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1701"/>
        <c:axId val="32012435"/>
      </c:lineChart>
      <c:catAx>
        <c:axId val="1836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12435"/>
        <c:crossesAt val="0"/>
        <c:auto val="1"/>
        <c:lblAlgn val="ctr"/>
        <c:lblOffset val="100"/>
        <c:noMultiLvlLbl val="0"/>
      </c:catAx>
      <c:valAx>
        <c:axId val="320124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2697"/>
        <c:axId val="48312868"/>
      </c:lineChart>
      <c:catAx>
        <c:axId val="844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12868"/>
        <c:crossesAt val="0"/>
        <c:auto val="1"/>
        <c:lblAlgn val="ctr"/>
        <c:lblOffset val="100"/>
        <c:noMultiLvlLbl val="0"/>
      </c:catAx>
      <c:valAx>
        <c:axId val="483128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62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3424"/>
        <c:axId val="30485208"/>
      </c:lineChart>
      <c:catAx>
        <c:axId val="4691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85208"/>
        <c:crossesAt val="0"/>
        <c:auto val="1"/>
        <c:lblAlgn val="ctr"/>
        <c:lblOffset val="100"/>
        <c:noMultiLvlLbl val="0"/>
      </c:catAx>
      <c:valAx>
        <c:axId val="3048520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