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3595"/>
        <c:axId val="18616495"/>
      </c:lineChart>
      <c:catAx>
        <c:axId val="412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16495"/>
        <c:crossesAt val="0"/>
        <c:auto val="1"/>
        <c:lblAlgn val="ctr"/>
        <c:lblOffset val="100"/>
        <c:noMultiLvlLbl val="0"/>
      </c:catAx>
      <c:valAx>
        <c:axId val="18616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9862"/>
        <c:axId val="43622762"/>
      </c:lineChart>
      <c:catAx>
        <c:axId val="914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22762"/>
        <c:crossesAt val="0"/>
        <c:auto val="1"/>
        <c:lblAlgn val="ctr"/>
        <c:lblOffset val="100"/>
        <c:noMultiLvlLbl val="0"/>
      </c:catAx>
      <c:valAx>
        <c:axId val="43622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19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2527"/>
        <c:axId val="66698894"/>
      </c:lineChart>
      <c:catAx>
        <c:axId val="533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98894"/>
        <c:crossesAt val="0"/>
        <c:auto val="1"/>
        <c:lblAlgn val="ctr"/>
        <c:lblOffset val="100"/>
        <c:noMultiLvlLbl val="0"/>
      </c:catAx>
      <c:valAx>
        <c:axId val="666988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