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0942"/>
        <c:axId val="25923810"/>
      </c:lineChart>
      <c:catAx>
        <c:axId val="6049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23810"/>
        <c:crossesAt val="0"/>
        <c:auto val="1"/>
        <c:lblAlgn val="ctr"/>
        <c:lblOffset val="100"/>
        <c:noMultiLvlLbl val="0"/>
      </c:catAx>
      <c:valAx>
        <c:axId val="259238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7265"/>
        <c:axId val="33672565"/>
      </c:lineChart>
      <c:catAx>
        <c:axId val="230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72565"/>
        <c:crossesAt val="0"/>
        <c:auto val="1"/>
        <c:lblAlgn val="ctr"/>
        <c:lblOffset val="100"/>
        <c:noMultiLvlLbl val="0"/>
      </c:catAx>
      <c:valAx>
        <c:axId val="336725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57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5325"/>
        <c:axId val="12859657"/>
      </c:lineChart>
      <c:catAx>
        <c:axId val="473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59657"/>
        <c:crossesAt val="0"/>
        <c:auto val="1"/>
        <c:lblAlgn val="ctr"/>
        <c:lblOffset val="100"/>
        <c:noMultiLvlLbl val="0"/>
      </c:catAx>
      <c:valAx>
        <c:axId val="1285965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3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