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9486"/>
        <c:axId val="54541549"/>
      </c:lineChart>
      <c:catAx>
        <c:axId val="606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41549"/>
        <c:crossesAt val="0"/>
        <c:auto val="1"/>
        <c:lblAlgn val="ctr"/>
        <c:lblOffset val="100"/>
        <c:noMultiLvlLbl val="0"/>
      </c:catAx>
      <c:valAx>
        <c:axId val="545415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7008"/>
        <c:axId val="1144757"/>
      </c:lineChart>
      <c:catAx>
        <c:axId val="971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4757"/>
        <c:crossesAt val="0"/>
        <c:auto val="1"/>
        <c:lblAlgn val="ctr"/>
        <c:lblOffset val="100"/>
        <c:noMultiLvlLbl val="0"/>
      </c:catAx>
      <c:valAx>
        <c:axId val="11447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67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7981"/>
        <c:axId val="94961362"/>
      </c:lineChart>
      <c:catAx>
        <c:axId val="462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61362"/>
        <c:crossesAt val="0"/>
        <c:auto val="1"/>
        <c:lblAlgn val="ctr"/>
        <c:lblOffset val="100"/>
        <c:noMultiLvlLbl val="0"/>
      </c:catAx>
      <c:valAx>
        <c:axId val="9496136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