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6578"/>
        <c:axId val="31772465"/>
      </c:lineChart>
      <c:catAx>
        <c:axId val="351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72465"/>
        <c:crossesAt val="0"/>
        <c:auto val="1"/>
        <c:lblAlgn val="ctr"/>
        <c:lblOffset val="100"/>
        <c:noMultiLvlLbl val="0"/>
      </c:catAx>
      <c:valAx>
        <c:axId val="317724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5370"/>
        <c:axId val="45777146"/>
      </c:lineChart>
      <c:catAx>
        <c:axId val="9448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77146"/>
        <c:crossesAt val="0"/>
        <c:auto val="1"/>
        <c:lblAlgn val="ctr"/>
        <c:lblOffset val="100"/>
        <c:noMultiLvlLbl val="0"/>
      </c:catAx>
      <c:valAx>
        <c:axId val="457771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853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425"/>
        <c:axId val="7417431"/>
      </c:lineChart>
      <c:catAx>
        <c:axId val="838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7431"/>
        <c:crossesAt val="0"/>
        <c:auto val="1"/>
        <c:lblAlgn val="ctr"/>
        <c:lblOffset val="100"/>
        <c:noMultiLvlLbl val="0"/>
      </c:catAx>
      <c:valAx>
        <c:axId val="741743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