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6579"/>
        <c:axId val="84049105"/>
      </c:lineChart>
      <c:catAx>
        <c:axId val="5323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49105"/>
        <c:crossesAt val="0"/>
        <c:auto val="1"/>
        <c:lblAlgn val="ctr"/>
        <c:lblOffset val="100"/>
        <c:noMultiLvlLbl val="0"/>
      </c:catAx>
      <c:valAx>
        <c:axId val="840491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3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7764"/>
        <c:axId val="65191114"/>
      </c:lineChart>
      <c:catAx>
        <c:axId val="7901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91114"/>
        <c:crossesAt val="0"/>
        <c:auto val="1"/>
        <c:lblAlgn val="ctr"/>
        <c:lblOffset val="100"/>
        <c:noMultiLvlLbl val="0"/>
      </c:catAx>
      <c:valAx>
        <c:axId val="651911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177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3304"/>
        <c:axId val="80962526"/>
      </c:lineChart>
      <c:catAx>
        <c:axId val="600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62526"/>
        <c:crossesAt val="0"/>
        <c:auto val="1"/>
        <c:lblAlgn val="ctr"/>
        <c:lblOffset val="100"/>
        <c:noMultiLvlLbl val="0"/>
      </c:catAx>
      <c:valAx>
        <c:axId val="8096252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