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8697"/>
        <c:axId val="97177451"/>
      </c:lineChart>
      <c:catAx>
        <c:axId val="163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77451"/>
        <c:crossesAt val="0"/>
        <c:auto val="1"/>
        <c:lblAlgn val="ctr"/>
        <c:lblOffset val="100"/>
        <c:noMultiLvlLbl val="0"/>
      </c:catAx>
      <c:valAx>
        <c:axId val="971774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4860"/>
        <c:axId val="46336582"/>
      </c:lineChart>
      <c:catAx>
        <c:axId val="1691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36582"/>
        <c:crossesAt val="0"/>
        <c:auto val="1"/>
        <c:lblAlgn val="ctr"/>
        <c:lblOffset val="100"/>
        <c:noMultiLvlLbl val="0"/>
      </c:catAx>
      <c:valAx>
        <c:axId val="463365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14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0339"/>
        <c:axId val="80954954"/>
      </c:lineChart>
      <c:catAx>
        <c:axId val="273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54954"/>
        <c:crossesAt val="0"/>
        <c:auto val="1"/>
        <c:lblAlgn val="ctr"/>
        <c:lblOffset val="100"/>
        <c:noMultiLvlLbl val="0"/>
      </c:catAx>
      <c:valAx>
        <c:axId val="8095495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