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Sept. 2006 -</t>
  </si>
  <si>
    <t xml:space="preserve">Erscheinungsfolge: monatlich</t>
  </si>
  <si>
    <t xml:space="preserve">Erschienen am 25.10.2006</t>
  </si>
  <si>
    <t xml:space="preserve">Artikelnummer: 561900106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87076"/>
        <c:axId val="19576649"/>
      </c:lineChart>
      <c:catAx>
        <c:axId val="9388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576649"/>
        <c:crossesAt val="0"/>
        <c:auto val="1"/>
        <c:lblAlgn val="ctr"/>
        <c:lblOffset val="100"/>
        <c:noMultiLvlLbl val="0"/>
      </c:catAx>
      <c:valAx>
        <c:axId val="195766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88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75937"/>
        <c:axId val="14064123"/>
      </c:lineChart>
      <c:catAx>
        <c:axId val="2167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064123"/>
        <c:crossesAt val="0"/>
        <c:auto val="1"/>
        <c:lblAlgn val="ctr"/>
        <c:lblOffset val="100"/>
        <c:noMultiLvlLbl val="0"/>
      </c:catAx>
      <c:valAx>
        <c:axId val="140641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6759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66812"/>
        <c:axId val="88277226"/>
      </c:lineChart>
      <c:catAx>
        <c:axId val="2876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77226"/>
        <c:crossesAt val="0"/>
        <c:auto val="1"/>
        <c:lblAlgn val="ctr"/>
        <c:lblOffset val="100"/>
        <c:noMultiLvlLbl val="0"/>
      </c:catAx>
      <c:valAx>
        <c:axId val="8827722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76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/>
      <c r="C99" s="51"/>
      <c r="D99" s="51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6"/>
      <c r="C40" s="95"/>
      <c r="D40" s="96"/>
      <c r="E40" s="96"/>
      <c r="F40" s="96"/>
      <c r="G40" s="95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/>
      <c r="C99" s="94"/>
      <c r="D99" s="94"/>
      <c r="E99" s="94"/>
      <c r="F99" s="94"/>
      <c r="G99" s="94"/>
      <c r="H99" s="94"/>
      <c r="I99" s="94"/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/>
      <c r="C102" s="94"/>
      <c r="E102" s="105" t="s">
        <v>471</v>
      </c>
      <c r="F102" s="94"/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/>
      <c r="C99" s="50"/>
      <c r="D99" s="50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/>
      <c r="C99" s="71"/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6-10-25T05:34:55Z</cp:lastPrinted>
  <dcterms:modified xsi:type="dcterms:W3CDTF">2006-10-25T05:35:13Z</dcterms:modified>
  <cp:revision>0</cp:revision>
  <dc:subject/>
  <dc:title/>
</cp:coreProperties>
</file>