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5440"/>
        <c:axId val="77439818"/>
      </c:lineChart>
      <c:catAx>
        <c:axId val="563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39818"/>
        <c:crossesAt val="0"/>
        <c:auto val="1"/>
        <c:lblAlgn val="ctr"/>
        <c:lblOffset val="100"/>
        <c:noMultiLvlLbl val="0"/>
      </c:catAx>
      <c:valAx>
        <c:axId val="774398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7405"/>
        <c:axId val="45240247"/>
      </c:lineChart>
      <c:catAx>
        <c:axId val="9991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40247"/>
        <c:crossesAt val="0"/>
        <c:auto val="1"/>
        <c:lblAlgn val="ctr"/>
        <c:lblOffset val="100"/>
        <c:noMultiLvlLbl val="0"/>
      </c:catAx>
      <c:valAx>
        <c:axId val="45240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17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6094"/>
        <c:axId val="50473825"/>
      </c:lineChart>
      <c:catAx>
        <c:axId val="523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73825"/>
        <c:crossesAt val="0"/>
        <c:auto val="1"/>
        <c:lblAlgn val="ctr"/>
        <c:lblOffset val="100"/>
        <c:noMultiLvlLbl val="0"/>
      </c:catAx>
      <c:valAx>
        <c:axId val="5047382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