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ugust 2006 -</t>
  </si>
  <si>
    <t xml:space="preserve">Erscheinungsfolge: monatlich</t>
  </si>
  <si>
    <t xml:space="preserve">Erschienen am 26.09.2006</t>
  </si>
  <si>
    <t xml:space="preserve">Artikelnummer: 561900106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2990"/>
        <c:axId val="3084745"/>
      </c:lineChart>
      <c:catAx>
        <c:axId val="1256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4745"/>
        <c:crossesAt val="0"/>
        <c:auto val="1"/>
        <c:lblAlgn val="ctr"/>
        <c:lblOffset val="100"/>
        <c:noMultiLvlLbl val="0"/>
      </c:catAx>
      <c:valAx>
        <c:axId val="30847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56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31763"/>
        <c:axId val="20029222"/>
      </c:lineChart>
      <c:catAx>
        <c:axId val="2493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29222"/>
        <c:crossesAt val="0"/>
        <c:auto val="1"/>
        <c:lblAlgn val="ctr"/>
        <c:lblOffset val="100"/>
        <c:noMultiLvlLbl val="0"/>
      </c:catAx>
      <c:valAx>
        <c:axId val="200292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317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70038"/>
        <c:axId val="76471061"/>
      </c:lineChart>
      <c:catAx>
        <c:axId val="5097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71061"/>
        <c:crossesAt val="0"/>
        <c:auto val="1"/>
        <c:lblAlgn val="ctr"/>
        <c:lblOffset val="100"/>
        <c:noMultiLvlLbl val="0"/>
      </c:catAx>
      <c:valAx>
        <c:axId val="7647106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/>
      <c r="C98" s="51"/>
      <c r="D98" s="51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/>
      <c r="C99" s="51"/>
      <c r="D99" s="51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6"/>
      <c r="C40" s="95"/>
      <c r="D40" s="96"/>
      <c r="E40" s="96"/>
      <c r="F40" s="96"/>
      <c r="G40" s="95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/>
      <c r="C98" s="94"/>
      <c r="D98" s="94"/>
      <c r="E98" s="94"/>
      <c r="F98" s="94"/>
      <c r="G98" s="94"/>
      <c r="H98" s="94"/>
      <c r="I98" s="94"/>
    </row>
    <row r="99" customFormat="false" ht="12" hidden="false" customHeight="false" outlineLevel="0" collapsed="false">
      <c r="A99" s="49" t="s">
        <v>471</v>
      </c>
      <c r="B99" s="94"/>
      <c r="C99" s="94"/>
      <c r="D99" s="94"/>
      <c r="E99" s="94"/>
      <c r="F99" s="94"/>
      <c r="G99" s="94"/>
      <c r="H99" s="94"/>
      <c r="I99" s="94"/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/>
      <c r="C101" s="94"/>
      <c r="E101" s="105" t="s">
        <v>470</v>
      </c>
      <c r="F101" s="94"/>
    </row>
    <row r="102" customFormat="false" ht="12" hidden="false" customHeight="false" outlineLevel="0" collapsed="false">
      <c r="A102" s="49" t="s">
        <v>471</v>
      </c>
      <c r="B102" s="94"/>
      <c r="C102" s="94"/>
      <c r="E102" s="105" t="s">
        <v>471</v>
      </c>
      <c r="F102" s="94"/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/>
      <c r="C88" s="150"/>
      <c r="D88" s="150"/>
      <c r="E88" s="150"/>
      <c r="F88" s="150"/>
      <c r="G88" s="150"/>
      <c r="H88" s="150"/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/>
      <c r="C98" s="50"/>
      <c r="D98" s="50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/>
      <c r="C99" s="50"/>
      <c r="D99" s="50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/>
      <c r="C98" s="71"/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/>
      <c r="C99" s="71"/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9-25T11:45:26Z</cp:lastPrinted>
  <dcterms:modified xsi:type="dcterms:W3CDTF">2006-09-25T11:48:20Z</dcterms:modified>
  <cp:revision>0</cp:revision>
  <dc:subject/>
  <dc:title/>
</cp:coreProperties>
</file>