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ugust 2006 -</t>
  </si>
  <si>
    <t xml:space="preserve">Erscheinungsfolge: monatlich</t>
  </si>
  <si>
    <t xml:space="preserve">Erschienen am 26.09.2006</t>
  </si>
  <si>
    <t xml:space="preserve">Artikelnummer: 561900106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837"/>
        <c:axId val="63587730"/>
      </c:lineChart>
      <c:catAx>
        <c:axId val="27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87730"/>
        <c:crossesAt val="0"/>
        <c:auto val="1"/>
        <c:lblAlgn val="ctr"/>
        <c:lblOffset val="100"/>
        <c:noMultiLvlLbl val="0"/>
      </c:catAx>
      <c:valAx>
        <c:axId val="635877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4108"/>
        <c:axId val="96703808"/>
      </c:lineChart>
      <c:catAx>
        <c:axId val="1373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03808"/>
        <c:crossesAt val="0"/>
        <c:auto val="1"/>
        <c:lblAlgn val="ctr"/>
        <c:lblOffset val="100"/>
        <c:noMultiLvlLbl val="0"/>
      </c:catAx>
      <c:valAx>
        <c:axId val="967038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34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2645"/>
        <c:axId val="9294878"/>
      </c:lineChart>
      <c:catAx>
        <c:axId val="9362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4878"/>
        <c:crossesAt val="0"/>
        <c:auto val="1"/>
        <c:lblAlgn val="ctr"/>
        <c:lblOffset val="100"/>
        <c:noMultiLvlLbl val="0"/>
      </c:catAx>
      <c:valAx>
        <c:axId val="92948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2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/>
      <c r="C98" s="51"/>
      <c r="D98" s="51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/>
      <c r="C98" s="94"/>
      <c r="D98" s="94"/>
      <c r="E98" s="94"/>
      <c r="F98" s="94"/>
      <c r="G98" s="94"/>
      <c r="H98" s="94"/>
      <c r="I98" s="94"/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/>
      <c r="C101" s="94"/>
      <c r="E101" s="105" t="s">
        <v>470</v>
      </c>
      <c r="F101" s="94"/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/>
      <c r="C88" s="150"/>
      <c r="D88" s="150"/>
      <c r="E88" s="150"/>
      <c r="F88" s="150"/>
      <c r="G88" s="150"/>
      <c r="H88" s="150"/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/>
      <c r="C98" s="50"/>
      <c r="D98" s="50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/>
      <c r="C98" s="71"/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9-25T11:45:26Z</cp:lastPrinted>
  <dcterms:modified xsi:type="dcterms:W3CDTF">2006-09-25T11:48:20Z</dcterms:modified>
  <cp:revision>0</cp:revision>
  <dc:subject/>
  <dc:title/>
</cp:coreProperties>
</file>