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3975"/>
        <c:axId val="24004930"/>
      </c:lineChart>
      <c:catAx>
        <c:axId val="858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04930"/>
        <c:crossesAt val="0"/>
        <c:auto val="1"/>
        <c:lblAlgn val="ctr"/>
        <c:lblOffset val="100"/>
        <c:noMultiLvlLbl val="0"/>
      </c:catAx>
      <c:valAx>
        <c:axId val="240049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7660"/>
        <c:axId val="42154736"/>
      </c:lineChart>
      <c:catAx>
        <c:axId val="891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54736"/>
        <c:crossesAt val="0"/>
        <c:auto val="1"/>
        <c:lblAlgn val="ctr"/>
        <c:lblOffset val="100"/>
        <c:noMultiLvlLbl val="0"/>
      </c:catAx>
      <c:valAx>
        <c:axId val="421547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67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1296"/>
        <c:axId val="51590249"/>
      </c:lineChart>
      <c:catAx>
        <c:axId val="956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90249"/>
        <c:crossesAt val="0"/>
        <c:auto val="1"/>
        <c:lblAlgn val="ctr"/>
        <c:lblOffset val="100"/>
        <c:noMultiLvlLbl val="0"/>
      </c:catAx>
      <c:valAx>
        <c:axId val="5159024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