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li 2006 -</t>
  </si>
  <si>
    <t xml:space="preserve">Erscheinungsfolge: monatlich</t>
  </si>
  <si>
    <t xml:space="preserve">Erschienen am 24.08.2006</t>
  </si>
  <si>
    <t xml:space="preserve">Artikelnummer: 561900106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74532"/>
        <c:axId val="37067826"/>
      </c:lineChart>
      <c:catAx>
        <c:axId val="94174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067826"/>
        <c:crossesAt val="0"/>
        <c:auto val="1"/>
        <c:lblAlgn val="ctr"/>
        <c:lblOffset val="100"/>
        <c:noMultiLvlLbl val="0"/>
      </c:catAx>
      <c:valAx>
        <c:axId val="370678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4174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20759"/>
        <c:axId val="41715240"/>
      </c:lineChart>
      <c:catAx>
        <c:axId val="9522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15240"/>
        <c:crossesAt val="0"/>
        <c:auto val="1"/>
        <c:lblAlgn val="ctr"/>
        <c:lblOffset val="100"/>
        <c:noMultiLvlLbl val="0"/>
      </c:catAx>
      <c:valAx>
        <c:axId val="417152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2207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23478"/>
        <c:axId val="79874394"/>
      </c:lineChart>
      <c:catAx>
        <c:axId val="4432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874394"/>
        <c:crossesAt val="0"/>
        <c:auto val="1"/>
        <c:lblAlgn val="ctr"/>
        <c:lblOffset val="100"/>
        <c:noMultiLvlLbl val="0"/>
      </c:catAx>
      <c:valAx>
        <c:axId val="7987439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323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 t="n">
        <v>177.6</v>
      </c>
      <c r="C95" s="48" t="n">
        <v>181.8</v>
      </c>
      <c r="D95" s="48" t="n">
        <v>166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 t="n">
        <v>189.2</v>
      </c>
      <c r="C96" s="48" t="n">
        <v>190</v>
      </c>
      <c r="D96" s="48" t="n">
        <v>175.7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 t="n">
        <v>210.5</v>
      </c>
      <c r="C95" s="82" t="n">
        <v>168.6</v>
      </c>
      <c r="D95" s="82" t="n">
        <v>181.5</v>
      </c>
      <c r="E95" s="49" t="n">
        <v>136.8</v>
      </c>
      <c r="F95" s="49" t="n">
        <v>202.9</v>
      </c>
      <c r="G95" s="49" t="n">
        <v>205</v>
      </c>
      <c r="H95" s="49" t="n">
        <v>158.5</v>
      </c>
      <c r="I95" s="49" t="n">
        <v>188.7</v>
      </c>
      <c r="J95" s="49"/>
    </row>
    <row r="96" customFormat="false" ht="12" hidden="false" customHeight="false" outlineLevel="0" collapsed="false">
      <c r="A96" s="46" t="s">
        <v>468</v>
      </c>
      <c r="B96" s="82" t="n">
        <v>214.7</v>
      </c>
      <c r="C96" s="82" t="n">
        <v>169.3</v>
      </c>
      <c r="D96" s="82" t="n">
        <v>182.7</v>
      </c>
      <c r="E96" s="49" t="n">
        <v>138.2</v>
      </c>
      <c r="F96" s="49" t="n">
        <v>202.3</v>
      </c>
      <c r="G96" s="49" t="n">
        <v>204.9</v>
      </c>
      <c r="H96" s="49" t="n">
        <v>158.8</v>
      </c>
      <c r="I96" s="49" t="n">
        <v>186.7</v>
      </c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5.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5.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n">
        <v>5.52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n">
        <v>5.76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  <c r="B20" s="37" t="n">
        <v>5.75</v>
      </c>
      <c r="C20" s="37" t="n">
        <v>4.86</v>
      </c>
      <c r="D20" s="37" t="n">
        <v>2.77</v>
      </c>
      <c r="E20" s="37" t="n">
        <v>10.73</v>
      </c>
      <c r="F20" s="37" t="n">
        <v>1.67</v>
      </c>
      <c r="G20" s="92" t="s">
        <v>69</v>
      </c>
      <c r="H20" s="37" t="n">
        <v>4.58</v>
      </c>
      <c r="I20" s="91" t="n">
        <v>4.5</v>
      </c>
      <c r="J20" s="37" t="n">
        <v>5.76</v>
      </c>
      <c r="K20" s="37" t="n">
        <v>2.94</v>
      </c>
      <c r="L20" s="37" t="n">
        <v>1.92</v>
      </c>
      <c r="M20" s="37" t="n">
        <v>2.24</v>
      </c>
      <c r="N20" s="37" t="n">
        <v>3.72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 t="n">
        <v>6.09</v>
      </c>
      <c r="C39" s="93" t="n">
        <v>5.63</v>
      </c>
      <c r="D39" s="93" t="n">
        <v>3.4</v>
      </c>
      <c r="E39" s="93" t="n">
        <v>5.22</v>
      </c>
      <c r="F39" s="93" t="n">
        <v>1.99</v>
      </c>
      <c r="G39" s="93" t="n">
        <v>9.33</v>
      </c>
      <c r="H39" s="93" t="n">
        <v>3.91</v>
      </c>
      <c r="I39" s="93" t="n">
        <v>4.67</v>
      </c>
      <c r="J39" s="93" t="n">
        <v>4.9</v>
      </c>
      <c r="K39" s="93" t="n">
        <v>3.61</v>
      </c>
      <c r="L39" s="93" t="n">
        <v>2.66</v>
      </c>
      <c r="M39" s="93" t="n">
        <v>2.96</v>
      </c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n">
        <v>1.7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n">
        <v>1.7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n">
        <v>1.9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n">
        <v>2.15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  <c r="B20" s="37" t="n">
        <v>3.51</v>
      </c>
      <c r="C20" s="37" t="n">
        <v>2.33</v>
      </c>
      <c r="D20" s="37" t="n">
        <v>1.49</v>
      </c>
      <c r="E20" s="37" t="n">
        <v>2.12</v>
      </c>
      <c r="F20" s="37" t="n">
        <v>0.92</v>
      </c>
      <c r="G20" s="37" t="n">
        <v>2.24</v>
      </c>
      <c r="H20" s="37" t="n">
        <v>2.67</v>
      </c>
      <c r="I20" s="92" t="s">
        <v>69</v>
      </c>
      <c r="J20" s="37" t="n">
        <v>2.15</v>
      </c>
      <c r="K20" s="92" t="s">
        <v>69</v>
      </c>
      <c r="L20" s="37" t="n">
        <v>1.37</v>
      </c>
      <c r="M20" s="37" t="n">
        <v>1.47</v>
      </c>
      <c r="N20" s="37" t="n">
        <v>2.04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 t="n">
        <v>1.85</v>
      </c>
      <c r="C39" s="92" t="n">
        <v>3.41</v>
      </c>
      <c r="D39" s="93" t="n">
        <v>1.99</v>
      </c>
      <c r="E39" s="93" t="n">
        <v>2.06</v>
      </c>
      <c r="F39" s="93" t="n">
        <v>1.67</v>
      </c>
      <c r="G39" s="92" t="s">
        <v>69</v>
      </c>
      <c r="H39" s="93" t="n">
        <v>2.72</v>
      </c>
      <c r="I39" s="93" t="n">
        <v>2.72</v>
      </c>
      <c r="J39" s="93" t="n">
        <v>2.35</v>
      </c>
      <c r="K39" s="93" t="n">
        <v>2.51</v>
      </c>
      <c r="L39" s="93" t="n">
        <v>2.42</v>
      </c>
      <c r="M39" s="93" t="n">
        <v>2.81</v>
      </c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 t="n">
        <v>176.5</v>
      </c>
      <c r="C95" s="82" t="n">
        <v>133.3</v>
      </c>
      <c r="D95" s="82" t="n">
        <v>135.4</v>
      </c>
      <c r="E95" s="49" t="n">
        <v>134.6</v>
      </c>
      <c r="F95" s="49" t="n">
        <v>163.9</v>
      </c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 t="n">
        <v>188.1</v>
      </c>
      <c r="C96" s="82" t="n">
        <v>136.9</v>
      </c>
      <c r="D96" s="82" t="n">
        <v>137.9</v>
      </c>
      <c r="E96" s="49" t="n">
        <v>137.1</v>
      </c>
      <c r="F96" s="49" t="n">
        <v>176.1</v>
      </c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42</v>
      </c>
      <c r="D95" s="82" t="n">
        <v>143.2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77.8</v>
      </c>
      <c r="C96" s="82" t="n">
        <v>145.1</v>
      </c>
      <c r="D96" s="82" t="n">
        <v>145.2</v>
      </c>
      <c r="E96" s="49" t="n">
        <v>172.8</v>
      </c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53.6</v>
      </c>
      <c r="D95" s="82" t="n">
        <v>149.4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77.8</v>
      </c>
      <c r="C96" s="82" t="n">
        <v>163.1</v>
      </c>
      <c r="D96" s="82" t="n">
        <v>152.1</v>
      </c>
      <c r="E96" s="49" t="n">
        <v>172.8</v>
      </c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 t="n">
        <v>51.86</v>
      </c>
      <c r="C95" s="91" t="n">
        <v>51.62</v>
      </c>
      <c r="D95" s="91" t="n">
        <v>51.36</v>
      </c>
      <c r="E95" s="91" t="n">
        <v>51.47</v>
      </c>
      <c r="F95" s="91" t="n">
        <v>51.48</v>
      </c>
      <c r="G95" s="91" t="n">
        <v>51.12</v>
      </c>
      <c r="H95" s="91" t="n">
        <v>52.19</v>
      </c>
      <c r="I95" s="91" t="n">
        <v>51.99</v>
      </c>
    </row>
    <row r="96" customFormat="false" ht="12" hidden="false" customHeight="false" outlineLevel="0" collapsed="false">
      <c r="A96" s="46" t="s">
        <v>468</v>
      </c>
      <c r="B96" s="91" t="n">
        <v>55.01</v>
      </c>
      <c r="C96" s="91" t="n">
        <v>54.71</v>
      </c>
      <c r="D96" s="91" t="n">
        <v>54.23</v>
      </c>
      <c r="E96" s="91" t="n">
        <v>54.4</v>
      </c>
      <c r="F96" s="91" t="n">
        <v>54.34</v>
      </c>
      <c r="G96" s="91" t="n">
        <v>53.94</v>
      </c>
      <c r="H96" s="91" t="n">
        <v>54.98</v>
      </c>
      <c r="I96" s="91" t="n">
        <v>55.31</v>
      </c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 t="n">
        <v>154.2</v>
      </c>
      <c r="C95" s="82" t="n">
        <v>161.8</v>
      </c>
      <c r="D95" s="82" t="n">
        <v>151.1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 t="n">
        <v>160.3</v>
      </c>
      <c r="C96" s="82" t="n">
        <v>166.9</v>
      </c>
      <c r="D96" s="82" t="n">
        <v>157.1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 t="n">
        <v>303.71</v>
      </c>
      <c r="C98" s="91" t="n">
        <v>296.56</v>
      </c>
      <c r="E98" s="102" t="s">
        <v>467</v>
      </c>
      <c r="F98" s="91" t="n">
        <v>289.36</v>
      </c>
    </row>
    <row r="99" customFormat="false" ht="12" hidden="false" customHeight="false" outlineLevel="0" collapsed="false">
      <c r="A99" s="46" t="s">
        <v>468</v>
      </c>
      <c r="B99" s="91" t="n">
        <v>309.39</v>
      </c>
      <c r="C99" s="91" t="n">
        <v>295.87</v>
      </c>
      <c r="E99" s="102" t="s">
        <v>468</v>
      </c>
      <c r="F99" s="91" t="n">
        <v>297.37</v>
      </c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7.9</v>
      </c>
      <c r="C95" s="82" t="n">
        <v>107.8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41.2</v>
      </c>
      <c r="C96" s="82" t="n">
        <v>107.5</v>
      </c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3.6</v>
      </c>
      <c r="C95" s="82" t="n">
        <v>140.4</v>
      </c>
      <c r="D95" s="82" t="n">
        <v>131.3</v>
      </c>
      <c r="E95" s="49" t="n">
        <v>143.2</v>
      </c>
      <c r="F95" s="49" t="n">
        <v>163.4</v>
      </c>
      <c r="G95" s="49" t="n">
        <v>128.6</v>
      </c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24.2</v>
      </c>
      <c r="C96" s="82" t="n">
        <v>143</v>
      </c>
      <c r="D96" s="82" t="n">
        <v>132.5</v>
      </c>
      <c r="E96" s="49" t="n">
        <v>146.2</v>
      </c>
      <c r="F96" s="49" t="n">
        <v>165</v>
      </c>
      <c r="G96" s="49" t="n">
        <v>128.7</v>
      </c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9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85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n">
        <v>0.0672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66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67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764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29" t="n">
        <v>0.119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769</v>
      </c>
    </row>
    <row r="20" customFormat="false" ht="12" hidden="false" customHeight="false" outlineLevel="0" collapsed="false">
      <c r="A20" s="90" t="s">
        <v>526</v>
      </c>
      <c r="B20" s="128" t="n">
        <v>0.1832</v>
      </c>
      <c r="C20" s="128" t="n">
        <v>0.1442</v>
      </c>
      <c r="D20" s="128" t="n">
        <v>0.066</v>
      </c>
      <c r="E20" s="128" t="n">
        <v>0.2362</v>
      </c>
      <c r="F20" s="128" t="n">
        <v>0.0731</v>
      </c>
      <c r="G20" s="128" t="n">
        <v>0.1078</v>
      </c>
      <c r="H20" s="128" t="n">
        <v>0.1205</v>
      </c>
      <c r="I20" s="128" t="n">
        <v>0.0701</v>
      </c>
      <c r="J20" s="128" t="n">
        <v>0.149</v>
      </c>
      <c r="K20" s="128" t="n">
        <v>0.2108</v>
      </c>
      <c r="L20" s="128" t="n">
        <v>0.0922</v>
      </c>
      <c r="M20" s="128" t="n">
        <v>0.0829</v>
      </c>
      <c r="N20" s="128" t="n">
        <v>0.172</v>
      </c>
      <c r="O20" s="128" t="n">
        <v>0.1603</v>
      </c>
      <c r="P20" s="128" t="n">
        <v>0.0949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1066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937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1005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n">
        <v>0.096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904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954</v>
      </c>
      <c r="F36" s="134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4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106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1059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 t="n">
        <v>0.2087</v>
      </c>
      <c r="C39" s="130" t="n">
        <v>0.1533</v>
      </c>
      <c r="D39" s="130" t="n">
        <v>0.134</v>
      </c>
      <c r="E39" s="130" t="n">
        <v>0.119</v>
      </c>
      <c r="F39" s="130" t="n">
        <v>0.141</v>
      </c>
      <c r="G39" s="130" t="n">
        <v>0.1023</v>
      </c>
      <c r="H39" s="130" t="n">
        <v>0.1435</v>
      </c>
      <c r="I39" s="130" t="n">
        <v>0.1448</v>
      </c>
      <c r="J39" s="130" t="n">
        <v>0.1049</v>
      </c>
      <c r="K39" s="130" t="n">
        <v>0.1147</v>
      </c>
      <c r="L39" s="130" t="n">
        <v>0.0985</v>
      </c>
      <c r="M39" s="130" t="n">
        <v>0.1075</v>
      </c>
      <c r="N39" s="130" t="n">
        <v>0.102</v>
      </c>
      <c r="O39" s="130" t="n">
        <v>0.1431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36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n">
        <v>0.0624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2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26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706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29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11</v>
      </c>
    </row>
    <row r="20" customFormat="false" ht="12" hidden="false" customHeight="false" outlineLevel="0" collapsed="false">
      <c r="A20" s="90" t="s">
        <v>526</v>
      </c>
      <c r="B20" s="128" t="n">
        <v>0.0994</v>
      </c>
      <c r="C20" s="128" t="n">
        <v>0.0969</v>
      </c>
      <c r="D20" s="128" t="n">
        <v>0.046</v>
      </c>
      <c r="E20" s="128" t="n">
        <v>0.0801</v>
      </c>
      <c r="F20" s="128" t="n">
        <v>0.0511</v>
      </c>
      <c r="G20" s="128" t="n">
        <v>0.0563</v>
      </c>
      <c r="H20" s="128" t="n">
        <v>0.0578</v>
      </c>
      <c r="I20" s="128" t="n">
        <v>0.0668</v>
      </c>
      <c r="J20" s="128" t="n">
        <v>0.1011</v>
      </c>
      <c r="K20" s="128" t="n">
        <v>0.1208</v>
      </c>
      <c r="L20" s="128" t="n">
        <v>0.0596</v>
      </c>
      <c r="M20" s="128" t="n">
        <v>0.0409</v>
      </c>
      <c r="N20" s="128" t="n">
        <v>0.0498</v>
      </c>
      <c r="O20" s="128" t="n">
        <v>0.0895</v>
      </c>
      <c r="P20" s="128" t="n">
        <v>0.0711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4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 t="n">
        <v>0.0957</v>
      </c>
      <c r="C39" s="130" t="n">
        <v>0.0646</v>
      </c>
      <c r="D39" s="130" t="n">
        <v>0.0863</v>
      </c>
      <c r="E39" s="130" t="n">
        <v>0.0633</v>
      </c>
      <c r="F39" s="130" t="n">
        <v>0.0817</v>
      </c>
      <c r="G39" s="130" t="n">
        <v>0.0704</v>
      </c>
      <c r="H39" s="130" t="n">
        <v>0.0593</v>
      </c>
      <c r="I39" s="130" t="n">
        <v>0.0587</v>
      </c>
      <c r="J39" s="130" t="n">
        <v>0.0651</v>
      </c>
      <c r="K39" s="130" t="n">
        <v>0.0757</v>
      </c>
      <c r="L39" s="130" t="n">
        <v>0.0731</v>
      </c>
      <c r="M39" s="130" t="n">
        <v>0.0761</v>
      </c>
      <c r="N39" s="130" t="n">
        <v>0.0822</v>
      </c>
      <c r="O39" s="130" t="n">
        <v>0.1136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39</v>
      </c>
      <c r="C95" s="82" t="n">
        <v>142.6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39.2</v>
      </c>
      <c r="C96" s="82" t="n">
        <v>142.8</v>
      </c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 t="n">
        <v>5.5</v>
      </c>
      <c r="C85" s="147" t="n">
        <v>65.45</v>
      </c>
      <c r="D85" s="147" t="n">
        <v>47.04</v>
      </c>
      <c r="E85" s="147" t="n">
        <v>61.35</v>
      </c>
      <c r="F85" s="147" t="n">
        <v>25</v>
      </c>
      <c r="G85" s="147" t="n">
        <v>20.5</v>
      </c>
      <c r="H85" s="147" t="n">
        <v>12.3</v>
      </c>
    </row>
    <row r="86" customFormat="false" ht="12.75" hidden="false" customHeight="false" outlineLevel="0" collapsed="false">
      <c r="A86" s="46" t="s">
        <v>468</v>
      </c>
      <c r="B86" s="147" t="n">
        <v>5.5</v>
      </c>
      <c r="C86" s="147" t="n">
        <v>65.45</v>
      </c>
      <c r="D86" s="147" t="n">
        <v>47.04</v>
      </c>
      <c r="E86" s="147" t="n">
        <v>61.35</v>
      </c>
      <c r="F86" s="147" t="n">
        <v>25</v>
      </c>
      <c r="G86" s="147" t="n">
        <v>20.5</v>
      </c>
      <c r="H86" s="147" t="n">
        <v>12.3</v>
      </c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 t="n">
        <v>128.6</v>
      </c>
      <c r="C95" s="47" t="n">
        <v>165.4</v>
      </c>
      <c r="D95" s="47" t="n">
        <v>110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 t="n">
        <v>134.3</v>
      </c>
      <c r="C96" s="47" t="n">
        <v>162.1</v>
      </c>
      <c r="D96" s="47" t="n">
        <v>110.6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 t="n">
        <v>108.4</v>
      </c>
      <c r="C95" s="68" t="n">
        <v>108.3</v>
      </c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 t="n">
        <v>108.4</v>
      </c>
      <c r="C96" s="68" t="n">
        <v>108</v>
      </c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5-17T13:55:25Z</cp:lastPrinted>
  <dcterms:modified xsi:type="dcterms:W3CDTF">2006-08-23T14:00:09Z</dcterms:modified>
  <cp:revision>0</cp:revision>
  <dc:subject/>
  <dc:title/>
</cp:coreProperties>
</file>