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uli 2006 -</t>
  </si>
  <si>
    <t xml:space="preserve">Erscheinungsfolge: monatlich</t>
  </si>
  <si>
    <t xml:space="preserve">Erschienen am 24.08.2006</t>
  </si>
  <si>
    <t xml:space="preserve">Artikelnummer: 561900106107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73538"/>
        <c:axId val="55796223"/>
      </c:lineChart>
      <c:catAx>
        <c:axId val="5897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796223"/>
        <c:crossesAt val="0"/>
        <c:auto val="1"/>
        <c:lblAlgn val="ctr"/>
        <c:lblOffset val="100"/>
        <c:noMultiLvlLbl val="0"/>
      </c:catAx>
      <c:valAx>
        <c:axId val="5579622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97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26495"/>
        <c:axId val="9231913"/>
      </c:lineChart>
      <c:catAx>
        <c:axId val="2572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31913"/>
        <c:crossesAt val="0"/>
        <c:auto val="1"/>
        <c:lblAlgn val="ctr"/>
        <c:lblOffset val="100"/>
        <c:noMultiLvlLbl val="0"/>
      </c:catAx>
      <c:valAx>
        <c:axId val="923191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7264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69586"/>
        <c:axId val="94820587"/>
      </c:lineChart>
      <c:catAx>
        <c:axId val="1866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820587"/>
        <c:crossesAt val="0"/>
        <c:auto val="1"/>
        <c:lblAlgn val="ctr"/>
        <c:lblOffset val="100"/>
        <c:noMultiLvlLbl val="0"/>
      </c:catAx>
      <c:valAx>
        <c:axId val="9482058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66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 t="n">
        <v>180.4</v>
      </c>
      <c r="C93" s="48" t="n">
        <v>175</v>
      </c>
      <c r="D93" s="48" t="n">
        <v>177.2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 t="n">
        <v>176.8</v>
      </c>
      <c r="C94" s="48" t="n">
        <v>179.1</v>
      </c>
      <c r="D94" s="48" t="n">
        <v>172.2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 t="n">
        <v>177.6</v>
      </c>
      <c r="C95" s="48" t="n">
        <v>181.8</v>
      </c>
      <c r="D95" s="48" t="n">
        <v>166.5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 t="n">
        <v>189.2</v>
      </c>
      <c r="C96" s="48" t="n">
        <v>190</v>
      </c>
      <c r="D96" s="48" t="n">
        <v>175.7</v>
      </c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 t="n">
        <v>206.8</v>
      </c>
      <c r="C93" s="82" t="n">
        <v>167.8</v>
      </c>
      <c r="D93" s="82" t="n">
        <v>179</v>
      </c>
      <c r="E93" s="49" t="n">
        <v>136.4</v>
      </c>
      <c r="F93" s="49" t="n">
        <v>196.7</v>
      </c>
      <c r="G93" s="49" t="n">
        <v>192.8</v>
      </c>
      <c r="H93" s="49" t="n">
        <v>157.7</v>
      </c>
      <c r="I93" s="49" t="n">
        <v>180.8</v>
      </c>
      <c r="J93" s="49"/>
    </row>
    <row r="94" customFormat="false" ht="12" hidden="false" customHeight="false" outlineLevel="0" collapsed="false">
      <c r="A94" s="46" t="s">
        <v>466</v>
      </c>
      <c r="B94" s="82" t="n">
        <v>209.4</v>
      </c>
      <c r="C94" s="82" t="n">
        <v>168.3</v>
      </c>
      <c r="D94" s="82" t="n">
        <v>179.7</v>
      </c>
      <c r="E94" s="49" t="n">
        <v>138.3</v>
      </c>
      <c r="F94" s="49" t="n">
        <v>197.9</v>
      </c>
      <c r="G94" s="49" t="n">
        <v>192.9</v>
      </c>
      <c r="H94" s="49" t="n">
        <v>158.3</v>
      </c>
      <c r="I94" s="49" t="n">
        <v>181.7</v>
      </c>
      <c r="J94" s="49"/>
    </row>
    <row r="95" customFormat="false" ht="12" hidden="false" customHeight="false" outlineLevel="0" collapsed="false">
      <c r="A95" s="46" t="s">
        <v>467</v>
      </c>
      <c r="B95" s="82" t="n">
        <v>210.5</v>
      </c>
      <c r="C95" s="82" t="n">
        <v>168.6</v>
      </c>
      <c r="D95" s="82" t="n">
        <v>181.5</v>
      </c>
      <c r="E95" s="49" t="n">
        <v>136.8</v>
      </c>
      <c r="F95" s="49" t="n">
        <v>202.9</v>
      </c>
      <c r="G95" s="49" t="n">
        <v>205</v>
      </c>
      <c r="H95" s="49" t="n">
        <v>158.5</v>
      </c>
      <c r="I95" s="49" t="n">
        <v>188.7</v>
      </c>
      <c r="J95" s="49"/>
    </row>
    <row r="96" customFormat="false" ht="12" hidden="false" customHeight="false" outlineLevel="0" collapsed="false">
      <c r="A96" s="46" t="s">
        <v>468</v>
      </c>
      <c r="B96" s="82" t="n">
        <v>214.7</v>
      </c>
      <c r="C96" s="82" t="n">
        <v>169.3</v>
      </c>
      <c r="D96" s="82" t="n">
        <v>182.7</v>
      </c>
      <c r="E96" s="49" t="n">
        <v>138.2</v>
      </c>
      <c r="F96" s="49" t="n">
        <v>202.3</v>
      </c>
      <c r="G96" s="49" t="n">
        <v>204.9</v>
      </c>
      <c r="H96" s="49" t="n">
        <v>158.8</v>
      </c>
      <c r="I96" s="49" t="n">
        <v>186.7</v>
      </c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5.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5.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n">
        <v>5.52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n">
        <v>5.76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  <c r="B20" s="37" t="n">
        <v>5.75</v>
      </c>
      <c r="C20" s="37" t="n">
        <v>4.86</v>
      </c>
      <c r="D20" s="37" t="n">
        <v>2.77</v>
      </c>
      <c r="E20" s="37" t="n">
        <v>10.73</v>
      </c>
      <c r="F20" s="37" t="n">
        <v>1.67</v>
      </c>
      <c r="G20" s="92" t="s">
        <v>69</v>
      </c>
      <c r="H20" s="37" t="n">
        <v>4.58</v>
      </c>
      <c r="I20" s="91" t="n">
        <v>4.5</v>
      </c>
      <c r="J20" s="37" t="n">
        <v>5.76</v>
      </c>
      <c r="K20" s="37" t="n">
        <v>2.94</v>
      </c>
      <c r="L20" s="37" t="n">
        <v>1.92</v>
      </c>
      <c r="M20" s="37" t="n">
        <v>2.24</v>
      </c>
      <c r="N20" s="37" t="n">
        <v>3.72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 t="n">
        <v>6.09</v>
      </c>
      <c r="C39" s="93" t="n">
        <v>5.63</v>
      </c>
      <c r="D39" s="93" t="n">
        <v>3.4</v>
      </c>
      <c r="E39" s="93" t="n">
        <v>5.22</v>
      </c>
      <c r="F39" s="93" t="n">
        <v>1.99</v>
      </c>
      <c r="G39" s="93" t="n">
        <v>9.33</v>
      </c>
      <c r="H39" s="93" t="n">
        <v>3.91</v>
      </c>
      <c r="I39" s="93" t="n">
        <v>4.67</v>
      </c>
      <c r="J39" s="93" t="n">
        <v>4.9</v>
      </c>
      <c r="K39" s="93" t="n">
        <v>3.61</v>
      </c>
      <c r="L39" s="93" t="n">
        <v>2.66</v>
      </c>
      <c r="M39" s="93" t="n">
        <v>2.96</v>
      </c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n">
        <v>1.7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n">
        <v>1.7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n">
        <v>1.9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n">
        <v>2.15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  <c r="B20" s="37" t="n">
        <v>3.51</v>
      </c>
      <c r="C20" s="37" t="n">
        <v>2.33</v>
      </c>
      <c r="D20" s="37" t="n">
        <v>1.49</v>
      </c>
      <c r="E20" s="37" t="n">
        <v>2.12</v>
      </c>
      <c r="F20" s="37" t="n">
        <v>0.92</v>
      </c>
      <c r="G20" s="37" t="n">
        <v>2.24</v>
      </c>
      <c r="H20" s="37" t="n">
        <v>2.67</v>
      </c>
      <c r="I20" s="92" t="s">
        <v>69</v>
      </c>
      <c r="J20" s="37" t="n">
        <v>2.15</v>
      </c>
      <c r="K20" s="92" t="s">
        <v>69</v>
      </c>
      <c r="L20" s="37" t="n">
        <v>1.37</v>
      </c>
      <c r="M20" s="37" t="n">
        <v>1.47</v>
      </c>
      <c r="N20" s="37" t="n">
        <v>2.04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 t="n">
        <v>1.85</v>
      </c>
      <c r="C39" s="92" t="n">
        <v>3.41</v>
      </c>
      <c r="D39" s="93" t="n">
        <v>1.99</v>
      </c>
      <c r="E39" s="93" t="n">
        <v>2.06</v>
      </c>
      <c r="F39" s="93" t="n">
        <v>1.67</v>
      </c>
      <c r="G39" s="92" t="s">
        <v>69</v>
      </c>
      <c r="H39" s="93" t="n">
        <v>2.72</v>
      </c>
      <c r="I39" s="93" t="n">
        <v>2.72</v>
      </c>
      <c r="J39" s="93" t="n">
        <v>2.35</v>
      </c>
      <c r="K39" s="93" t="n">
        <v>2.51</v>
      </c>
      <c r="L39" s="93" t="n">
        <v>2.42</v>
      </c>
      <c r="M39" s="93" t="n">
        <v>2.81</v>
      </c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 t="n">
        <v>173.8</v>
      </c>
      <c r="C93" s="82" t="n">
        <v>131.5</v>
      </c>
      <c r="D93" s="82" t="n">
        <v>132.7</v>
      </c>
      <c r="E93" s="49" t="n">
        <v>131.9</v>
      </c>
      <c r="F93" s="49" t="n">
        <v>160.7</v>
      </c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 t="n">
        <v>173.6</v>
      </c>
      <c r="C94" s="82" t="n">
        <v>132.2</v>
      </c>
      <c r="D94" s="82" t="n">
        <v>133.6</v>
      </c>
      <c r="E94" s="49" t="n">
        <v>132.8</v>
      </c>
      <c r="F94" s="49" t="n">
        <v>160</v>
      </c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 t="n">
        <v>176.5</v>
      </c>
      <c r="C95" s="82" t="n">
        <v>133.3</v>
      </c>
      <c r="D95" s="82" t="n">
        <v>135.4</v>
      </c>
      <c r="E95" s="49" t="n">
        <v>134.6</v>
      </c>
      <c r="F95" s="49" t="n">
        <v>163.9</v>
      </c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 t="n">
        <v>188.1</v>
      </c>
      <c r="C96" s="82" t="n">
        <v>136.9</v>
      </c>
      <c r="D96" s="82" t="n">
        <v>137.9</v>
      </c>
      <c r="E96" s="49" t="n">
        <v>137.1</v>
      </c>
      <c r="F96" s="49" t="n">
        <v>176.1</v>
      </c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42.7</v>
      </c>
      <c r="D93" s="82" t="n">
        <v>142.8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40.9</v>
      </c>
      <c r="D94" s="82" t="n">
        <v>141.4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75.9</v>
      </c>
      <c r="C95" s="82" t="n">
        <v>142</v>
      </c>
      <c r="D95" s="82" t="n">
        <v>143.2</v>
      </c>
      <c r="E95" s="49" t="n">
        <v>170.6</v>
      </c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77.8</v>
      </c>
      <c r="C96" s="82" t="n">
        <v>145.1</v>
      </c>
      <c r="D96" s="82" t="n">
        <v>145.2</v>
      </c>
      <c r="E96" s="49" t="n">
        <v>172.8</v>
      </c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59.7</v>
      </c>
      <c r="D93" s="82" t="n">
        <v>149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53.4</v>
      </c>
      <c r="D94" s="82" t="n">
        <v>149.8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75.9</v>
      </c>
      <c r="C95" s="82" t="n">
        <v>153.6</v>
      </c>
      <c r="D95" s="82" t="n">
        <v>149.4</v>
      </c>
      <c r="E95" s="49" t="n">
        <v>170.6</v>
      </c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77.8</v>
      </c>
      <c r="C96" s="82" t="n">
        <v>163.1</v>
      </c>
      <c r="D96" s="82" t="n">
        <v>152.1</v>
      </c>
      <c r="E96" s="49" t="n">
        <v>172.8</v>
      </c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 t="n">
        <v>53.87</v>
      </c>
      <c r="C93" s="91" t="n">
        <v>53.62</v>
      </c>
      <c r="D93" s="91" t="n">
        <v>53.41</v>
      </c>
      <c r="E93" s="91" t="n">
        <v>53.69</v>
      </c>
      <c r="F93" s="91" t="n">
        <v>53.48</v>
      </c>
      <c r="G93" s="91" t="n">
        <v>53.06</v>
      </c>
      <c r="H93" s="91" t="n">
        <v>53.94</v>
      </c>
      <c r="I93" s="91" t="n">
        <v>54.16</v>
      </c>
    </row>
    <row r="94" customFormat="false" ht="12" hidden="false" customHeight="false" outlineLevel="0" collapsed="false">
      <c r="A94" s="46" t="s">
        <v>466</v>
      </c>
      <c r="B94" s="91" t="n">
        <v>51.69</v>
      </c>
      <c r="C94" s="91" t="n">
        <v>51.31</v>
      </c>
      <c r="D94" s="91" t="n">
        <v>51.07</v>
      </c>
      <c r="E94" s="91" t="n">
        <v>51.36</v>
      </c>
      <c r="F94" s="91" t="n">
        <v>51.09</v>
      </c>
      <c r="G94" s="91" t="n">
        <v>50.76</v>
      </c>
      <c r="H94" s="91" t="n">
        <v>51.51</v>
      </c>
      <c r="I94" s="91" t="n">
        <v>51.93</v>
      </c>
    </row>
    <row r="95" customFormat="false" ht="12" hidden="false" customHeight="false" outlineLevel="0" collapsed="false">
      <c r="A95" s="46" t="s">
        <v>467</v>
      </c>
      <c r="B95" s="91" t="n">
        <v>51.86</v>
      </c>
      <c r="C95" s="91" t="n">
        <v>51.62</v>
      </c>
      <c r="D95" s="91" t="n">
        <v>51.36</v>
      </c>
      <c r="E95" s="91" t="n">
        <v>51.47</v>
      </c>
      <c r="F95" s="91" t="n">
        <v>51.48</v>
      </c>
      <c r="G95" s="91" t="n">
        <v>51.12</v>
      </c>
      <c r="H95" s="91" t="n">
        <v>52.19</v>
      </c>
      <c r="I95" s="91" t="n">
        <v>51.99</v>
      </c>
    </row>
    <row r="96" customFormat="false" ht="12" hidden="false" customHeight="false" outlineLevel="0" collapsed="false">
      <c r="A96" s="46" t="s">
        <v>468</v>
      </c>
      <c r="B96" s="91" t="n">
        <v>55.01</v>
      </c>
      <c r="C96" s="91" t="n">
        <v>54.71</v>
      </c>
      <c r="D96" s="91" t="n">
        <v>54.23</v>
      </c>
      <c r="E96" s="91" t="n">
        <v>54.4</v>
      </c>
      <c r="F96" s="91" t="n">
        <v>54.34</v>
      </c>
      <c r="G96" s="91" t="n">
        <v>53.94</v>
      </c>
      <c r="H96" s="91" t="n">
        <v>54.98</v>
      </c>
      <c r="I96" s="91" t="n">
        <v>55.31</v>
      </c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 t="n">
        <v>165.1</v>
      </c>
      <c r="C93" s="82" t="n">
        <v>169.7</v>
      </c>
      <c r="D93" s="82" t="n">
        <v>164.9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 t="n">
        <v>161</v>
      </c>
      <c r="C94" s="82" t="n">
        <v>167.1</v>
      </c>
      <c r="D94" s="82" t="n">
        <v>160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 t="n">
        <v>154.2</v>
      </c>
      <c r="C95" s="82" t="n">
        <v>161.8</v>
      </c>
      <c r="D95" s="82" t="n">
        <v>151.1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 t="n">
        <v>160.3</v>
      </c>
      <c r="C96" s="82" t="n">
        <v>166.9</v>
      </c>
      <c r="D96" s="82" t="n">
        <v>157.1</v>
      </c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 t="n">
        <v>319.01</v>
      </c>
      <c r="C96" s="91" t="n">
        <v>314.66</v>
      </c>
      <c r="E96" s="102" t="s">
        <v>465</v>
      </c>
      <c r="F96" s="91" t="n">
        <v>302.99</v>
      </c>
    </row>
    <row r="97" customFormat="false" ht="12" hidden="false" customHeight="false" outlineLevel="0" collapsed="false">
      <c r="A97" s="46" t="s">
        <v>466</v>
      </c>
      <c r="B97" s="91" t="n">
        <v>312.74</v>
      </c>
      <c r="C97" s="91" t="n">
        <v>306.46</v>
      </c>
      <c r="E97" s="102" t="s">
        <v>466</v>
      </c>
      <c r="F97" s="91" t="n">
        <v>298.62</v>
      </c>
    </row>
    <row r="98" customFormat="false" ht="12" hidden="false" customHeight="false" outlineLevel="0" collapsed="false">
      <c r="A98" s="46" t="s">
        <v>467</v>
      </c>
      <c r="B98" s="91" t="n">
        <v>303.71</v>
      </c>
      <c r="C98" s="91" t="n">
        <v>296.56</v>
      </c>
      <c r="E98" s="102" t="s">
        <v>467</v>
      </c>
      <c r="F98" s="91" t="n">
        <v>289.36</v>
      </c>
    </row>
    <row r="99" customFormat="false" ht="12" hidden="false" customHeight="false" outlineLevel="0" collapsed="false">
      <c r="A99" s="46" t="s">
        <v>468</v>
      </c>
      <c r="B99" s="91" t="n">
        <v>309.39</v>
      </c>
      <c r="C99" s="91" t="n">
        <v>295.87</v>
      </c>
      <c r="E99" s="102" t="s">
        <v>468</v>
      </c>
      <c r="F99" s="91" t="n">
        <v>297.37</v>
      </c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07.2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5.1</v>
      </c>
      <c r="C94" s="82" t="n">
        <v>107.7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27.9</v>
      </c>
      <c r="C95" s="82" t="n">
        <v>107.8</v>
      </c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41.2</v>
      </c>
      <c r="C96" s="82" t="n">
        <v>107.5</v>
      </c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22.6</v>
      </c>
      <c r="C93" s="82" t="n">
        <v>142.4</v>
      </c>
      <c r="D93" s="82" t="n">
        <v>131.8</v>
      </c>
      <c r="E93" s="49" t="n">
        <v>145.6</v>
      </c>
      <c r="F93" s="49" t="n">
        <v>172.8</v>
      </c>
      <c r="G93" s="49" t="n">
        <v>128.2</v>
      </c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23.6</v>
      </c>
      <c r="C94" s="82" t="n">
        <v>139.4</v>
      </c>
      <c r="D94" s="82" t="n">
        <v>130.3</v>
      </c>
      <c r="E94" s="49" t="n">
        <v>142.2</v>
      </c>
      <c r="F94" s="49" t="n">
        <v>164.4</v>
      </c>
      <c r="G94" s="49" t="n">
        <v>128.6</v>
      </c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23.6</v>
      </c>
      <c r="C95" s="82" t="n">
        <v>140.4</v>
      </c>
      <c r="D95" s="82" t="n">
        <v>131.3</v>
      </c>
      <c r="E95" s="49" t="n">
        <v>143.2</v>
      </c>
      <c r="F95" s="49" t="n">
        <v>163.4</v>
      </c>
      <c r="G95" s="49" t="n">
        <v>128.6</v>
      </c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24.2</v>
      </c>
      <c r="C96" s="82" t="n">
        <v>143</v>
      </c>
      <c r="D96" s="82" t="n">
        <v>132.5</v>
      </c>
      <c r="E96" s="49" t="n">
        <v>146.2</v>
      </c>
      <c r="F96" s="49" t="n">
        <v>165</v>
      </c>
      <c r="G96" s="49" t="n">
        <v>128.7</v>
      </c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9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85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n">
        <v>0.0672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66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67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764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29" t="n">
        <v>0.119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769</v>
      </c>
    </row>
    <row r="20" customFormat="false" ht="12" hidden="false" customHeight="false" outlineLevel="0" collapsed="false">
      <c r="A20" s="90" t="s">
        <v>526</v>
      </c>
      <c r="B20" s="128" t="n">
        <v>0.1832</v>
      </c>
      <c r="C20" s="128" t="n">
        <v>0.1442</v>
      </c>
      <c r="D20" s="128" t="n">
        <v>0.066</v>
      </c>
      <c r="E20" s="128" t="n">
        <v>0.2362</v>
      </c>
      <c r="F20" s="128" t="n">
        <v>0.0731</v>
      </c>
      <c r="G20" s="128" t="n">
        <v>0.1078</v>
      </c>
      <c r="H20" s="128" t="n">
        <v>0.1205</v>
      </c>
      <c r="I20" s="128" t="n">
        <v>0.0701</v>
      </c>
      <c r="J20" s="128" t="n">
        <v>0.149</v>
      </c>
      <c r="K20" s="128" t="n">
        <v>0.2108</v>
      </c>
      <c r="L20" s="128" t="n">
        <v>0.0922</v>
      </c>
      <c r="M20" s="128" t="n">
        <v>0.0829</v>
      </c>
      <c r="N20" s="128" t="n">
        <v>0.172</v>
      </c>
      <c r="O20" s="128" t="n">
        <v>0.1603</v>
      </c>
      <c r="P20" s="128" t="n">
        <v>0.0949</v>
      </c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1" t="s">
        <v>528</v>
      </c>
      <c r="C25" s="131" t="s">
        <v>604</v>
      </c>
      <c r="D25" s="131" t="s">
        <v>529</v>
      </c>
      <c r="E25" s="131" t="s">
        <v>530</v>
      </c>
      <c r="F25" s="131" t="s">
        <v>531</v>
      </c>
      <c r="G25" s="131" t="s">
        <v>532</v>
      </c>
      <c r="H25" s="131" t="s">
        <v>533</v>
      </c>
      <c r="I25" s="131" t="s">
        <v>534</v>
      </c>
      <c r="J25" s="131" t="s">
        <v>535</v>
      </c>
      <c r="K25" s="131" t="s">
        <v>536</v>
      </c>
      <c r="L25" s="132" t="s">
        <v>537</v>
      </c>
      <c r="M25" s="131" t="s">
        <v>538</v>
      </c>
      <c r="N25" s="132" t="s">
        <v>605</v>
      </c>
      <c r="O25" s="131" t="s">
        <v>606</v>
      </c>
      <c r="P25" s="128"/>
    </row>
    <row r="26" customFormat="false" ht="12" hidden="false" customHeight="false" outlineLevel="0" collapsed="false">
      <c r="A26" s="86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1066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937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1005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n">
        <v>0.096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904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954</v>
      </c>
      <c r="F36" s="134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4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106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1059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 t="n">
        <v>0.2087</v>
      </c>
      <c r="C39" s="130" t="n">
        <v>0.1533</v>
      </c>
      <c r="D39" s="130" t="n">
        <v>0.134</v>
      </c>
      <c r="E39" s="130" t="n">
        <v>0.119</v>
      </c>
      <c r="F39" s="130" t="n">
        <v>0.141</v>
      </c>
      <c r="G39" s="130" t="n">
        <v>0.1023</v>
      </c>
      <c r="H39" s="130" t="n">
        <v>0.1435</v>
      </c>
      <c r="I39" s="130" t="n">
        <v>0.1448</v>
      </c>
      <c r="J39" s="130" t="n">
        <v>0.1049</v>
      </c>
      <c r="K39" s="130" t="n">
        <v>0.1147</v>
      </c>
      <c r="L39" s="130" t="n">
        <v>0.0985</v>
      </c>
      <c r="M39" s="130" t="n">
        <v>0.1075</v>
      </c>
      <c r="N39" s="130" t="n">
        <v>0.102</v>
      </c>
      <c r="O39" s="130" t="n">
        <v>0.1431</v>
      </c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36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n">
        <v>0.0624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2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26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706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29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11</v>
      </c>
    </row>
    <row r="20" customFormat="false" ht="12" hidden="false" customHeight="false" outlineLevel="0" collapsed="false">
      <c r="A20" s="90" t="s">
        <v>526</v>
      </c>
      <c r="B20" s="128" t="n">
        <v>0.0994</v>
      </c>
      <c r="C20" s="128" t="n">
        <v>0.0969</v>
      </c>
      <c r="D20" s="128" t="n">
        <v>0.046</v>
      </c>
      <c r="E20" s="128" t="n">
        <v>0.0801</v>
      </c>
      <c r="F20" s="128" t="n">
        <v>0.0511</v>
      </c>
      <c r="G20" s="128" t="n">
        <v>0.0563</v>
      </c>
      <c r="H20" s="128" t="n">
        <v>0.0578</v>
      </c>
      <c r="I20" s="128" t="n">
        <v>0.0668</v>
      </c>
      <c r="J20" s="128" t="n">
        <v>0.1011</v>
      </c>
      <c r="K20" s="128" t="n">
        <v>0.1208</v>
      </c>
      <c r="L20" s="128" t="n">
        <v>0.0596</v>
      </c>
      <c r="M20" s="128" t="n">
        <v>0.0409</v>
      </c>
      <c r="N20" s="128" t="n">
        <v>0.0498</v>
      </c>
      <c r="O20" s="128" t="n">
        <v>0.0895</v>
      </c>
      <c r="P20" s="128" t="n">
        <v>0.0711</v>
      </c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1" t="s">
        <v>528</v>
      </c>
      <c r="C25" s="131" t="s">
        <v>604</v>
      </c>
      <c r="D25" s="131" t="s">
        <v>529</v>
      </c>
      <c r="E25" s="131" t="s">
        <v>530</v>
      </c>
      <c r="F25" s="131" t="s">
        <v>531</v>
      </c>
      <c r="G25" s="131" t="s">
        <v>532</v>
      </c>
      <c r="H25" s="131" t="s">
        <v>533</v>
      </c>
      <c r="I25" s="131" t="s">
        <v>534</v>
      </c>
      <c r="J25" s="131" t="s">
        <v>535</v>
      </c>
      <c r="K25" s="131" t="s">
        <v>536</v>
      </c>
      <c r="L25" s="132" t="s">
        <v>537</v>
      </c>
      <c r="M25" s="131" t="s">
        <v>538</v>
      </c>
      <c r="N25" s="132" t="s">
        <v>605</v>
      </c>
      <c r="O25" s="131" t="s">
        <v>606</v>
      </c>
      <c r="P25" s="128"/>
    </row>
    <row r="26" customFormat="false" ht="12" hidden="false" customHeight="false" outlineLevel="0" collapsed="false">
      <c r="A26" s="86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4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 t="n">
        <v>0.0957</v>
      </c>
      <c r="C39" s="130" t="n">
        <v>0.0646</v>
      </c>
      <c r="D39" s="130" t="n">
        <v>0.0863</v>
      </c>
      <c r="E39" s="130" t="n">
        <v>0.0633</v>
      </c>
      <c r="F39" s="130" t="n">
        <v>0.0817</v>
      </c>
      <c r="G39" s="130" t="n">
        <v>0.0704</v>
      </c>
      <c r="H39" s="130" t="n">
        <v>0.0593</v>
      </c>
      <c r="I39" s="130" t="n">
        <v>0.0587</v>
      </c>
      <c r="J39" s="130" t="n">
        <v>0.0651</v>
      </c>
      <c r="K39" s="130" t="n">
        <v>0.0757</v>
      </c>
      <c r="L39" s="130" t="n">
        <v>0.0731</v>
      </c>
      <c r="M39" s="130" t="n">
        <v>0.0761</v>
      </c>
      <c r="N39" s="130" t="n">
        <v>0.0822</v>
      </c>
      <c r="O39" s="130" t="n">
        <v>0.1136</v>
      </c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41.6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8.8</v>
      </c>
      <c r="C94" s="82" t="n">
        <v>142.4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39</v>
      </c>
      <c r="C95" s="82" t="n">
        <v>142.6</v>
      </c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39.2</v>
      </c>
      <c r="C96" s="82" t="n">
        <v>142.8</v>
      </c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 t="n">
        <v>5.5</v>
      </c>
      <c r="C83" s="147" t="n">
        <v>65.45</v>
      </c>
      <c r="D83" s="147" t="n">
        <v>47.04</v>
      </c>
      <c r="E83" s="147" t="n">
        <v>61.35</v>
      </c>
      <c r="F83" s="147" t="n">
        <v>25</v>
      </c>
      <c r="G83" s="147" t="n">
        <v>20.5</v>
      </c>
      <c r="H83" s="147" t="n">
        <v>12.3</v>
      </c>
    </row>
    <row r="84" customFormat="false" ht="12.75" hidden="false" customHeight="false" outlineLevel="0" collapsed="false">
      <c r="A84" s="46" t="s">
        <v>466</v>
      </c>
      <c r="B84" s="147" t="n">
        <v>5.5</v>
      </c>
      <c r="C84" s="147" t="n">
        <v>65.45</v>
      </c>
      <c r="D84" s="147" t="n">
        <v>47.04</v>
      </c>
      <c r="E84" s="147" t="n">
        <v>61.35</v>
      </c>
      <c r="F84" s="147" t="n">
        <v>25</v>
      </c>
      <c r="G84" s="147" t="n">
        <v>20.5</v>
      </c>
      <c r="H84" s="147" t="n">
        <v>12.3</v>
      </c>
    </row>
    <row r="85" customFormat="false" ht="12.75" hidden="false" customHeight="false" outlineLevel="0" collapsed="false">
      <c r="A85" s="46" t="s">
        <v>467</v>
      </c>
      <c r="B85" s="147" t="n">
        <v>5.5</v>
      </c>
      <c r="C85" s="147" t="n">
        <v>65.45</v>
      </c>
      <c r="D85" s="147" t="n">
        <v>47.04</v>
      </c>
      <c r="E85" s="147" t="n">
        <v>61.35</v>
      </c>
      <c r="F85" s="147" t="n">
        <v>25</v>
      </c>
      <c r="G85" s="147" t="n">
        <v>20.5</v>
      </c>
      <c r="H85" s="147" t="n">
        <v>12.3</v>
      </c>
    </row>
    <row r="86" customFormat="false" ht="12.75" hidden="false" customHeight="false" outlineLevel="0" collapsed="false">
      <c r="A86" s="46" t="s">
        <v>468</v>
      </c>
      <c r="B86" s="147" t="n">
        <v>5.5</v>
      </c>
      <c r="C86" s="147" t="n">
        <v>65.45</v>
      </c>
      <c r="D86" s="147" t="n">
        <v>47.04</v>
      </c>
      <c r="E86" s="147" t="n">
        <v>61.35</v>
      </c>
      <c r="F86" s="147" t="n">
        <v>25</v>
      </c>
      <c r="G86" s="147" t="n">
        <v>20.5</v>
      </c>
      <c r="H86" s="147" t="n">
        <v>12.3</v>
      </c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8" customFormat="false" ht="12.75" hidden="false" customHeight="false" outlineLevel="0" collapsed="false">
      <c r="A168" s="28" t="s">
        <v>217</v>
      </c>
    </row>
    <row r="169" customFormat="false" ht="12.75" hidden="false" customHeight="false" outlineLevel="0" collapsed="false">
      <c r="A169" s="28" t="s">
        <v>218</v>
      </c>
    </row>
    <row r="170" customFormat="false" ht="12.75" hidden="false" customHeight="false" outlineLevel="0" collapsed="false">
      <c r="A170" s="28" t="s">
        <v>219</v>
      </c>
    </row>
    <row r="171" customFormat="false" ht="12.75" hidden="false" customHeight="false" outlineLevel="0" collapsed="false">
      <c r="A171" s="28" t="s">
        <v>220</v>
      </c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/>
    </row>
    <row r="297" customFormat="false" ht="12.75" hidden="false" customHeight="false" outlineLevel="0" collapsed="false">
      <c r="A297" s="28" t="s">
        <v>287</v>
      </c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8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8" t="s">
        <v>288</v>
      </c>
    </row>
    <row r="311" customFormat="false" ht="12.75" hidden="false" customHeight="false" outlineLevel="0" collapsed="false">
      <c r="A311" s="28" t="s">
        <v>289</v>
      </c>
    </row>
    <row r="312" customFormat="false" ht="12.75" hidden="false" customHeight="false" outlineLevel="0" collapsed="false">
      <c r="A312" s="28" t="s">
        <v>290</v>
      </c>
    </row>
    <row r="313" customFormat="false" ht="12.75" hidden="false" customHeight="false" outlineLevel="0" collapsed="false">
      <c r="A313" s="28" t="s">
        <v>291</v>
      </c>
    </row>
    <row r="314" customFormat="false" ht="12.75" hidden="false" customHeight="false" outlineLevel="0" collapsed="false">
      <c r="A314" s="28" t="s">
        <v>292</v>
      </c>
    </row>
    <row r="315" customFormat="false" ht="12.75" hidden="false" customHeight="false" outlineLevel="0" collapsed="false">
      <c r="A315" s="28" t="s">
        <v>293</v>
      </c>
    </row>
    <row r="316" customFormat="false" ht="12.75" hidden="false" customHeight="false" outlineLevel="0" collapsed="false">
      <c r="A316" s="28" t="s">
        <v>294</v>
      </c>
    </row>
    <row r="317" customFormat="false" ht="12.75" hidden="false" customHeight="false" outlineLevel="0" collapsed="false">
      <c r="A317" s="28" t="s">
        <v>295</v>
      </c>
    </row>
    <row r="318" customFormat="false" ht="12.75" hidden="false" customHeight="false" outlineLevel="0" collapsed="false">
      <c r="A318" s="28" t="s">
        <v>296</v>
      </c>
    </row>
    <row r="319" customFormat="false" ht="12.75" hidden="false" customHeight="false" outlineLevel="0" collapsed="false">
      <c r="A319" s="28"/>
    </row>
    <row r="320" customFormat="false" ht="12.75" hidden="false" customHeight="false" outlineLevel="0" collapsed="false">
      <c r="A320" s="28" t="s">
        <v>297</v>
      </c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8" t="s">
        <v>298</v>
      </c>
    </row>
    <row r="332" customFormat="false" ht="12.75" hidden="false" customHeight="false" outlineLevel="0" collapsed="false">
      <c r="A332" s="28" t="s">
        <v>299</v>
      </c>
    </row>
    <row r="333" customFormat="false" ht="12.75" hidden="false" customHeight="false" outlineLevel="0" collapsed="false">
      <c r="A333" s="28" t="s">
        <v>300</v>
      </c>
    </row>
    <row r="334" customFormat="false" ht="12.75" hidden="false" customHeight="false" outlineLevel="0" collapsed="false">
      <c r="A334" s="28" t="s">
        <v>301</v>
      </c>
    </row>
    <row r="335" customFormat="false" ht="12.75" hidden="false" customHeight="false" outlineLevel="0" collapsed="false">
      <c r="A335" s="28"/>
    </row>
    <row r="336" customFormat="false" ht="12.75" hidden="false" customHeight="false" outlineLevel="0" collapsed="false">
      <c r="A336" s="28" t="s">
        <v>302</v>
      </c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8" t="s">
        <v>303</v>
      </c>
    </row>
    <row r="345" customFormat="false" ht="12.75" hidden="false" customHeight="false" outlineLevel="0" collapsed="false">
      <c r="A345" s="28" t="s">
        <v>304</v>
      </c>
    </row>
    <row r="346" customFormat="false" ht="12.75" hidden="false" customHeight="false" outlineLevel="0" collapsed="false">
      <c r="A346" s="28" t="s">
        <v>305</v>
      </c>
    </row>
    <row r="347" customFormat="false" ht="12.75" hidden="false" customHeight="false" outlineLevel="0" collapsed="false">
      <c r="A347" s="28" t="s">
        <v>306</v>
      </c>
    </row>
    <row r="348" customFormat="false" ht="12.75" hidden="false" customHeight="false" outlineLevel="0" collapsed="false">
      <c r="A348" s="28" t="s">
        <v>307</v>
      </c>
    </row>
    <row r="349" customFormat="false" ht="12.75" hidden="false" customHeight="false" outlineLevel="0" collapsed="false">
      <c r="A349" s="28" t="s">
        <v>308</v>
      </c>
    </row>
    <row r="350" customFormat="false" ht="12.75" hidden="false" customHeight="false" outlineLevel="0" collapsed="false">
      <c r="A350" s="28" t="s">
        <v>309</v>
      </c>
    </row>
    <row r="352" customFormat="false" ht="12.75" hidden="false" customHeight="false" outlineLevel="0" collapsed="false">
      <c r="A352" s="31" t="s">
        <v>310</v>
      </c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18" t="s">
        <v>311</v>
      </c>
    </row>
    <row r="365" customFormat="false" ht="12.75" hidden="false" customHeight="false" outlineLevel="0" collapsed="false">
      <c r="A365" s="18" t="s">
        <v>312</v>
      </c>
    </row>
    <row r="366" customFormat="false" ht="12.75" hidden="false" customHeight="false" outlineLevel="0" collapsed="false">
      <c r="A366" s="18" t="s">
        <v>313</v>
      </c>
    </row>
    <row r="367" customFormat="false" ht="12.75" hidden="false" customHeight="false" outlineLevel="0" collapsed="false">
      <c r="A367" s="18" t="s">
        <v>314</v>
      </c>
    </row>
    <row r="368" customFormat="false" ht="12.75" hidden="false" customHeight="false" outlineLevel="0" collapsed="false">
      <c r="A368" s="18" t="s">
        <v>315</v>
      </c>
    </row>
    <row r="369" customFormat="false" ht="12.75" hidden="false" customHeight="false" outlineLevel="0" collapsed="false">
      <c r="A369" s="18" t="s">
        <v>316</v>
      </c>
    </row>
    <row r="370" customFormat="false" ht="12.75" hidden="false" customHeight="false" outlineLevel="0" collapsed="false">
      <c r="A370" s="18" t="s">
        <v>317</v>
      </c>
    </row>
    <row r="371" customFormat="false" ht="12.75" hidden="false" customHeight="false" outlineLevel="0" collapsed="false">
      <c r="A371" s="18" t="s">
        <v>318</v>
      </c>
    </row>
    <row r="372" customFormat="false" ht="12.75" hidden="false" customHeight="false" outlineLevel="0" collapsed="false">
      <c r="A372" s="19" t="s">
        <v>319</v>
      </c>
    </row>
    <row r="373" customFormat="false" ht="12.75" hidden="false" customHeight="false" outlineLevel="0" collapsed="false">
      <c r="A373" s="19" t="s">
        <v>320</v>
      </c>
    </row>
    <row r="374" customFormat="false" ht="12.75" hidden="false" customHeight="false" outlineLevel="0" collapsed="false">
      <c r="A374" s="19" t="s">
        <v>321</v>
      </c>
    </row>
    <row r="375" customFormat="false" ht="12.75" hidden="false" customHeight="false" outlineLevel="0" collapsed="false">
      <c r="A375" s="19" t="s">
        <v>322</v>
      </c>
    </row>
    <row r="376" customFormat="false" ht="12.75" hidden="false" customHeight="false" outlineLevel="0" collapsed="false">
      <c r="A376" s="19" t="s">
        <v>323</v>
      </c>
    </row>
    <row r="377" customFormat="false" ht="12.75" hidden="false" customHeight="false" outlineLevel="0" collapsed="false">
      <c r="A377" s="19" t="s">
        <v>324</v>
      </c>
    </row>
    <row r="378" customFormat="false" ht="12.75" hidden="false" customHeight="false" outlineLevel="0" collapsed="false">
      <c r="A378" s="19" t="s">
        <v>325</v>
      </c>
    </row>
    <row r="379" customFormat="false" ht="12.75" hidden="false" customHeight="false" outlineLevel="0" collapsed="false">
      <c r="A379" s="19" t="s">
        <v>326</v>
      </c>
    </row>
    <row r="380" customFormat="false" ht="12.75" hidden="false" customHeight="false" outlineLevel="0" collapsed="false">
      <c r="A380" s="19" t="s">
        <v>327</v>
      </c>
    </row>
    <row r="381" customFormat="false" ht="12.75" hidden="false" customHeight="false" outlineLevel="0" collapsed="false">
      <c r="A381" s="19" t="s">
        <v>328</v>
      </c>
    </row>
    <row r="382" customFormat="false" ht="12.75" hidden="false" customHeight="false" outlineLevel="0" collapsed="false">
      <c r="A382" s="18" t="s">
        <v>329</v>
      </c>
    </row>
    <row r="383" customFormat="false" ht="12.75" hidden="false" customHeight="false" outlineLevel="0" collapsed="false">
      <c r="A383" s="18" t="s">
        <v>330</v>
      </c>
    </row>
    <row r="384" customFormat="false" ht="12.75" hidden="false" customHeight="false" outlineLevel="0" collapsed="false">
      <c r="A384" s="18" t="s">
        <v>331</v>
      </c>
    </row>
    <row r="385" customFormat="false" ht="12.75" hidden="false" customHeight="false" outlineLevel="0" collapsed="false">
      <c r="A385" s="19" t="s">
        <v>332</v>
      </c>
    </row>
    <row r="386" customFormat="false" ht="12.75" hidden="false" customHeight="false" outlineLevel="0" collapsed="false">
      <c r="A386" s="19" t="s">
        <v>333</v>
      </c>
    </row>
    <row r="387" customFormat="false" ht="12.75" hidden="false" customHeight="false" outlineLevel="0" collapsed="false">
      <c r="A387" s="19" t="s">
        <v>334</v>
      </c>
    </row>
    <row r="388" customFormat="false" ht="12.75" hidden="false" customHeight="false" outlineLevel="0" collapsed="false">
      <c r="A388" s="19" t="s">
        <v>335</v>
      </c>
    </row>
    <row r="389" customFormat="false" ht="12.75" hidden="false" customHeight="false" outlineLevel="0" collapsed="false">
      <c r="A389" s="19" t="s">
        <v>336</v>
      </c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18" t="s">
        <v>337</v>
      </c>
    </row>
    <row r="392" customFormat="false" ht="12.75" hidden="false" customHeight="false" outlineLevel="0" collapsed="false">
      <c r="A392" s="18" t="s">
        <v>338</v>
      </c>
    </row>
    <row r="393" customFormat="false" ht="12.75" hidden="false" customHeight="false" outlineLevel="0" collapsed="false">
      <c r="A393" s="18" t="s">
        <v>339</v>
      </c>
    </row>
    <row r="394" customFormat="false" ht="12.75" hidden="false" customHeight="false" outlineLevel="0" collapsed="false">
      <c r="A394" s="18" t="s">
        <v>340</v>
      </c>
    </row>
    <row r="395" customFormat="false" ht="12.75" hidden="false" customHeight="false" outlineLevel="0" collapsed="false">
      <c r="A395" s="18" t="s">
        <v>341</v>
      </c>
    </row>
    <row r="396" customFormat="false" ht="12.75" hidden="false" customHeight="false" outlineLevel="0" collapsed="false">
      <c r="A396" s="18" t="s">
        <v>342</v>
      </c>
    </row>
    <row r="397" customFormat="false" ht="12.75" hidden="false" customHeight="false" outlineLevel="0" collapsed="false">
      <c r="A397" s="18" t="s">
        <v>343</v>
      </c>
    </row>
    <row r="398" customFormat="false" ht="12.75" hidden="false" customHeight="false" outlineLevel="0" collapsed="false">
      <c r="A398" s="18" t="s">
        <v>344</v>
      </c>
    </row>
    <row r="399" customFormat="false" ht="12.75" hidden="false" customHeight="false" outlineLevel="0" collapsed="false">
      <c r="A399" s="18" t="s">
        <v>345</v>
      </c>
    </row>
    <row r="400" customFormat="false" ht="12.75" hidden="false" customHeight="false" outlineLevel="0" collapsed="false">
      <c r="A400" s="18" t="s">
        <v>346</v>
      </c>
    </row>
    <row r="401" customFormat="false" ht="12.75" hidden="false" customHeight="false" outlineLevel="0" collapsed="false">
      <c r="A401" s="18" t="s">
        <v>347</v>
      </c>
    </row>
    <row r="402" customFormat="false" ht="12.75" hidden="false" customHeight="false" outlineLevel="0" collapsed="false">
      <c r="A402" s="31" t="s">
        <v>348</v>
      </c>
    </row>
    <row r="403" customFormat="false" ht="12.75" hidden="false" customHeight="false" outlineLevel="0" collapsed="false">
      <c r="A403" s="31" t="s">
        <v>349</v>
      </c>
    </row>
    <row r="404" customFormat="false" ht="12.75" hidden="false" customHeight="false" outlineLevel="0" collapsed="false">
      <c r="A404" s="31" t="s">
        <v>350</v>
      </c>
    </row>
    <row r="405" customFormat="false" ht="12.75" hidden="false" customHeight="false" outlineLevel="0" collapsed="false">
      <c r="A405" s="31" t="s">
        <v>351</v>
      </c>
    </row>
    <row r="406" customFormat="false" ht="12.75" hidden="false" customHeight="false" outlineLevel="0" collapsed="false">
      <c r="A406" s="31" t="s">
        <v>352</v>
      </c>
    </row>
    <row r="407" customFormat="false" ht="12.75" hidden="false" customHeight="false" outlineLevel="0" collapsed="false">
      <c r="A407" s="31" t="s">
        <v>353</v>
      </c>
    </row>
    <row r="408" customFormat="false" ht="12.75" hidden="false" customHeight="false" outlineLevel="0" collapsed="false">
      <c r="A408" s="31" t="s">
        <v>354</v>
      </c>
    </row>
    <row r="409" customFormat="false" ht="12.75" hidden="false" customHeight="false" outlineLevel="0" collapsed="false">
      <c r="A409" s="31" t="s">
        <v>355</v>
      </c>
    </row>
    <row r="410" customFormat="false" ht="12.75" hidden="false" customHeight="false" outlineLevel="0" collapsed="false">
      <c r="A410" s="28" t="s">
        <v>356</v>
      </c>
    </row>
    <row r="411" customFormat="false" ht="12.75" hidden="false" customHeight="false" outlineLevel="0" collapsed="false">
      <c r="A411" s="28" t="s">
        <v>357</v>
      </c>
    </row>
    <row r="413" customFormat="false" ht="12.75" hidden="false" customHeight="false" outlineLevel="0" collapsed="false">
      <c r="A413" s="18" t="s">
        <v>358</v>
      </c>
    </row>
    <row r="414" customFormat="false" ht="12.75" hidden="false" customHeight="false" outlineLevel="0" collapsed="false">
      <c r="A414" s="18" t="s">
        <v>359</v>
      </c>
    </row>
    <row r="415" customFormat="false" ht="12.75" hidden="false" customHeight="false" outlineLevel="0" collapsed="false">
      <c r="A415" s="18" t="s">
        <v>360</v>
      </c>
    </row>
    <row r="416" customFormat="false" ht="12.75" hidden="false" customHeight="false" outlineLevel="0" collapsed="false">
      <c r="A416" s="18" t="s">
        <v>361</v>
      </c>
    </row>
    <row r="417" customFormat="false" ht="12.75" hidden="false" customHeight="false" outlineLevel="0" collapsed="false">
      <c r="A417" s="18" t="s">
        <v>362</v>
      </c>
    </row>
    <row r="418" customFormat="false" ht="12.75" hidden="false" customHeight="false" outlineLevel="0" collapsed="false">
      <c r="A418" s="18" t="s">
        <v>363</v>
      </c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 t="s">
        <v>364</v>
      </c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18" t="s">
        <v>365</v>
      </c>
    </row>
    <row r="438" customFormat="false" ht="12.75" hidden="false" customHeight="false" outlineLevel="0" collapsed="false">
      <c r="A438" s="18" t="s">
        <v>366</v>
      </c>
    </row>
    <row r="439" customFormat="false" ht="12.75" hidden="false" customHeight="false" outlineLevel="0" collapsed="false">
      <c r="A439" s="18" t="s">
        <v>367</v>
      </c>
    </row>
    <row r="440" customFormat="false" ht="12.75" hidden="false" customHeight="false" outlineLevel="0" collapsed="false">
      <c r="A440" s="18" t="s">
        <v>368</v>
      </c>
    </row>
    <row r="441" customFormat="false" ht="12.75" hidden="false" customHeight="false" outlineLevel="0" collapsed="false">
      <c r="A441" s="18" t="s">
        <v>369</v>
      </c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 t="s">
        <v>370</v>
      </c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5" hidden="false" customHeight="false" outlineLevel="0" collapsed="false">
      <c r="A456" s="34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 t="n">
        <v>133.9</v>
      </c>
      <c r="C93" s="47" t="n">
        <v>165</v>
      </c>
      <c r="D93" s="47" t="n">
        <v>110.4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 t="n">
        <v>128.8</v>
      </c>
      <c r="C94" s="47" t="n">
        <v>165</v>
      </c>
      <c r="D94" s="47" t="n">
        <v>110.5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 t="n">
        <v>128.6</v>
      </c>
      <c r="C95" s="47" t="n">
        <v>165.4</v>
      </c>
      <c r="D95" s="47" t="n">
        <v>110.5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 t="n">
        <v>134.3</v>
      </c>
      <c r="C96" s="47" t="n">
        <v>162.1</v>
      </c>
      <c r="D96" s="47" t="n">
        <v>110.6</v>
      </c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 t="n">
        <v>109.6</v>
      </c>
      <c r="C93" s="68" t="n">
        <v>108.2</v>
      </c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 t="n">
        <v>108.4</v>
      </c>
      <c r="C94" s="68" t="n">
        <v>108.1</v>
      </c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 t="n">
        <v>108.4</v>
      </c>
      <c r="C95" s="68" t="n">
        <v>108.3</v>
      </c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 t="n">
        <v>108.4</v>
      </c>
      <c r="C96" s="68" t="n">
        <v>108</v>
      </c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6-05-17T13:55:25Z</cp:lastPrinted>
  <dcterms:modified xsi:type="dcterms:W3CDTF">2006-08-23T14:00:09Z</dcterms:modified>
  <cp:revision>0</cp:revision>
  <dc:subject/>
  <dc:title/>
</cp:coreProperties>
</file>