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1853"/>
        <c:axId val="65596809"/>
      </c:lineChart>
      <c:catAx>
        <c:axId val="9536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96809"/>
        <c:crossesAt val="0"/>
        <c:auto val="1"/>
        <c:lblAlgn val="ctr"/>
        <c:lblOffset val="100"/>
        <c:noMultiLvlLbl val="0"/>
      </c:catAx>
      <c:valAx>
        <c:axId val="655968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1924"/>
        <c:axId val="49186905"/>
      </c:lineChart>
      <c:catAx>
        <c:axId val="3022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186905"/>
        <c:crossesAt val="0"/>
        <c:auto val="1"/>
        <c:lblAlgn val="ctr"/>
        <c:lblOffset val="100"/>
        <c:noMultiLvlLbl val="0"/>
      </c:catAx>
      <c:valAx>
        <c:axId val="491869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21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90122"/>
        <c:axId val="62022850"/>
      </c:lineChart>
      <c:catAx>
        <c:axId val="819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22850"/>
        <c:crossesAt val="0"/>
        <c:auto val="1"/>
        <c:lblAlgn val="ctr"/>
        <c:lblOffset val="100"/>
        <c:noMultiLvlLbl val="0"/>
      </c:catAx>
      <c:valAx>
        <c:axId val="6202285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