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5804"/>
        <c:axId val="6512865"/>
      </c:lineChart>
      <c:catAx>
        <c:axId val="7250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2865"/>
        <c:crossesAt val="0"/>
        <c:auto val="1"/>
        <c:lblAlgn val="ctr"/>
        <c:lblOffset val="100"/>
        <c:noMultiLvlLbl val="0"/>
      </c:catAx>
      <c:valAx>
        <c:axId val="65128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0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9127"/>
        <c:axId val="37538458"/>
      </c:lineChart>
      <c:catAx>
        <c:axId val="3341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38458"/>
        <c:crossesAt val="0"/>
        <c:auto val="1"/>
        <c:lblAlgn val="ctr"/>
        <c:lblOffset val="100"/>
        <c:noMultiLvlLbl val="0"/>
      </c:catAx>
      <c:valAx>
        <c:axId val="375384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191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9433"/>
        <c:axId val="88403241"/>
      </c:lineChart>
      <c:catAx>
        <c:axId val="1998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03241"/>
        <c:crossesAt val="0"/>
        <c:auto val="1"/>
        <c:lblAlgn val="ctr"/>
        <c:lblOffset val="100"/>
        <c:noMultiLvlLbl val="0"/>
      </c:catAx>
      <c:valAx>
        <c:axId val="8840324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