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9864"/>
        <c:axId val="91166958"/>
      </c:lineChart>
      <c:catAx>
        <c:axId val="192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66958"/>
        <c:crossesAt val="0"/>
        <c:auto val="1"/>
        <c:lblAlgn val="ctr"/>
        <c:lblOffset val="100"/>
        <c:noMultiLvlLbl val="0"/>
      </c:catAx>
      <c:valAx>
        <c:axId val="91166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6203"/>
        <c:axId val="29313323"/>
      </c:lineChart>
      <c:catAx>
        <c:axId val="571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13323"/>
        <c:crossesAt val="0"/>
        <c:auto val="1"/>
        <c:lblAlgn val="ctr"/>
        <c:lblOffset val="100"/>
        <c:noMultiLvlLbl val="0"/>
      </c:catAx>
      <c:valAx>
        <c:axId val="293133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06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1521"/>
        <c:axId val="95860128"/>
      </c:lineChart>
      <c:catAx>
        <c:axId val="266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60128"/>
        <c:crossesAt val="0"/>
        <c:auto val="1"/>
        <c:lblAlgn val="ctr"/>
        <c:lblOffset val="100"/>
        <c:noMultiLvlLbl val="0"/>
      </c:catAx>
      <c:valAx>
        <c:axId val="9586012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