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8986"/>
        <c:axId val="49413017"/>
      </c:lineChart>
      <c:catAx>
        <c:axId val="695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13017"/>
        <c:crossesAt val="0"/>
        <c:auto val="1"/>
        <c:lblAlgn val="ctr"/>
        <c:lblOffset val="100"/>
        <c:noMultiLvlLbl val="0"/>
      </c:catAx>
      <c:valAx>
        <c:axId val="49413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0459"/>
        <c:axId val="10010776"/>
      </c:lineChart>
      <c:catAx>
        <c:axId val="888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10776"/>
        <c:crossesAt val="0"/>
        <c:auto val="1"/>
        <c:lblAlgn val="ctr"/>
        <c:lblOffset val="100"/>
        <c:noMultiLvlLbl val="0"/>
      </c:catAx>
      <c:valAx>
        <c:axId val="10010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30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6725"/>
        <c:axId val="26419821"/>
      </c:lineChart>
      <c:catAx>
        <c:axId val="711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19821"/>
        <c:crossesAt val="0"/>
        <c:auto val="1"/>
        <c:lblAlgn val="ctr"/>
        <c:lblOffset val="100"/>
        <c:noMultiLvlLbl val="0"/>
      </c:catAx>
      <c:valAx>
        <c:axId val="2641982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