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9650"/>
        <c:axId val="55544155"/>
      </c:lineChart>
      <c:catAx>
        <c:axId val="8264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44155"/>
        <c:crossesAt val="0"/>
        <c:auto val="1"/>
        <c:lblAlgn val="ctr"/>
        <c:lblOffset val="100"/>
        <c:noMultiLvlLbl val="0"/>
      </c:catAx>
      <c:valAx>
        <c:axId val="555441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4036"/>
        <c:axId val="45040386"/>
      </c:lineChart>
      <c:catAx>
        <c:axId val="511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40386"/>
        <c:crossesAt val="0"/>
        <c:auto val="1"/>
        <c:lblAlgn val="ctr"/>
        <c:lblOffset val="100"/>
        <c:noMultiLvlLbl val="0"/>
      </c:catAx>
      <c:valAx>
        <c:axId val="450403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14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0404"/>
        <c:axId val="39665888"/>
      </c:lineChart>
      <c:catAx>
        <c:axId val="446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65888"/>
        <c:crossesAt val="0"/>
        <c:auto val="1"/>
        <c:lblAlgn val="ctr"/>
        <c:lblOffset val="100"/>
        <c:noMultiLvlLbl val="0"/>
      </c:catAx>
      <c:valAx>
        <c:axId val="3966588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