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6561"/>
        <c:axId val="99314857"/>
      </c:lineChart>
      <c:catAx>
        <c:axId val="854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14857"/>
        <c:crossesAt val="0"/>
        <c:auto val="1"/>
        <c:lblAlgn val="ctr"/>
        <c:lblOffset val="100"/>
        <c:noMultiLvlLbl val="0"/>
      </c:catAx>
      <c:valAx>
        <c:axId val="993148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6293"/>
        <c:axId val="37174389"/>
      </c:lineChart>
      <c:catAx>
        <c:axId val="269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74389"/>
        <c:crossesAt val="0"/>
        <c:auto val="1"/>
        <c:lblAlgn val="ctr"/>
        <c:lblOffset val="100"/>
        <c:noMultiLvlLbl val="0"/>
      </c:catAx>
      <c:valAx>
        <c:axId val="371743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16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7202"/>
        <c:axId val="90798789"/>
      </c:lineChart>
      <c:catAx>
        <c:axId val="643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98789"/>
        <c:crossesAt val="0"/>
        <c:auto val="1"/>
        <c:lblAlgn val="ctr"/>
        <c:lblOffset val="100"/>
        <c:noMultiLvlLbl val="0"/>
      </c:catAx>
      <c:valAx>
        <c:axId val="9079878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2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