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9400"/>
        <c:axId val="46932380"/>
      </c:lineChart>
      <c:catAx>
        <c:axId val="863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32380"/>
        <c:crossesAt val="0"/>
        <c:auto val="1"/>
        <c:lblAlgn val="ctr"/>
        <c:lblOffset val="100"/>
        <c:noMultiLvlLbl val="0"/>
      </c:catAx>
      <c:valAx>
        <c:axId val="469323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5045"/>
        <c:axId val="32233291"/>
      </c:lineChart>
      <c:catAx>
        <c:axId val="810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33291"/>
        <c:crossesAt val="0"/>
        <c:auto val="1"/>
        <c:lblAlgn val="ctr"/>
        <c:lblOffset val="100"/>
        <c:noMultiLvlLbl val="0"/>
      </c:catAx>
      <c:valAx>
        <c:axId val="322332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5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7903"/>
        <c:axId val="42935657"/>
      </c:lineChart>
      <c:catAx>
        <c:axId val="768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35657"/>
        <c:crossesAt val="0"/>
        <c:auto val="1"/>
        <c:lblAlgn val="ctr"/>
        <c:lblOffset val="100"/>
        <c:noMultiLvlLbl val="0"/>
      </c:catAx>
      <c:valAx>
        <c:axId val="4293565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