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2693"/>
        <c:axId val="25669100"/>
      </c:lineChart>
      <c:catAx>
        <c:axId val="8193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69100"/>
        <c:crossesAt val="0"/>
        <c:auto val="1"/>
        <c:lblAlgn val="ctr"/>
        <c:lblOffset val="100"/>
        <c:noMultiLvlLbl val="0"/>
      </c:catAx>
      <c:valAx>
        <c:axId val="256691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4048"/>
        <c:axId val="95855033"/>
      </c:lineChart>
      <c:catAx>
        <c:axId val="625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55033"/>
        <c:crossesAt val="0"/>
        <c:auto val="1"/>
        <c:lblAlgn val="ctr"/>
        <c:lblOffset val="100"/>
        <c:noMultiLvlLbl val="0"/>
      </c:catAx>
      <c:valAx>
        <c:axId val="95855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24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9396"/>
        <c:axId val="67034861"/>
      </c:lineChart>
      <c:catAx>
        <c:axId val="483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34861"/>
        <c:crossesAt val="0"/>
        <c:auto val="1"/>
        <c:lblAlgn val="ctr"/>
        <c:lblOffset val="100"/>
        <c:noMultiLvlLbl val="0"/>
      </c:catAx>
      <c:valAx>
        <c:axId val="6703486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3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