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7516"/>
        <c:axId val="78805144"/>
      </c:lineChart>
      <c:catAx>
        <c:axId val="378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05144"/>
        <c:crossesAt val="0"/>
        <c:auto val="1"/>
        <c:lblAlgn val="ctr"/>
        <c:lblOffset val="100"/>
        <c:noMultiLvlLbl val="0"/>
      </c:catAx>
      <c:valAx>
        <c:axId val="788051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2470"/>
        <c:axId val="3145392"/>
      </c:lineChart>
      <c:catAx>
        <c:axId val="1988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5392"/>
        <c:crossesAt val="0"/>
        <c:auto val="1"/>
        <c:lblAlgn val="ctr"/>
        <c:lblOffset val="100"/>
        <c:noMultiLvlLbl val="0"/>
      </c:catAx>
      <c:valAx>
        <c:axId val="3145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82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3877"/>
        <c:axId val="50345511"/>
      </c:lineChart>
      <c:catAx>
        <c:axId val="464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45511"/>
        <c:crossesAt val="0"/>
        <c:auto val="1"/>
        <c:lblAlgn val="ctr"/>
        <c:lblOffset val="100"/>
        <c:noMultiLvlLbl val="0"/>
      </c:catAx>
      <c:valAx>
        <c:axId val="5034551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