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1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Mai 2006 -</t>
  </si>
  <si>
    <t xml:space="preserve">Erscheinungsfolge: monatlich</t>
  </si>
  <si>
    <t xml:space="preserve">Erschienen am 27.06.2006</t>
  </si>
  <si>
    <t xml:space="preserve">Artikelnummer: 561900106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6009"/>
        <c:axId val="93002032"/>
      </c:lineChart>
      <c:catAx>
        <c:axId val="9824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02032"/>
        <c:crossesAt val="0"/>
        <c:auto val="1"/>
        <c:lblAlgn val="ctr"/>
        <c:lblOffset val="100"/>
        <c:noMultiLvlLbl val="0"/>
      </c:catAx>
      <c:valAx>
        <c:axId val="930020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4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3610"/>
        <c:axId val="21910987"/>
      </c:lineChart>
      <c:catAx>
        <c:axId val="5884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910987"/>
        <c:crossesAt val="0"/>
        <c:auto val="1"/>
        <c:lblAlgn val="ctr"/>
        <c:lblOffset val="100"/>
        <c:noMultiLvlLbl val="0"/>
      </c:catAx>
      <c:valAx>
        <c:axId val="219109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43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6876"/>
        <c:axId val="63237541"/>
      </c:lineChart>
      <c:catAx>
        <c:axId val="385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37541"/>
        <c:crossesAt val="0"/>
        <c:auto val="1"/>
        <c:lblAlgn val="ctr"/>
        <c:lblOffset val="100"/>
        <c:noMultiLvlLbl val="0"/>
      </c:catAx>
      <c:valAx>
        <c:axId val="6323754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5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6.053956834532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s">
        <v>69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s">
        <v>69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s">
        <v>6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s">
        <v>6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s">
        <v>6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s">
        <v>69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68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/>
      <c r="C98" s="91"/>
      <c r="E98" s="102" t="s">
        <v>467</v>
      </c>
      <c r="F98" s="91"/>
    </row>
    <row r="99" customFormat="false" ht="12" hidden="false" customHeight="false" outlineLevel="0" collapsed="false">
      <c r="A99" s="46" t="s">
        <v>468</v>
      </c>
      <c r="B99" s="91"/>
      <c r="C99" s="91"/>
      <c r="E99" s="102" t="s">
        <v>468</v>
      </c>
      <c r="F99" s="91"/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s">
        <v>69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s">
        <v>69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s">
        <v>69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26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28</v>
      </c>
      <c r="C25" s="132" t="s">
        <v>604</v>
      </c>
      <c r="D25" s="132" t="s">
        <v>529</v>
      </c>
      <c r="E25" s="132" t="s">
        <v>530</v>
      </c>
      <c r="F25" s="132" t="s">
        <v>531</v>
      </c>
      <c r="G25" s="132" t="s">
        <v>532</v>
      </c>
      <c r="H25" s="132" t="s">
        <v>533</v>
      </c>
      <c r="I25" s="132" t="s">
        <v>534</v>
      </c>
      <c r="J25" s="132" t="s">
        <v>535</v>
      </c>
      <c r="K25" s="132" t="s">
        <v>536</v>
      </c>
      <c r="L25" s="133" t="s">
        <v>537</v>
      </c>
      <c r="M25" s="132" t="s">
        <v>538</v>
      </c>
      <c r="N25" s="133" t="s">
        <v>605</v>
      </c>
      <c r="O25" s="132" t="s">
        <v>606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68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6-26T11:57:51Z</cp:lastPrinted>
  <dcterms:modified xsi:type="dcterms:W3CDTF">2006-06-26T11:59:00Z</dcterms:modified>
  <cp:revision>0</cp:revision>
  <dc:subject/>
  <dc:title/>
</cp:coreProperties>
</file>