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6 -</t>
  </si>
  <si>
    <t xml:space="preserve">Erscheinungsfolge: monatlich</t>
  </si>
  <si>
    <t xml:space="preserve">Erschienen am 24.05.2006</t>
  </si>
  <si>
    <t xml:space="preserve">Artikelnummer: 561900106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962"/>
        <c:axId val="86044121"/>
      </c:lineChart>
      <c:catAx>
        <c:axId val="894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44121"/>
        <c:crossesAt val="0"/>
        <c:auto val="1"/>
        <c:lblAlgn val="ctr"/>
        <c:lblOffset val="100"/>
        <c:noMultiLvlLbl val="0"/>
      </c:catAx>
      <c:valAx>
        <c:axId val="860441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4495"/>
        <c:axId val="77069686"/>
      </c:lineChart>
      <c:catAx>
        <c:axId val="4835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69686"/>
        <c:crossesAt val="0"/>
        <c:auto val="1"/>
        <c:lblAlgn val="ctr"/>
        <c:lblOffset val="100"/>
        <c:noMultiLvlLbl val="0"/>
      </c:catAx>
      <c:valAx>
        <c:axId val="770696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54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0904"/>
        <c:axId val="49969334"/>
      </c:lineChart>
      <c:catAx>
        <c:axId val="666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69334"/>
        <c:crossesAt val="0"/>
        <c:auto val="1"/>
        <c:lblAlgn val="ctr"/>
        <c:lblOffset val="100"/>
        <c:noMultiLvlLbl val="0"/>
      </c:catAx>
      <c:valAx>
        <c:axId val="4996933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0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6" activeCellId="0" sqref="A296:IV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Klapper-S</cp:lastModifiedBy>
  <cp:lastPrinted>2006-05-17T13:55:25Z</cp:lastPrinted>
  <dcterms:modified xsi:type="dcterms:W3CDTF">2006-05-23T11:41:47Z</dcterms:modified>
  <cp:revision>0</cp:revision>
  <dc:subject/>
  <dc:title/>
</cp:coreProperties>
</file>