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3524"/>
        <c:axId val="64686850"/>
      </c:lineChart>
      <c:catAx>
        <c:axId val="755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86850"/>
        <c:crossesAt val="0"/>
        <c:auto val="1"/>
        <c:lblAlgn val="ctr"/>
        <c:lblOffset val="100"/>
        <c:noMultiLvlLbl val="0"/>
      </c:catAx>
      <c:valAx>
        <c:axId val="646868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656"/>
        <c:axId val="26224740"/>
      </c:lineChart>
      <c:catAx>
        <c:axId val="388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24740"/>
        <c:crossesAt val="0"/>
        <c:auto val="1"/>
        <c:lblAlgn val="ctr"/>
        <c:lblOffset val="100"/>
        <c:noMultiLvlLbl val="0"/>
      </c:catAx>
      <c:valAx>
        <c:axId val="262247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9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8354"/>
        <c:axId val="29279792"/>
      </c:lineChart>
      <c:catAx>
        <c:axId val="452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79792"/>
        <c:crossesAt val="0"/>
        <c:auto val="1"/>
        <c:lblAlgn val="ctr"/>
        <c:lblOffset val="100"/>
        <c:noMultiLvlLbl val="0"/>
      </c:catAx>
      <c:valAx>
        <c:axId val="2927979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1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