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695"/>
        <c:axId val="21908389"/>
      </c:lineChart>
      <c:catAx>
        <c:axId val="52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08389"/>
        <c:crossesAt val="0"/>
        <c:auto val="1"/>
        <c:lblAlgn val="ctr"/>
        <c:lblOffset val="100"/>
        <c:noMultiLvlLbl val="0"/>
      </c:catAx>
      <c:valAx>
        <c:axId val="219083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0055"/>
        <c:axId val="54158156"/>
      </c:lineChart>
      <c:catAx>
        <c:axId val="728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58156"/>
        <c:crossesAt val="0"/>
        <c:auto val="1"/>
        <c:lblAlgn val="ctr"/>
        <c:lblOffset val="100"/>
        <c:noMultiLvlLbl val="0"/>
      </c:catAx>
      <c:valAx>
        <c:axId val="54158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40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4322"/>
        <c:axId val="75565178"/>
      </c:lineChart>
      <c:catAx>
        <c:axId val="358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65178"/>
        <c:crossesAt val="0"/>
        <c:auto val="1"/>
        <c:lblAlgn val="ctr"/>
        <c:lblOffset val="100"/>
        <c:noMultiLvlLbl val="0"/>
      </c:catAx>
      <c:valAx>
        <c:axId val="755651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