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9290"/>
        <c:axId val="33127178"/>
      </c:lineChart>
      <c:catAx>
        <c:axId val="6682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27178"/>
        <c:crossesAt val="0"/>
        <c:auto val="1"/>
        <c:lblAlgn val="ctr"/>
        <c:lblOffset val="100"/>
        <c:noMultiLvlLbl val="0"/>
      </c:catAx>
      <c:valAx>
        <c:axId val="331271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1559"/>
        <c:axId val="67513643"/>
      </c:lineChart>
      <c:catAx>
        <c:axId val="1938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13643"/>
        <c:crossesAt val="0"/>
        <c:auto val="1"/>
        <c:lblAlgn val="ctr"/>
        <c:lblOffset val="100"/>
        <c:noMultiLvlLbl val="0"/>
      </c:catAx>
      <c:valAx>
        <c:axId val="675136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81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29980"/>
        <c:axId val="8039763"/>
      </c:lineChart>
      <c:catAx>
        <c:axId val="778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9763"/>
        <c:crossesAt val="0"/>
        <c:auto val="1"/>
        <c:lblAlgn val="ctr"/>
        <c:lblOffset val="100"/>
        <c:noMultiLvlLbl val="0"/>
      </c:catAx>
      <c:valAx>
        <c:axId val="803976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