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4427"/>
        <c:axId val="41928227"/>
      </c:lineChart>
      <c:catAx>
        <c:axId val="9925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28227"/>
        <c:crossesAt val="0"/>
        <c:auto val="1"/>
        <c:lblAlgn val="ctr"/>
        <c:lblOffset val="100"/>
        <c:noMultiLvlLbl val="0"/>
      </c:catAx>
      <c:valAx>
        <c:axId val="419282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2052"/>
        <c:axId val="90889714"/>
      </c:lineChart>
      <c:catAx>
        <c:axId val="540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89714"/>
        <c:crossesAt val="0"/>
        <c:auto val="1"/>
        <c:lblAlgn val="ctr"/>
        <c:lblOffset val="100"/>
        <c:noMultiLvlLbl val="0"/>
      </c:catAx>
      <c:valAx>
        <c:axId val="90889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62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2316"/>
        <c:axId val="84370898"/>
      </c:lineChart>
      <c:catAx>
        <c:axId val="708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70898"/>
        <c:crossesAt val="0"/>
        <c:auto val="1"/>
        <c:lblAlgn val="ctr"/>
        <c:lblOffset val="100"/>
        <c:noMultiLvlLbl val="0"/>
      </c:catAx>
      <c:valAx>
        <c:axId val="8437089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