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12"/>
        <c:axId val="49951215"/>
      </c:lineChart>
      <c:catAx>
        <c:axId val="94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51215"/>
        <c:crossesAt val="0"/>
        <c:auto val="1"/>
        <c:lblAlgn val="ctr"/>
        <c:lblOffset val="100"/>
        <c:noMultiLvlLbl val="0"/>
      </c:catAx>
      <c:valAx>
        <c:axId val="499512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500"/>
        <c:axId val="660448"/>
      </c:lineChart>
      <c:catAx>
        <c:axId val="479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448"/>
        <c:crossesAt val="0"/>
        <c:auto val="1"/>
        <c:lblAlgn val="ctr"/>
        <c:lblOffset val="100"/>
        <c:noMultiLvlLbl val="0"/>
      </c:catAx>
      <c:valAx>
        <c:axId val="6604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3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95974"/>
        <c:axId val="42884008"/>
      </c:lineChart>
      <c:catAx>
        <c:axId val="171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84008"/>
        <c:crossesAt val="0"/>
        <c:auto val="1"/>
        <c:lblAlgn val="ctr"/>
        <c:lblOffset val="100"/>
        <c:noMultiLvlLbl val="0"/>
      </c:catAx>
      <c:valAx>
        <c:axId val="4288400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