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1138"/>
        <c:axId val="83742673"/>
      </c:lineChart>
      <c:catAx>
        <c:axId val="878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42673"/>
        <c:crossesAt val="0"/>
        <c:auto val="1"/>
        <c:lblAlgn val="ctr"/>
        <c:lblOffset val="100"/>
        <c:noMultiLvlLbl val="0"/>
      </c:catAx>
      <c:valAx>
        <c:axId val="837426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0303"/>
        <c:axId val="13841956"/>
      </c:lineChart>
      <c:catAx>
        <c:axId val="8283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41956"/>
        <c:crossesAt val="0"/>
        <c:auto val="1"/>
        <c:lblAlgn val="ctr"/>
        <c:lblOffset val="100"/>
        <c:noMultiLvlLbl val="0"/>
      </c:catAx>
      <c:valAx>
        <c:axId val="138419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303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8313"/>
        <c:axId val="88156356"/>
      </c:lineChart>
      <c:catAx>
        <c:axId val="2307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56356"/>
        <c:crossesAt val="0"/>
        <c:auto val="1"/>
        <c:lblAlgn val="ctr"/>
        <c:lblOffset val="100"/>
        <c:noMultiLvlLbl val="0"/>
      </c:catAx>
      <c:valAx>
        <c:axId val="8815635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