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6137"/>
        <c:axId val="77506183"/>
      </c:lineChart>
      <c:catAx>
        <c:axId val="3567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06183"/>
        <c:crossesAt val="0"/>
        <c:auto val="1"/>
        <c:lblAlgn val="ctr"/>
        <c:lblOffset val="100"/>
        <c:noMultiLvlLbl val="0"/>
      </c:catAx>
      <c:valAx>
        <c:axId val="775061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9451"/>
        <c:axId val="91303823"/>
      </c:lineChart>
      <c:catAx>
        <c:axId val="230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03823"/>
        <c:crossesAt val="0"/>
        <c:auto val="1"/>
        <c:lblAlgn val="ctr"/>
        <c:lblOffset val="100"/>
        <c:noMultiLvlLbl val="0"/>
      </c:catAx>
      <c:valAx>
        <c:axId val="913038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29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6724"/>
        <c:axId val="25194230"/>
      </c:lineChart>
      <c:catAx>
        <c:axId val="668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94230"/>
        <c:crossesAt val="0"/>
        <c:auto val="1"/>
        <c:lblAlgn val="ctr"/>
        <c:lblOffset val="100"/>
        <c:noMultiLvlLbl val="0"/>
      </c:catAx>
      <c:valAx>
        <c:axId val="2519423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