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4249"/>
        <c:axId val="64440775"/>
      </c:lineChart>
      <c:catAx>
        <c:axId val="3167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40775"/>
        <c:crossesAt val="0"/>
        <c:auto val="1"/>
        <c:lblAlgn val="ctr"/>
        <c:lblOffset val="100"/>
        <c:noMultiLvlLbl val="0"/>
      </c:catAx>
      <c:valAx>
        <c:axId val="644407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9509"/>
        <c:axId val="7030702"/>
      </c:lineChart>
      <c:catAx>
        <c:axId val="382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0702"/>
        <c:crossesAt val="0"/>
        <c:auto val="1"/>
        <c:lblAlgn val="ctr"/>
        <c:lblOffset val="100"/>
        <c:noMultiLvlLbl val="0"/>
      </c:catAx>
      <c:valAx>
        <c:axId val="7030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09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4496"/>
        <c:axId val="73914716"/>
      </c:lineChart>
      <c:catAx>
        <c:axId val="8332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14716"/>
        <c:crossesAt val="0"/>
        <c:auto val="1"/>
        <c:lblAlgn val="ctr"/>
        <c:lblOffset val="100"/>
        <c:noMultiLvlLbl val="0"/>
      </c:catAx>
      <c:valAx>
        <c:axId val="7391471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