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3884"/>
        <c:axId val="40793729"/>
      </c:lineChart>
      <c:catAx>
        <c:axId val="954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93729"/>
        <c:crossesAt val="0"/>
        <c:auto val="1"/>
        <c:lblAlgn val="ctr"/>
        <c:lblOffset val="100"/>
        <c:noMultiLvlLbl val="0"/>
      </c:catAx>
      <c:valAx>
        <c:axId val="407937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3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4235"/>
        <c:axId val="51982190"/>
      </c:lineChart>
      <c:catAx>
        <c:axId val="178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82190"/>
        <c:crossesAt val="0"/>
        <c:auto val="1"/>
        <c:lblAlgn val="ctr"/>
        <c:lblOffset val="100"/>
        <c:noMultiLvlLbl val="0"/>
      </c:catAx>
      <c:valAx>
        <c:axId val="519821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84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7536"/>
        <c:axId val="25534050"/>
      </c:lineChart>
      <c:catAx>
        <c:axId val="3548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34050"/>
        <c:crossesAt val="0"/>
        <c:auto val="1"/>
        <c:lblAlgn val="ctr"/>
        <c:lblOffset val="100"/>
        <c:noMultiLvlLbl val="0"/>
      </c:catAx>
      <c:valAx>
        <c:axId val="2553405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