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471"/>
        <c:axId val="31719495"/>
      </c:lineChart>
      <c:catAx>
        <c:axId val="85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19495"/>
        <c:crossesAt val="0"/>
        <c:auto val="1"/>
        <c:lblAlgn val="ctr"/>
        <c:lblOffset val="100"/>
        <c:noMultiLvlLbl val="0"/>
      </c:catAx>
      <c:valAx>
        <c:axId val="31719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287"/>
        <c:axId val="40078973"/>
      </c:lineChart>
      <c:catAx>
        <c:axId val="61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78973"/>
        <c:crossesAt val="0"/>
        <c:auto val="1"/>
        <c:lblAlgn val="ctr"/>
        <c:lblOffset val="100"/>
        <c:noMultiLvlLbl val="0"/>
      </c:catAx>
      <c:valAx>
        <c:axId val="400789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9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8633"/>
        <c:axId val="9421109"/>
      </c:lineChart>
      <c:catAx>
        <c:axId val="242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1109"/>
        <c:crossesAt val="0"/>
        <c:auto val="1"/>
        <c:lblAlgn val="ctr"/>
        <c:lblOffset val="100"/>
        <c:noMultiLvlLbl val="0"/>
      </c:catAx>
      <c:valAx>
        <c:axId val="942110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