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9511"/>
        <c:axId val="37405046"/>
      </c:lineChart>
      <c:catAx>
        <c:axId val="1419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05046"/>
        <c:crossesAt val="0"/>
        <c:auto val="1"/>
        <c:lblAlgn val="ctr"/>
        <c:lblOffset val="100"/>
        <c:noMultiLvlLbl val="0"/>
      </c:catAx>
      <c:valAx>
        <c:axId val="374050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7365"/>
        <c:axId val="84296966"/>
      </c:lineChart>
      <c:catAx>
        <c:axId val="6607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96966"/>
        <c:crossesAt val="0"/>
        <c:auto val="1"/>
        <c:lblAlgn val="ctr"/>
        <c:lblOffset val="100"/>
        <c:noMultiLvlLbl val="0"/>
      </c:catAx>
      <c:valAx>
        <c:axId val="842969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77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2925"/>
        <c:axId val="24733128"/>
      </c:lineChart>
      <c:catAx>
        <c:axId val="5655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33128"/>
        <c:crossesAt val="0"/>
        <c:auto val="1"/>
        <c:lblAlgn val="ctr"/>
        <c:lblOffset val="100"/>
        <c:noMultiLvlLbl val="0"/>
      </c:catAx>
      <c:valAx>
        <c:axId val="2473312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