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2" uniqueCount="687">
  <si>
    <t xml:space="preserve">Statistisches Bundesamt</t>
  </si>
  <si>
    <t xml:space="preserve">Preise</t>
  </si>
  <si>
    <t xml:space="preserve">Daten zur Energiepreisentwicklung</t>
  </si>
  <si>
    <t xml:space="preserve">- Lange Reihen von Januar 2000 bis Februar 2006 -</t>
  </si>
  <si>
    <t xml:space="preserve">Erscheinungsfolge: monatlich</t>
  </si>
  <si>
    <t xml:space="preserve">Erschienen am 24.03.2006</t>
  </si>
  <si>
    <t xml:space="preserve">Artikelnummer: 56190010610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</t>
    </r>
  </si>
  <si>
    <t xml:space="preserve">sums nach Verwendungs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3% aus Importen.  Die wichtigsten Herkunftsländer</t>
  </si>
  <si>
    <t xml:space="preserve">        sind Russland, Norwegen und die Niederlande. Rund 17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</t>
  </si>
  <si>
    <t xml:space="preserve">        Teilbereiche – Erzeugung, Verteilung und Vertrieb – in unabhängige Unternehmen aufgliedern</t>
  </si>
  <si>
    <t xml:space="preserve">        müssen. Von besonderer Bedeutung dabei ist die Unabhängigkeit der Netzbetreiber von anderen</t>
  </si>
  <si>
    <t xml:space="preserve">        Tätigkeitsbereichen der Energieversorgung. Diese Entflechtungsmaßnahmen haben vorrangig</t>
  </si>
  <si>
    <t xml:space="preserve">        die Vermeidung von Diskriminierungen, Quersubventionen und anderen Wettbewerbsverzerrungen</t>
  </si>
  <si>
    <t xml:space="preserve">       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r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35747"/>
        <c:axId val="9084935"/>
      </c:lineChart>
      <c:catAx>
        <c:axId val="2953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84935"/>
        <c:crossesAt val="0"/>
        <c:auto val="1"/>
        <c:lblAlgn val="ctr"/>
        <c:lblOffset val="100"/>
        <c:noMultiLvlLbl val="0"/>
      </c:catAx>
      <c:valAx>
        <c:axId val="908493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53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65507"/>
        <c:axId val="9623354"/>
      </c:lineChart>
      <c:catAx>
        <c:axId val="5046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23354"/>
        <c:crossesAt val="0"/>
        <c:auto val="1"/>
        <c:lblAlgn val="ctr"/>
        <c:lblOffset val="100"/>
        <c:noMultiLvlLbl val="0"/>
      </c:catAx>
      <c:valAx>
        <c:axId val="962335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4655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975"/>
        <c:axId val="74177158"/>
      </c:lineChart>
      <c:catAx>
        <c:axId val="84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177158"/>
        <c:crossesAt val="0"/>
        <c:auto val="1"/>
        <c:lblAlgn val="ctr"/>
        <c:lblOffset val="100"/>
        <c:noMultiLvlLbl val="0"/>
      </c:catAx>
      <c:valAx>
        <c:axId val="7417715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../Lokale%20Einstellungen/Temp/www.bafa.de/1/aufgaben/energie.htm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aufgaben/energie.htm" TargetMode="External"/><Relationship Id="rId14" Type="http://schemas.openxmlformats.org/officeDocument/2006/relationships/hyperlink" Target="http://www.mwv.de/" TargetMode="External"/><Relationship Id="rId15" Type="http://schemas.openxmlformats.org/officeDocument/2006/relationships/hyperlink" Target="http://www.dvfg.de/" TargetMode="External"/><Relationship Id="rId16" Type="http://schemas.openxmlformats.org/officeDocument/2006/relationships/hyperlink" Target="http://www.bafa.de/" TargetMode="External"/><Relationship Id="rId17" Type="http://schemas.openxmlformats.org/officeDocument/2006/relationships/hyperlink" Target="../Lokale%20Einstellungen/Temp/www.destatis.de%20/shop" TargetMode="External"/><Relationship Id="rId18" Type="http://schemas.openxmlformats.org/officeDocument/2006/relationships/hyperlink" Target="http://www.mwv.de/Statistiken_Grafiken.html" TargetMode="External"/><Relationship Id="rId19" Type="http://schemas.openxmlformats.org/officeDocument/2006/relationships/hyperlink" Target="http://www.strom.de/" TargetMode="External"/><Relationship Id="rId20" Type="http://schemas.openxmlformats.org/officeDocument/2006/relationships/hyperlink" Target="http://www.vik.de/" TargetMode="External"/><Relationship Id="rId21" Type="http://schemas.openxmlformats.org/officeDocument/2006/relationships/hyperlink" Target="http://www.energienetz.de/" TargetMode="External"/><Relationship Id="rId22" Type="http://schemas.openxmlformats.org/officeDocument/2006/relationships/hyperlink" Target="http://www.eex.de/" TargetMode="External"/><Relationship Id="rId23" Type="http://schemas.openxmlformats.org/officeDocument/2006/relationships/hyperlink" Target="http://www.fernwaerme.de/" TargetMode="External"/><Relationship Id="rId24" Type="http://schemas.openxmlformats.org/officeDocument/2006/relationships/hyperlink" Target="http://www.agfw.de/" TargetMode="External"/><Relationship Id="rId25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0</v>
      </c>
      <c r="B1" s="73"/>
      <c r="C1" s="73"/>
      <c r="D1" s="73"/>
    </row>
    <row r="2" customFormat="false" ht="15.75" hidden="false" customHeight="true" outlineLevel="0" collapsed="false">
      <c r="A2" s="73" t="s">
        <v>363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64</v>
      </c>
      <c r="C5" s="42"/>
      <c r="D5" s="42" t="s">
        <v>365</v>
      </c>
    </row>
    <row r="6" s="77" customFormat="true" ht="39.95" hidden="false" customHeight="true" outlineLevel="0" collapsed="false">
      <c r="A6" s="76"/>
      <c r="B6" s="42" t="s">
        <v>471</v>
      </c>
      <c r="C6" s="42" t="s">
        <v>472</v>
      </c>
      <c r="D6" s="42" t="s">
        <v>473</v>
      </c>
    </row>
    <row r="7" s="77" customFormat="true" ht="15.95" hidden="false" customHeight="true" outlineLevel="0" collapsed="false">
      <c r="A7" s="42" t="s">
        <v>370</v>
      </c>
      <c r="B7" s="42" t="s">
        <v>474</v>
      </c>
      <c r="C7" s="42" t="s">
        <v>474</v>
      </c>
      <c r="D7" s="42" t="s">
        <v>474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74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75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48"/>
      <c r="C92" s="48"/>
      <c r="D92" s="48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48"/>
      <c r="C93" s="48"/>
      <c r="D93" s="48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48"/>
      <c r="C94" s="48"/>
      <c r="D94" s="48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75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63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64</v>
      </c>
      <c r="C4" s="42" t="s">
        <v>365</v>
      </c>
      <c r="D4" s="42"/>
      <c r="E4" s="42"/>
      <c r="F4" s="42"/>
      <c r="G4" s="42"/>
      <c r="H4" s="42" t="s">
        <v>366</v>
      </c>
      <c r="I4" s="42" t="s">
        <v>476</v>
      </c>
    </row>
    <row r="5" s="77" customFormat="true" ht="24" hidden="false" customHeight="true" outlineLevel="0" collapsed="false">
      <c r="A5" s="42"/>
      <c r="B5" s="42" t="s">
        <v>477</v>
      </c>
      <c r="C5" s="42" t="s">
        <v>478</v>
      </c>
      <c r="D5" s="42"/>
      <c r="E5" s="42"/>
      <c r="F5" s="42"/>
      <c r="G5" s="42"/>
      <c r="H5" s="42"/>
      <c r="I5" s="42" t="s">
        <v>477</v>
      </c>
    </row>
    <row r="6" s="77" customFormat="true" ht="39.95" hidden="false" customHeight="true" outlineLevel="0" collapsed="false">
      <c r="A6" s="42"/>
      <c r="B6" s="42"/>
      <c r="C6" s="42" t="s">
        <v>479</v>
      </c>
      <c r="D6" s="42" t="s">
        <v>480</v>
      </c>
      <c r="E6" s="42" t="s">
        <v>481</v>
      </c>
      <c r="F6" s="42" t="s">
        <v>482</v>
      </c>
      <c r="G6" s="42" t="s">
        <v>483</v>
      </c>
      <c r="H6" s="42" t="s">
        <v>484</v>
      </c>
      <c r="I6" s="42"/>
    </row>
    <row r="7" customFormat="false" ht="15.95" hidden="false" customHeight="true" outlineLevel="0" collapsed="false">
      <c r="A7" s="84" t="s">
        <v>370</v>
      </c>
      <c r="B7" s="85" t="s">
        <v>485</v>
      </c>
      <c r="C7" s="85" t="s">
        <v>486</v>
      </c>
      <c r="D7" s="85" t="s">
        <v>486</v>
      </c>
      <c r="E7" s="85" t="s">
        <v>486</v>
      </c>
      <c r="F7" s="85" t="s">
        <v>486</v>
      </c>
      <c r="G7" s="85" t="s">
        <v>486</v>
      </c>
      <c r="H7" s="85" t="s">
        <v>487</v>
      </c>
      <c r="I7" s="85" t="s">
        <v>485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75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76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77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78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79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82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83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84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85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86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87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88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89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0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391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392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393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394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395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396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397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398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399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0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01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02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03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04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05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06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07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08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09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0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11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12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13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14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15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16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17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18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19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0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21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22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23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24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25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26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27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28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29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0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31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32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33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34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35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36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37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38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39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0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41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42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43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44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45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46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47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48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49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0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51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52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53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54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8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8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498</v>
      </c>
      <c r="J6" s="85" t="s">
        <v>499</v>
      </c>
      <c r="K6" s="85" t="s">
        <v>500</v>
      </c>
      <c r="L6" s="85" t="s">
        <v>501</v>
      </c>
      <c r="M6" s="85" t="s">
        <v>502</v>
      </c>
      <c r="N6" s="85" t="s">
        <v>503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04</v>
      </c>
      <c r="B8" s="91" t="n">
        <v>3.19163763066202</v>
      </c>
      <c r="C8" s="91" t="n">
        <v>3.2787456445993</v>
      </c>
      <c r="D8" s="92" t="s">
        <v>68</v>
      </c>
      <c r="E8" s="91" t="n">
        <v>6.3205574912892</v>
      </c>
      <c r="F8" s="92" t="s">
        <v>68</v>
      </c>
      <c r="G8" s="92" t="s">
        <v>68</v>
      </c>
      <c r="H8" s="91" t="n">
        <v>2.8780487804878</v>
      </c>
      <c r="I8" s="91" t="n">
        <v>2.85365853658537</v>
      </c>
      <c r="J8" s="91" t="n">
        <v>5.56794425087108</v>
      </c>
      <c r="K8" s="92" t="s">
        <v>68</v>
      </c>
      <c r="L8" s="92" t="s">
        <v>68</v>
      </c>
      <c r="M8" s="92" t="s">
        <v>68</v>
      </c>
      <c r="N8" s="91" t="n">
        <v>2.09756097560976</v>
      </c>
    </row>
    <row r="9" customFormat="false" ht="12" hidden="false" customHeight="false" outlineLevel="0" collapsed="false">
      <c r="A9" s="90" t="s">
        <v>505</v>
      </c>
      <c r="B9" s="91" t="n">
        <v>3.63066202090592</v>
      </c>
      <c r="C9" s="91" t="n">
        <v>3.6411149825784</v>
      </c>
      <c r="D9" s="92" t="s">
        <v>68</v>
      </c>
      <c r="E9" s="91" t="n">
        <v>6.62369337979094</v>
      </c>
      <c r="F9" s="92" t="s">
        <v>68</v>
      </c>
      <c r="G9" s="92" t="s">
        <v>68</v>
      </c>
      <c r="H9" s="91" t="n">
        <v>3.04878048780488</v>
      </c>
      <c r="I9" s="91" t="n">
        <v>2.85365853658537</v>
      </c>
      <c r="J9" s="91" t="n">
        <v>5.95121951219512</v>
      </c>
      <c r="K9" s="92" t="s">
        <v>68</v>
      </c>
      <c r="L9" s="92" t="s">
        <v>68</v>
      </c>
      <c r="M9" s="92" t="s">
        <v>68</v>
      </c>
      <c r="N9" s="91" t="n">
        <v>2.53658536585366</v>
      </c>
    </row>
    <row r="10" customFormat="false" ht="12" hidden="false" customHeight="false" outlineLevel="0" collapsed="false">
      <c r="A10" s="90" t="s">
        <v>506</v>
      </c>
      <c r="B10" s="91" t="n">
        <v>4.29268292682927</v>
      </c>
      <c r="C10" s="91" t="n">
        <v>4.12543554006969</v>
      </c>
      <c r="D10" s="92" t="s">
        <v>68</v>
      </c>
      <c r="E10" s="91" t="n">
        <v>7.66550522648084</v>
      </c>
      <c r="F10" s="92" t="s">
        <v>68</v>
      </c>
      <c r="G10" s="92" t="s">
        <v>68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8</v>
      </c>
      <c r="L10" s="92" t="s">
        <v>68</v>
      </c>
      <c r="M10" s="92" t="s">
        <v>68</v>
      </c>
      <c r="N10" s="91" t="n">
        <v>2.81881533101045</v>
      </c>
    </row>
    <row r="11" customFormat="false" ht="12" hidden="false" customHeight="false" outlineLevel="0" collapsed="false">
      <c r="A11" s="90" t="s">
        <v>507</v>
      </c>
      <c r="B11" s="91" t="n">
        <v>4.31707317073171</v>
      </c>
      <c r="C11" s="91" t="n">
        <v>3.85714285714286</v>
      </c>
      <c r="D11" s="92" t="s">
        <v>68</v>
      </c>
      <c r="E11" s="91" t="n">
        <v>6.86411149825784</v>
      </c>
      <c r="F11" s="92" t="s">
        <v>68</v>
      </c>
      <c r="G11" s="92" t="s">
        <v>68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8</v>
      </c>
      <c r="L11" s="92" t="s">
        <v>68</v>
      </c>
      <c r="M11" s="92" t="s">
        <v>68</v>
      </c>
      <c r="N11" s="91" t="n">
        <v>2.85365853658537</v>
      </c>
    </row>
    <row r="12" customFormat="false" ht="12" hidden="false" customHeight="false" outlineLevel="0" collapsed="false">
      <c r="A12" s="90" t="s">
        <v>508</v>
      </c>
      <c r="B12" s="91" t="n">
        <v>4.12891986062718</v>
      </c>
      <c r="C12" s="91" t="n">
        <v>3.66202090592335</v>
      </c>
      <c r="D12" s="92" t="s">
        <v>68</v>
      </c>
      <c r="E12" s="91" t="n">
        <v>6.26480836236934</v>
      </c>
      <c r="F12" s="92" t="s">
        <v>68</v>
      </c>
      <c r="G12" s="92" t="s">
        <v>68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8</v>
      </c>
      <c r="L12" s="92" t="s">
        <v>68</v>
      </c>
      <c r="M12" s="92" t="s">
        <v>68</v>
      </c>
      <c r="N12" s="91" t="n">
        <v>2.45296167247387</v>
      </c>
    </row>
    <row r="13" customFormat="false" ht="12" hidden="false" customHeight="false" outlineLevel="0" collapsed="false">
      <c r="A13" s="90" t="s">
        <v>509</v>
      </c>
      <c r="B13" s="91" t="n">
        <v>3.95470383275261</v>
      </c>
      <c r="C13" s="91" t="n">
        <v>3.60278745644599</v>
      </c>
      <c r="D13" s="92" t="s">
        <v>68</v>
      </c>
      <c r="E13" s="91" t="n">
        <v>6.49825783972125</v>
      </c>
      <c r="F13" s="92" t="s">
        <v>68</v>
      </c>
      <c r="G13" s="92" t="s">
        <v>68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8</v>
      </c>
      <c r="L13" s="92" t="s">
        <v>68</v>
      </c>
      <c r="M13" s="92" t="s">
        <v>68</v>
      </c>
      <c r="N13" s="91" t="n">
        <v>2.45644599303136</v>
      </c>
    </row>
    <row r="14" customFormat="false" ht="12" hidden="false" customHeight="false" outlineLevel="0" collapsed="false">
      <c r="A14" s="90" t="s">
        <v>510</v>
      </c>
      <c r="B14" s="93" t="n">
        <v>4.36330935251799</v>
      </c>
      <c r="C14" s="93" t="n">
        <v>3.87769784172662</v>
      </c>
      <c r="D14" s="92" t="s">
        <v>68</v>
      </c>
      <c r="E14" s="93" t="n">
        <v>6.8273381294964</v>
      </c>
      <c r="F14" s="93" t="n">
        <v>1.66906474820144</v>
      </c>
      <c r="G14" s="92" t="s">
        <v>68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8</v>
      </c>
      <c r="L14" s="92" t="s">
        <v>68</v>
      </c>
      <c r="M14" s="92" t="s">
        <v>68</v>
      </c>
      <c r="N14" s="93" t="n">
        <v>2.63669064748201</v>
      </c>
    </row>
    <row r="15" customFormat="false" ht="12" hidden="false" customHeight="false" outlineLevel="0" collapsed="false">
      <c r="A15" s="90" t="s">
        <v>511</v>
      </c>
      <c r="B15" s="93" t="n">
        <v>4.44964028776978</v>
      </c>
      <c r="C15" s="93" t="n">
        <v>3.8705035971223</v>
      </c>
      <c r="D15" s="92" t="s">
        <v>68</v>
      </c>
      <c r="E15" s="93" t="n">
        <v>6.53237410071943</v>
      </c>
      <c r="F15" s="92" t="s">
        <v>68</v>
      </c>
      <c r="G15" s="92" t="s">
        <v>68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8</v>
      </c>
      <c r="L15" s="92" t="s">
        <v>68</v>
      </c>
      <c r="M15" s="92" t="s">
        <v>68</v>
      </c>
      <c r="N15" s="93" t="n">
        <v>2.65107913669065</v>
      </c>
    </row>
    <row r="16" customFormat="false" ht="12" hidden="false" customHeight="false" outlineLevel="0" collapsed="false">
      <c r="A16" s="90" t="s">
        <v>512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8</v>
      </c>
      <c r="H16" s="94" t="s">
        <v>513</v>
      </c>
      <c r="I16" s="93" t="n">
        <v>3.23741007194245</v>
      </c>
      <c r="J16" s="93" t="n">
        <v>6.05395683453237</v>
      </c>
      <c r="K16" s="92" t="s">
        <v>68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14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8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8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15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8</v>
      </c>
      <c r="H18" s="93" t="n">
        <v>3.8021582733813</v>
      </c>
      <c r="I18" s="93" t="n">
        <v>3.58992805755396</v>
      </c>
      <c r="J18" s="92" t="s">
        <v>68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16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8</v>
      </c>
      <c r="H19" s="93" t="n">
        <v>3.94244604316547</v>
      </c>
      <c r="I19" s="93" t="n">
        <v>3.58992805755396</v>
      </c>
      <c r="J19" s="92" t="s">
        <v>68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17</v>
      </c>
    </row>
    <row r="21" customFormat="false" ht="12" hidden="false" customHeight="false" outlineLevel="0" collapsed="false">
      <c r="A21" s="90" t="s">
        <v>518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19</v>
      </c>
      <c r="C25" s="85" t="s">
        <v>520</v>
      </c>
      <c r="D25" s="85" t="s">
        <v>521</v>
      </c>
      <c r="E25" s="85" t="s">
        <v>522</v>
      </c>
      <c r="F25" s="85" t="s">
        <v>523</v>
      </c>
      <c r="G25" s="85" t="s">
        <v>524</v>
      </c>
      <c r="H25" s="85" t="s">
        <v>525</v>
      </c>
      <c r="I25" s="85" t="s">
        <v>526</v>
      </c>
      <c r="J25" s="85" t="s">
        <v>527</v>
      </c>
      <c r="K25" s="43" t="s">
        <v>528</v>
      </c>
      <c r="L25" s="85" t="s">
        <v>529</v>
      </c>
      <c r="M25" s="43" t="s">
        <v>530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04</v>
      </c>
      <c r="B27" s="91" t="n">
        <v>3.14982578397213</v>
      </c>
      <c r="C27" s="91" t="n">
        <v>3.71777003484321</v>
      </c>
      <c r="D27" s="92" t="s">
        <v>68</v>
      </c>
      <c r="E27" s="92" t="s">
        <v>68</v>
      </c>
      <c r="F27" s="92" t="s">
        <v>68</v>
      </c>
      <c r="G27" s="91" t="n">
        <v>4.52613240418119</v>
      </c>
      <c r="H27" s="92" t="s">
        <v>68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05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8</v>
      </c>
      <c r="F28" s="92" t="s">
        <v>68</v>
      </c>
      <c r="G28" s="91" t="n">
        <v>4.63066202090592</v>
      </c>
      <c r="H28" s="92" t="s">
        <v>68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06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8</v>
      </c>
      <c r="G29" s="91" t="n">
        <v>5.61324041811847</v>
      </c>
      <c r="H29" s="92" t="s">
        <v>68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07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8</v>
      </c>
      <c r="G30" s="91" t="n">
        <v>5.88501742160279</v>
      </c>
      <c r="H30" s="92" t="s">
        <v>68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08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8</v>
      </c>
      <c r="G31" s="91" t="n">
        <v>6.01393728222997</v>
      </c>
      <c r="H31" s="92" t="s">
        <v>68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09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8</v>
      </c>
      <c r="G32" s="91" t="n">
        <v>5.98954703832753</v>
      </c>
      <c r="H32" s="92" t="s">
        <v>68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0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8</v>
      </c>
      <c r="G33" s="93" t="n">
        <v>6.58992805755396</v>
      </c>
      <c r="H33" s="92" t="s">
        <v>68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11</v>
      </c>
      <c r="B34" s="93" t="n">
        <v>4.8705035971223</v>
      </c>
      <c r="C34" s="93" t="n">
        <v>4.41007194244604</v>
      </c>
      <c r="D34" s="92" t="s">
        <v>68</v>
      </c>
      <c r="E34" s="93" t="n">
        <v>4.77338129496403</v>
      </c>
      <c r="F34" s="92" t="s">
        <v>68</v>
      </c>
      <c r="G34" s="93" t="n">
        <v>6.68705035971223</v>
      </c>
      <c r="H34" s="92" t="s">
        <v>68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12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8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14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8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15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16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17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18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  <c r="I42" s="83"/>
      <c r="J42" s="96" t="s">
        <v>533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3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35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3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498</v>
      </c>
      <c r="J6" s="85" t="s">
        <v>499</v>
      </c>
      <c r="K6" s="85" t="s">
        <v>500</v>
      </c>
      <c r="L6" s="85" t="s">
        <v>501</v>
      </c>
      <c r="M6" s="85" t="s">
        <v>502</v>
      </c>
      <c r="N6" s="85" t="s">
        <v>503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04</v>
      </c>
      <c r="B8" s="91" t="n">
        <v>1.60071942446043</v>
      </c>
      <c r="C8" s="91" t="n">
        <v>1.30935251798561</v>
      </c>
      <c r="D8" s="92" t="s">
        <v>68</v>
      </c>
      <c r="E8" s="91" t="n">
        <v>1.5431654676259</v>
      </c>
      <c r="F8" s="92" t="s">
        <v>68</v>
      </c>
      <c r="G8" s="91" t="n">
        <v>1.55755395683453</v>
      </c>
      <c r="H8" s="91" t="n">
        <v>1.37769784172662</v>
      </c>
      <c r="I8" s="92" t="s">
        <v>68</v>
      </c>
      <c r="J8" s="91" t="n">
        <v>1.43884892086331</v>
      </c>
      <c r="K8" s="92" t="s">
        <v>68</v>
      </c>
      <c r="L8" s="92" t="s">
        <v>68</v>
      </c>
      <c r="M8" s="92" t="s">
        <v>68</v>
      </c>
      <c r="N8" s="91" t="n">
        <v>1.73381294964029</v>
      </c>
    </row>
    <row r="9" customFormat="false" ht="12" hidden="false" customHeight="false" outlineLevel="0" collapsed="false">
      <c r="A9" s="90" t="s">
        <v>505</v>
      </c>
      <c r="B9" s="91" t="n">
        <v>2.06115107913669</v>
      </c>
      <c r="C9" s="91" t="n">
        <v>1.61151079136691</v>
      </c>
      <c r="D9" s="92" t="s">
        <v>68</v>
      </c>
      <c r="E9" s="91" t="n">
        <v>1.98561151079137</v>
      </c>
      <c r="F9" s="92" t="s">
        <v>68</v>
      </c>
      <c r="G9" s="91" t="n">
        <v>1.73021582733813</v>
      </c>
      <c r="H9" s="91" t="n">
        <v>1.60071942446043</v>
      </c>
      <c r="I9" s="92" t="s">
        <v>68</v>
      </c>
      <c r="J9" s="91" t="n">
        <v>1.78057553956835</v>
      </c>
      <c r="K9" s="92" t="s">
        <v>68</v>
      </c>
      <c r="L9" s="92" t="s">
        <v>68</v>
      </c>
      <c r="M9" s="92" t="s">
        <v>68</v>
      </c>
      <c r="N9" s="91" t="n">
        <v>2.16187050359712</v>
      </c>
    </row>
    <row r="10" customFormat="false" ht="12" hidden="false" customHeight="false" outlineLevel="0" collapsed="false">
      <c r="A10" s="90" t="s">
        <v>506</v>
      </c>
      <c r="B10" s="91" t="n">
        <v>2.53956834532374</v>
      </c>
      <c r="C10" s="91" t="n">
        <v>1.98920863309353</v>
      </c>
      <c r="D10" s="92" t="s">
        <v>68</v>
      </c>
      <c r="E10" s="91" t="n">
        <v>1.99640287769784</v>
      </c>
      <c r="F10" s="92" t="s">
        <v>68</v>
      </c>
      <c r="G10" s="91" t="n">
        <v>1.87769784172662</v>
      </c>
      <c r="H10" s="91" t="n">
        <v>1.98201438848921</v>
      </c>
      <c r="I10" s="92" t="s">
        <v>68</v>
      </c>
      <c r="J10" s="91" t="n">
        <v>2.10071942446043</v>
      </c>
      <c r="K10" s="92" t="s">
        <v>68</v>
      </c>
      <c r="L10" s="92" t="s">
        <v>68</v>
      </c>
      <c r="M10" s="92" t="s">
        <v>68</v>
      </c>
      <c r="N10" s="91" t="n">
        <v>2.37769784172662</v>
      </c>
    </row>
    <row r="11" customFormat="false" ht="12" hidden="false" customHeight="false" outlineLevel="0" collapsed="false">
      <c r="A11" s="90" t="s">
        <v>507</v>
      </c>
      <c r="B11" s="91" t="n">
        <v>2.46402877697842</v>
      </c>
      <c r="C11" s="91" t="n">
        <v>1.75539568345324</v>
      </c>
      <c r="D11" s="92" t="s">
        <v>68</v>
      </c>
      <c r="E11" s="91" t="n">
        <v>1.76978417266187</v>
      </c>
      <c r="F11" s="92" t="s">
        <v>68</v>
      </c>
      <c r="G11" s="91" t="n">
        <v>1.82014388489209</v>
      </c>
      <c r="H11" s="91" t="n">
        <v>1.71223021582734</v>
      </c>
      <c r="I11" s="92" t="s">
        <v>68</v>
      </c>
      <c r="J11" s="91" t="n">
        <v>2.13669064748202</v>
      </c>
      <c r="K11" s="92" t="s">
        <v>68</v>
      </c>
      <c r="L11" s="92" t="s">
        <v>68</v>
      </c>
      <c r="M11" s="92" t="s">
        <v>68</v>
      </c>
      <c r="N11" s="91" t="n">
        <v>2.47122302158273</v>
      </c>
    </row>
    <row r="12" customFormat="false" ht="12" hidden="false" customHeight="false" outlineLevel="0" collapsed="false">
      <c r="A12" s="90" t="s">
        <v>508</v>
      </c>
      <c r="B12" s="91" t="n">
        <v>2.36330935251799</v>
      </c>
      <c r="C12" s="91" t="n">
        <v>1.60431654676259</v>
      </c>
      <c r="D12" s="92" t="s">
        <v>68</v>
      </c>
      <c r="E12" s="91" t="n">
        <v>1.55755395683453</v>
      </c>
      <c r="F12" s="92" t="s">
        <v>68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8</v>
      </c>
      <c r="L12" s="92" t="s">
        <v>68</v>
      </c>
      <c r="M12" s="92" t="s">
        <v>68</v>
      </c>
      <c r="N12" s="91" t="n">
        <v>1.84172661870504</v>
      </c>
    </row>
    <row r="13" customFormat="false" ht="12" hidden="false" customHeight="false" outlineLevel="0" collapsed="false">
      <c r="A13" s="90" t="s">
        <v>509</v>
      </c>
      <c r="B13" s="91" t="n">
        <v>2.05755395683453</v>
      </c>
      <c r="C13" s="91" t="n">
        <v>1.53956834532374</v>
      </c>
      <c r="D13" s="92" t="s">
        <v>68</v>
      </c>
      <c r="E13" s="91" t="n">
        <v>1.77338129496403</v>
      </c>
      <c r="F13" s="92" t="s">
        <v>68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8</v>
      </c>
      <c r="L13" s="92" t="s">
        <v>68</v>
      </c>
      <c r="M13" s="92" t="s">
        <v>68</v>
      </c>
      <c r="N13" s="91" t="n">
        <v>1.94964028776978</v>
      </c>
    </row>
    <row r="14" customFormat="false" ht="12" hidden="false" customHeight="false" outlineLevel="0" collapsed="false">
      <c r="A14" s="90" t="s">
        <v>510</v>
      </c>
      <c r="B14" s="93" t="n">
        <v>2.40287769784173</v>
      </c>
      <c r="C14" s="93" t="n">
        <v>1.66187050359712</v>
      </c>
      <c r="D14" s="92" t="s">
        <v>68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8</v>
      </c>
      <c r="L14" s="92" t="s">
        <v>68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11</v>
      </c>
      <c r="B15" s="93" t="n">
        <v>2.56834532374101</v>
      </c>
      <c r="C15" s="93" t="n">
        <v>1.64388489208633</v>
      </c>
      <c r="D15" s="92" t="s">
        <v>68</v>
      </c>
      <c r="E15" s="93" t="n">
        <v>1.84892086330935</v>
      </c>
      <c r="F15" s="92" t="s">
        <v>68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8</v>
      </c>
      <c r="L15" s="92" t="s">
        <v>68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12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8</v>
      </c>
      <c r="J16" s="92" t="s">
        <v>68</v>
      </c>
      <c r="K16" s="92" t="s">
        <v>68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14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8</v>
      </c>
      <c r="J17" s="92" t="s">
        <v>68</v>
      </c>
      <c r="K17" s="92" t="s">
        <v>68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15</v>
      </c>
      <c r="B18" s="93" t="n">
        <v>2.68345323741007</v>
      </c>
      <c r="C18" s="92" t="s">
        <v>68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8</v>
      </c>
      <c r="J18" s="92" t="s">
        <v>68</v>
      </c>
      <c r="K18" s="92" t="s">
        <v>68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16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8</v>
      </c>
      <c r="J19" s="92" t="s">
        <v>68</v>
      </c>
      <c r="K19" s="92" t="s">
        <v>68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17</v>
      </c>
    </row>
    <row r="21" customFormat="false" ht="12" hidden="false" customHeight="false" outlineLevel="0" collapsed="false">
      <c r="A21" s="90" t="s">
        <v>518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19</v>
      </c>
      <c r="C25" s="85" t="s">
        <v>520</v>
      </c>
      <c r="D25" s="85" t="s">
        <v>521</v>
      </c>
      <c r="E25" s="85" t="s">
        <v>522</v>
      </c>
      <c r="F25" s="85" t="s">
        <v>523</v>
      </c>
      <c r="G25" s="85" t="s">
        <v>524</v>
      </c>
      <c r="H25" s="85" t="s">
        <v>525</v>
      </c>
      <c r="I25" s="85" t="s">
        <v>526</v>
      </c>
      <c r="J25" s="85" t="s">
        <v>527</v>
      </c>
      <c r="K25" s="43" t="s">
        <v>528</v>
      </c>
      <c r="L25" s="85" t="s">
        <v>529</v>
      </c>
      <c r="M25" s="43" t="s">
        <v>530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04</v>
      </c>
      <c r="B27" s="92" t="s">
        <v>68</v>
      </c>
      <c r="C27" s="92" t="s">
        <v>537</v>
      </c>
      <c r="D27" s="92" t="s">
        <v>68</v>
      </c>
      <c r="E27" s="92" t="s">
        <v>68</v>
      </c>
      <c r="F27" s="92" t="s">
        <v>68</v>
      </c>
      <c r="G27" s="92" t="s">
        <v>68</v>
      </c>
      <c r="H27" s="92" t="s">
        <v>68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05</v>
      </c>
      <c r="B28" s="92" t="s">
        <v>68</v>
      </c>
      <c r="C28" s="91" t="n">
        <v>1.96762589928058</v>
      </c>
      <c r="D28" s="91" t="n">
        <v>1.42086330935252</v>
      </c>
      <c r="E28" s="92" t="s">
        <v>68</v>
      </c>
      <c r="F28" s="92" t="s">
        <v>68</v>
      </c>
      <c r="G28" s="92" t="s">
        <v>68</v>
      </c>
      <c r="H28" s="92" t="s">
        <v>68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06</v>
      </c>
      <c r="B29" s="92" t="s">
        <v>68</v>
      </c>
      <c r="C29" s="91" t="n">
        <v>2.38129496402878</v>
      </c>
      <c r="D29" s="91" t="n">
        <v>1.49280575539568</v>
      </c>
      <c r="E29" s="92" t="s">
        <v>68</v>
      </c>
      <c r="F29" s="92" t="s">
        <v>68</v>
      </c>
      <c r="G29" s="92" t="s">
        <v>68</v>
      </c>
      <c r="H29" s="92" t="s">
        <v>68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07</v>
      </c>
      <c r="B30" s="92" t="s">
        <v>68</v>
      </c>
      <c r="C30" s="91" t="n">
        <v>2.19424460431655</v>
      </c>
      <c r="D30" s="91" t="n">
        <v>1.81654676258993</v>
      </c>
      <c r="E30" s="92" t="s">
        <v>68</v>
      </c>
      <c r="F30" s="92" t="s">
        <v>68</v>
      </c>
      <c r="G30" s="92" t="s">
        <v>68</v>
      </c>
      <c r="H30" s="92" t="s">
        <v>68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08</v>
      </c>
      <c r="B31" s="92" t="s">
        <v>68</v>
      </c>
      <c r="C31" s="91" t="n">
        <v>2.11510791366907</v>
      </c>
      <c r="D31" s="91" t="n">
        <v>1.94604316546763</v>
      </c>
      <c r="E31" s="91" t="n">
        <v>1.5</v>
      </c>
      <c r="F31" s="92" t="s">
        <v>68</v>
      </c>
      <c r="G31" s="92" t="s">
        <v>68</v>
      </c>
      <c r="H31" s="92" t="s">
        <v>68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09</v>
      </c>
      <c r="B32" s="92" t="s">
        <v>68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8</v>
      </c>
      <c r="G32" s="92" t="s">
        <v>68</v>
      </c>
      <c r="H32" s="92" t="s">
        <v>68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0</v>
      </c>
      <c r="B33" s="92" t="s">
        <v>68</v>
      </c>
      <c r="C33" s="92" t="s">
        <v>68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8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11</v>
      </c>
      <c r="B34" s="92" t="s">
        <v>68</v>
      </c>
      <c r="C34" s="92" t="s">
        <v>68</v>
      </c>
      <c r="D34" s="92" t="s">
        <v>68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8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12</v>
      </c>
      <c r="B35" s="92" t="s">
        <v>68</v>
      </c>
      <c r="C35" s="92" t="s">
        <v>68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14</v>
      </c>
      <c r="B36" s="93" t="n">
        <v>1.43884892086331</v>
      </c>
      <c r="C36" s="92" t="s">
        <v>68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15</v>
      </c>
      <c r="B37" s="93" t="n">
        <v>1.54676258992806</v>
      </c>
      <c r="C37" s="92" t="s">
        <v>68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8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16</v>
      </c>
      <c r="B38" s="93" t="n">
        <v>1.58273381294964</v>
      </c>
      <c r="C38" s="92" t="s">
        <v>68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8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17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18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38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63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64</v>
      </c>
      <c r="C5" s="98" t="s">
        <v>365</v>
      </c>
      <c r="D5" s="98" t="s">
        <v>366</v>
      </c>
      <c r="E5" s="98"/>
      <c r="F5" s="98" t="s">
        <v>476</v>
      </c>
    </row>
    <row r="6" s="77" customFormat="true" ht="24" hidden="false" customHeight="true" outlineLevel="0" collapsed="false">
      <c r="A6" s="98"/>
      <c r="B6" s="98" t="s">
        <v>539</v>
      </c>
      <c r="C6" s="98" t="s">
        <v>539</v>
      </c>
      <c r="D6" s="98" t="s">
        <v>540</v>
      </c>
      <c r="E6" s="98" t="s">
        <v>541</v>
      </c>
      <c r="F6" s="98" t="s">
        <v>539</v>
      </c>
    </row>
    <row r="7" customFormat="false" ht="15.95" hidden="false" customHeight="true" outlineLevel="0" collapsed="false">
      <c r="A7" s="99" t="s">
        <v>370</v>
      </c>
      <c r="B7" s="100" t="s">
        <v>542</v>
      </c>
      <c r="C7" s="100" t="s">
        <v>542</v>
      </c>
      <c r="D7" s="100" t="s">
        <v>543</v>
      </c>
      <c r="E7" s="100" t="s">
        <v>544</v>
      </c>
      <c r="F7" s="100" t="s">
        <v>542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74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75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76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77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78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79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81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82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83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84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85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86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87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88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89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0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391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392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393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394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395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396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397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398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399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0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01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02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03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04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05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06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07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08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09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0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11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12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13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14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15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16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17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18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19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0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21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22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23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24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25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26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27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28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29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0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31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32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33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34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35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36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37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38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39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0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41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42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43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44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45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46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47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48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49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0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51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52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53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54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102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102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102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45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63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64</v>
      </c>
      <c r="C5" s="42" t="s">
        <v>365</v>
      </c>
      <c r="D5" s="42" t="s">
        <v>546</v>
      </c>
      <c r="E5" s="42" t="s">
        <v>476</v>
      </c>
    </row>
    <row r="6" s="77" customFormat="true" ht="24" hidden="false" customHeight="true" outlineLevel="0" collapsed="false">
      <c r="A6" s="42"/>
      <c r="B6" s="42" t="s">
        <v>547</v>
      </c>
      <c r="C6" s="42" t="s">
        <v>548</v>
      </c>
      <c r="D6" s="42" t="s">
        <v>548</v>
      </c>
      <c r="E6" s="42" t="s">
        <v>547</v>
      </c>
    </row>
    <row r="7" customFormat="false" ht="15.95" hidden="false" customHeight="true" outlineLevel="0" collapsed="false">
      <c r="A7" s="84" t="s">
        <v>370</v>
      </c>
      <c r="B7" s="85" t="s">
        <v>549</v>
      </c>
      <c r="C7" s="85" t="s">
        <v>550</v>
      </c>
      <c r="D7" s="85" t="s">
        <v>551</v>
      </c>
      <c r="E7" s="85" t="s">
        <v>549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2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63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64</v>
      </c>
      <c r="C5" s="42" t="s">
        <v>365</v>
      </c>
      <c r="D5" s="42" t="s">
        <v>546</v>
      </c>
      <c r="E5" s="42" t="s">
        <v>476</v>
      </c>
    </row>
    <row r="6" s="104" customFormat="true" ht="24" hidden="false" customHeight="false" outlineLevel="0" collapsed="false">
      <c r="A6" s="42"/>
      <c r="B6" s="42" t="s">
        <v>547</v>
      </c>
      <c r="C6" s="42" t="s">
        <v>553</v>
      </c>
      <c r="D6" s="42" t="s">
        <v>553</v>
      </c>
      <c r="E6" s="42" t="s">
        <v>547</v>
      </c>
    </row>
    <row r="7" s="106" customFormat="true" ht="15.95" hidden="false" customHeight="true" outlineLevel="0" collapsed="false">
      <c r="A7" s="105" t="s">
        <v>370</v>
      </c>
      <c r="B7" s="85" t="s">
        <v>549</v>
      </c>
      <c r="C7" s="85" t="s">
        <v>554</v>
      </c>
      <c r="D7" s="85" t="s">
        <v>555</v>
      </c>
      <c r="E7" s="85" t="s">
        <v>549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1" activeCellId="0" sqref="A9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56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57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58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59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491</v>
      </c>
      <c r="C6" s="109" t="s">
        <v>560</v>
      </c>
      <c r="D6" s="110" t="s">
        <v>561</v>
      </c>
      <c r="E6" s="111" t="s">
        <v>562</v>
      </c>
      <c r="F6" s="111"/>
      <c r="G6" s="111"/>
      <c r="H6" s="109" t="s">
        <v>563</v>
      </c>
      <c r="I6" s="109" t="s">
        <v>564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65</v>
      </c>
      <c r="F7" s="111" t="s">
        <v>566</v>
      </c>
      <c r="G7" s="111" t="s">
        <v>567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74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75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76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77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78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79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0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81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82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83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84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85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86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87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88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89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0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391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392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393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394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395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396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397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398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399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0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01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02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03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04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05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06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07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08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09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0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11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12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13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14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15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16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17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18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19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0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21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22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23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24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25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26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27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28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29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0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31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32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33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34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35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36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37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38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39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0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41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42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43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44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45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46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47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48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49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0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51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52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53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54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55</v>
      </c>
      <c r="B92" s="91"/>
      <c r="C92" s="91"/>
      <c r="D92" s="91"/>
      <c r="E92" s="91"/>
      <c r="F92" s="91"/>
      <c r="G92" s="91"/>
      <c r="H92" s="91"/>
      <c r="I92" s="91"/>
    </row>
    <row r="93" customFormat="false" ht="12" hidden="false" customHeight="false" outlineLevel="0" collapsed="false">
      <c r="A93" s="46" t="s">
        <v>456</v>
      </c>
      <c r="B93" s="91"/>
      <c r="C93" s="91"/>
      <c r="D93" s="91"/>
      <c r="E93" s="91"/>
      <c r="F93" s="91"/>
      <c r="G93" s="91"/>
      <c r="H93" s="91"/>
      <c r="I93" s="91"/>
    </row>
    <row r="94" customFormat="false" ht="12" hidden="false" customHeight="false" outlineLevel="0" collapsed="false">
      <c r="A94" s="46" t="s">
        <v>457</v>
      </c>
      <c r="B94" s="91"/>
      <c r="C94" s="91"/>
      <c r="D94" s="91"/>
      <c r="E94" s="91"/>
      <c r="F94" s="91"/>
      <c r="G94" s="91"/>
      <c r="H94" s="91"/>
      <c r="I94" s="91"/>
    </row>
    <row r="95" customFormat="false" ht="12" hidden="false" customHeight="false" outlineLevel="0" collapsed="false">
      <c r="A95" s="46" t="s">
        <v>458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59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0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61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62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63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64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68</v>
      </c>
      <c r="B1" s="73"/>
      <c r="C1" s="73"/>
      <c r="D1" s="73"/>
    </row>
    <row r="2" customFormat="false" ht="12" hidden="false" customHeight="true" outlineLevel="0" collapsed="false">
      <c r="A2" s="73" t="s">
        <v>363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64</v>
      </c>
      <c r="C5" s="42" t="s">
        <v>365</v>
      </c>
      <c r="D5" s="42" t="s">
        <v>476</v>
      </c>
    </row>
    <row r="6" s="77" customFormat="true" ht="24" hidden="false" customHeight="true" outlineLevel="0" collapsed="false">
      <c r="A6" s="115"/>
      <c r="B6" s="42" t="s">
        <v>569</v>
      </c>
      <c r="C6" s="42" t="s">
        <v>569</v>
      </c>
      <c r="D6" s="42" t="s">
        <v>569</v>
      </c>
    </row>
    <row r="7" customFormat="false" ht="15.95" hidden="false" customHeight="true" outlineLevel="0" collapsed="false">
      <c r="A7" s="84" t="s">
        <v>370</v>
      </c>
      <c r="B7" s="85" t="s">
        <v>570</v>
      </c>
      <c r="C7" s="85" t="s">
        <v>570</v>
      </c>
      <c r="D7" s="85" t="s">
        <v>570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116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116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116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4" activeCellId="0" sqref="A94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71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72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73</v>
      </c>
      <c r="B4" s="118"/>
      <c r="C4" s="118"/>
      <c r="D4" s="83"/>
      <c r="E4" s="118" t="s">
        <v>574</v>
      </c>
      <c r="F4" s="118"/>
    </row>
    <row r="5" customFormat="false" ht="12.75" hidden="false" customHeight="false" outlineLevel="0" collapsed="false">
      <c r="A5" s="118" t="s">
        <v>575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76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491</v>
      </c>
      <c r="C9" s="110" t="s">
        <v>561</v>
      </c>
      <c r="D9" s="83"/>
      <c r="E9" s="120"/>
      <c r="F9" s="110" t="s">
        <v>491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74</v>
      </c>
      <c r="B12" s="91" t="n">
        <v>188.917237183191</v>
      </c>
      <c r="C12" s="91" t="n">
        <v>191.20782481095</v>
      </c>
      <c r="E12" s="102" t="s">
        <v>374</v>
      </c>
      <c r="F12" s="91" t="n">
        <v>174.728887479996</v>
      </c>
    </row>
    <row r="13" customFormat="false" ht="12" hidden="false" customHeight="false" outlineLevel="0" collapsed="false">
      <c r="A13" s="46" t="s">
        <v>375</v>
      </c>
      <c r="B13" s="91" t="n">
        <v>168.567820311581</v>
      </c>
      <c r="C13" s="91" t="n">
        <v>171.277667281921</v>
      </c>
      <c r="E13" s="102" t="s">
        <v>375</v>
      </c>
      <c r="F13" s="91" t="n">
        <v>151.29</v>
      </c>
    </row>
    <row r="14" customFormat="false" ht="12" hidden="false" customHeight="false" outlineLevel="0" collapsed="false">
      <c r="A14" s="46" t="s">
        <v>376</v>
      </c>
      <c r="B14" s="91" t="n">
        <v>184.42</v>
      </c>
      <c r="C14" s="91" t="n">
        <v>184.62</v>
      </c>
      <c r="E14" s="102" t="s">
        <v>376</v>
      </c>
      <c r="F14" s="91" t="n">
        <v>160.8</v>
      </c>
    </row>
    <row r="15" customFormat="false" ht="12" hidden="false" customHeight="false" outlineLevel="0" collapsed="false">
      <c r="A15" s="46" t="s">
        <v>377</v>
      </c>
      <c r="B15" s="91" t="n">
        <v>187.34</v>
      </c>
      <c r="C15" s="91" t="n">
        <v>189.5</v>
      </c>
      <c r="E15" s="102" t="s">
        <v>377</v>
      </c>
      <c r="F15" s="91" t="n">
        <v>173</v>
      </c>
    </row>
    <row r="16" customFormat="false" ht="12" hidden="false" customHeight="false" outlineLevel="0" collapsed="false">
      <c r="A16" s="46" t="s">
        <v>378</v>
      </c>
      <c r="B16" s="91" t="n">
        <v>175.03</v>
      </c>
      <c r="C16" s="91" t="n">
        <v>173.11</v>
      </c>
      <c r="E16" s="102" t="s">
        <v>378</v>
      </c>
      <c r="F16" s="91" t="n">
        <v>163.81</v>
      </c>
    </row>
    <row r="17" customFormat="false" ht="12" hidden="false" customHeight="false" outlineLevel="0" collapsed="false">
      <c r="A17" s="46" t="s">
        <v>379</v>
      </c>
      <c r="B17" s="91" t="n">
        <v>242.64</v>
      </c>
      <c r="C17" s="91" t="n">
        <v>235.24</v>
      </c>
      <c r="E17" s="102" t="s">
        <v>379</v>
      </c>
      <c r="F17" s="91" t="n">
        <v>231.49</v>
      </c>
    </row>
    <row r="18" customFormat="false" ht="12" hidden="false" customHeight="false" outlineLevel="0" collapsed="false">
      <c r="A18" s="46" t="s">
        <v>380</v>
      </c>
      <c r="B18" s="91"/>
      <c r="C18" s="91"/>
      <c r="E18" s="102" t="s">
        <v>380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81</v>
      </c>
      <c r="B21" s="91" t="n">
        <v>156.659832398521</v>
      </c>
      <c r="C21" s="91" t="n">
        <v>159.26230807381</v>
      </c>
      <c r="E21" s="102" t="s">
        <v>381</v>
      </c>
      <c r="F21" s="91" t="n">
        <v>145.830670354785</v>
      </c>
    </row>
    <row r="22" customFormat="false" ht="12" hidden="false" customHeight="false" outlineLevel="0" collapsed="false">
      <c r="A22" s="46" t="s">
        <v>382</v>
      </c>
      <c r="B22" s="91" t="n">
        <v>161.552895701569</v>
      </c>
      <c r="C22" s="91" t="n">
        <v>164.053113000619</v>
      </c>
      <c r="E22" s="102" t="s">
        <v>382</v>
      </c>
      <c r="F22" s="91" t="n">
        <v>150.360716422184</v>
      </c>
    </row>
    <row r="23" customFormat="false" ht="12" hidden="false" customHeight="false" outlineLevel="0" collapsed="false">
      <c r="A23" s="46" t="s">
        <v>383</v>
      </c>
      <c r="B23" s="91" t="n">
        <v>177.822203361233</v>
      </c>
      <c r="C23" s="91" t="n">
        <v>174.667532454252</v>
      </c>
      <c r="E23" s="102" t="s">
        <v>383</v>
      </c>
      <c r="F23" s="91" t="n">
        <v>165.075696763011</v>
      </c>
    </row>
    <row r="24" customFormat="false" ht="12" hidden="false" customHeight="false" outlineLevel="0" collapsed="false">
      <c r="A24" s="46" t="s">
        <v>384</v>
      </c>
      <c r="B24" s="91" t="n">
        <v>158.832822893605</v>
      </c>
      <c r="C24" s="91" t="n">
        <v>158.500483170828</v>
      </c>
      <c r="E24" s="102" t="s">
        <v>384</v>
      </c>
      <c r="F24" s="91" t="n">
        <v>147.43101394293</v>
      </c>
    </row>
    <row r="25" customFormat="false" ht="12" hidden="false" customHeight="false" outlineLevel="0" collapsed="false">
      <c r="A25" s="46" t="s">
        <v>385</v>
      </c>
      <c r="B25" s="91" t="n">
        <v>164.022435487747</v>
      </c>
      <c r="C25" s="91" t="n">
        <v>165.857973341241</v>
      </c>
      <c r="E25" s="102" t="s">
        <v>385</v>
      </c>
      <c r="F25" s="91" t="n">
        <v>153.765920350951</v>
      </c>
    </row>
    <row r="26" customFormat="false" ht="12" hidden="false" customHeight="false" outlineLevel="0" collapsed="false">
      <c r="A26" s="46" t="s">
        <v>386</v>
      </c>
      <c r="B26" s="91" t="n">
        <v>199.393607828901</v>
      </c>
      <c r="C26" s="91" t="n">
        <v>199.971367654653</v>
      </c>
      <c r="E26" s="102" t="s">
        <v>386</v>
      </c>
      <c r="F26" s="91" t="n">
        <v>190.481790339651</v>
      </c>
    </row>
    <row r="27" customFormat="false" ht="12" hidden="false" customHeight="false" outlineLevel="0" collapsed="false">
      <c r="A27" s="46" t="s">
        <v>387</v>
      </c>
      <c r="B27" s="91" t="n">
        <v>204.194638593334</v>
      </c>
      <c r="C27" s="91" t="n">
        <v>206.623275029016</v>
      </c>
      <c r="E27" s="102" t="s">
        <v>387</v>
      </c>
      <c r="F27" s="91" t="n">
        <v>192.036117658488</v>
      </c>
    </row>
    <row r="28" customFormat="false" ht="12" hidden="false" customHeight="false" outlineLevel="0" collapsed="false">
      <c r="A28" s="46" t="s">
        <v>388</v>
      </c>
      <c r="B28" s="91" t="n">
        <v>180.721228327615</v>
      </c>
      <c r="C28" s="91" t="n">
        <v>184.678627488074</v>
      </c>
      <c r="E28" s="102" t="s">
        <v>388</v>
      </c>
      <c r="F28" s="91" t="n">
        <v>163.127674695654</v>
      </c>
    </row>
    <row r="29" customFormat="false" ht="12" hidden="false" customHeight="false" outlineLevel="0" collapsed="false">
      <c r="A29" s="46" t="s">
        <v>389</v>
      </c>
      <c r="B29" s="91" t="n">
        <v>205.656933373555</v>
      </c>
      <c r="C29" s="91" t="n">
        <v>212.400873286533</v>
      </c>
      <c r="E29" s="102" t="s">
        <v>389</v>
      </c>
      <c r="F29" s="91" t="n">
        <v>188.508203678234</v>
      </c>
    </row>
    <row r="30" customFormat="false" ht="12" hidden="false" customHeight="false" outlineLevel="0" collapsed="false">
      <c r="A30" s="46" t="s">
        <v>390</v>
      </c>
      <c r="B30" s="91" t="n">
        <v>237.541095084951</v>
      </c>
      <c r="C30" s="91" t="n">
        <v>241.897301912743</v>
      </c>
      <c r="E30" s="102" t="s">
        <v>390</v>
      </c>
      <c r="F30" s="91" t="n">
        <v>219.257297413374</v>
      </c>
    </row>
    <row r="31" customFormat="false" ht="12" hidden="false" customHeight="false" outlineLevel="0" collapsed="false">
      <c r="A31" s="46" t="s">
        <v>391</v>
      </c>
      <c r="B31" s="91" t="n">
        <v>221.005915647065</v>
      </c>
      <c r="C31" s="91" t="n">
        <v>221.77285346886</v>
      </c>
      <c r="E31" s="102" t="s">
        <v>391</v>
      </c>
      <c r="F31" s="91" t="n">
        <v>200.625821262584</v>
      </c>
    </row>
    <row r="32" customFormat="false" ht="12" hidden="false" customHeight="false" outlineLevel="0" collapsed="false">
      <c r="A32" s="46" t="s">
        <v>392</v>
      </c>
      <c r="B32" s="91" t="n">
        <v>199.593011662568</v>
      </c>
      <c r="C32" s="91" t="n">
        <v>204.823527607205</v>
      </c>
      <c r="E32" s="102" t="s">
        <v>392</v>
      </c>
      <c r="F32" s="91" t="n">
        <v>180.250839796915</v>
      </c>
    </row>
    <row r="33" customFormat="false" ht="12" hidden="false" customHeight="false" outlineLevel="0" collapsed="false">
      <c r="A33" s="46" t="s">
        <v>393</v>
      </c>
      <c r="B33" s="91" t="n">
        <v>167.591252818496</v>
      </c>
      <c r="C33" s="91" t="n">
        <v>177.68415455331</v>
      </c>
      <c r="E33" s="102" t="s">
        <v>393</v>
      </c>
      <c r="F33" s="91" t="n">
        <v>150.87200830338</v>
      </c>
    </row>
    <row r="34" customFormat="false" ht="12" hidden="false" customHeight="false" outlineLevel="0" collapsed="false">
      <c r="A34" s="46" t="s">
        <v>394</v>
      </c>
      <c r="B34" s="91" t="n">
        <v>184.663288731638</v>
      </c>
      <c r="C34" s="91" t="n">
        <v>186.064228486116</v>
      </c>
      <c r="E34" s="102" t="s">
        <v>394</v>
      </c>
      <c r="F34" s="91" t="n">
        <v>167.836672921471</v>
      </c>
    </row>
    <row r="35" customFormat="false" ht="12" hidden="false" customHeight="false" outlineLevel="0" collapsed="false">
      <c r="A35" s="46" t="s">
        <v>395</v>
      </c>
      <c r="B35" s="91" t="n">
        <v>176.743377491909</v>
      </c>
      <c r="C35" s="91" t="n">
        <v>177.91934881866</v>
      </c>
      <c r="E35" s="102" t="s">
        <v>395</v>
      </c>
      <c r="F35" s="91" t="n">
        <v>162.25847849762</v>
      </c>
    </row>
    <row r="36" customFormat="false" ht="12" hidden="false" customHeight="false" outlineLevel="0" collapsed="false">
      <c r="A36" s="46" t="s">
        <v>396</v>
      </c>
      <c r="B36" s="91" t="n">
        <v>172.47409028392</v>
      </c>
      <c r="C36" s="91" t="n">
        <v>179.780451266214</v>
      </c>
      <c r="E36" s="102" t="s">
        <v>396</v>
      </c>
      <c r="F36" s="91" t="n">
        <v>158.316418093597</v>
      </c>
    </row>
    <row r="37" customFormat="false" ht="12" hidden="false" customHeight="false" outlineLevel="0" collapsed="false">
      <c r="A37" s="46" t="s">
        <v>397</v>
      </c>
      <c r="B37" s="91" t="n">
        <v>168.572933230393</v>
      </c>
      <c r="C37" s="91" t="n">
        <v>177.924461737472</v>
      </c>
      <c r="E37" s="102" t="s">
        <v>397</v>
      </c>
      <c r="F37" s="91" t="n">
        <v>151.045847542987</v>
      </c>
    </row>
    <row r="38" customFormat="false" ht="12" hidden="false" customHeight="false" outlineLevel="0" collapsed="false">
      <c r="A38" s="46" t="s">
        <v>398</v>
      </c>
      <c r="B38" s="91" t="n">
        <v>173.251253943339</v>
      </c>
      <c r="C38" s="91" t="n">
        <v>178.451092375104</v>
      </c>
      <c r="E38" s="102" t="s">
        <v>398</v>
      </c>
      <c r="F38" s="91" t="n">
        <v>155.304908913351</v>
      </c>
    </row>
    <row r="39" customFormat="false" ht="12" hidden="false" customHeight="false" outlineLevel="0" collapsed="false">
      <c r="A39" s="46" t="s">
        <v>399</v>
      </c>
      <c r="B39" s="91" t="n">
        <v>172.182653911639</v>
      </c>
      <c r="C39" s="91" t="n">
        <v>171.886104620545</v>
      </c>
      <c r="E39" s="102" t="s">
        <v>399</v>
      </c>
      <c r="F39" s="91" t="n">
        <v>154.185179693532</v>
      </c>
    </row>
    <row r="40" customFormat="false" ht="12" hidden="false" customHeight="false" outlineLevel="0" collapsed="false">
      <c r="A40" s="46" t="s">
        <v>400</v>
      </c>
      <c r="B40" s="91" t="n">
        <v>167.581026980873</v>
      </c>
      <c r="C40" s="91" t="n">
        <v>166.461297761053</v>
      </c>
      <c r="E40" s="102" t="s">
        <v>400</v>
      </c>
      <c r="F40" s="91" t="n">
        <v>149.205196770681</v>
      </c>
    </row>
    <row r="41" customFormat="false" ht="12" hidden="false" customHeight="false" outlineLevel="0" collapsed="false">
      <c r="A41" s="46" t="s">
        <v>401</v>
      </c>
      <c r="B41" s="91" t="n">
        <v>177.06037845825</v>
      </c>
      <c r="C41" s="91" t="n">
        <v>179.729322078095</v>
      </c>
      <c r="E41" s="102" t="s">
        <v>401</v>
      </c>
      <c r="F41" s="91" t="n">
        <v>159.926987519365</v>
      </c>
    </row>
    <row r="42" customFormat="false" ht="12" hidden="false" customHeight="false" outlineLevel="0" collapsed="false">
      <c r="A42" s="46" t="s">
        <v>402</v>
      </c>
      <c r="B42" s="91" t="n">
        <v>161.875009586723</v>
      </c>
      <c r="C42" s="91" t="n">
        <v>159.967890869861</v>
      </c>
      <c r="E42" s="102" t="s">
        <v>402</v>
      </c>
      <c r="F42" s="91" t="n">
        <v>141.85</v>
      </c>
    </row>
    <row r="43" customFormat="false" ht="12" hidden="false" customHeight="false" outlineLevel="0" collapsed="false">
      <c r="A43" s="46" t="s">
        <v>403</v>
      </c>
      <c r="B43" s="91" t="n">
        <v>147.507707725109</v>
      </c>
      <c r="C43" s="91" t="n">
        <v>150.03860253703</v>
      </c>
      <c r="E43" s="102" t="s">
        <v>403</v>
      </c>
      <c r="F43" s="91" t="n">
        <v>128.88</v>
      </c>
    </row>
    <row r="44" customFormat="false" ht="12" hidden="false" customHeight="false" outlineLevel="0" collapsed="false">
      <c r="A44" s="46" t="s">
        <v>404</v>
      </c>
      <c r="B44" s="91" t="n">
        <v>153.336435170746</v>
      </c>
      <c r="C44" s="91" t="n">
        <v>149.430165198407</v>
      </c>
      <c r="E44" s="102" t="s">
        <v>404</v>
      </c>
      <c r="F44" s="91" t="n">
        <v>135.83</v>
      </c>
    </row>
    <row r="45" customFormat="false" ht="12" hidden="false" customHeight="false" outlineLevel="0" collapsed="false">
      <c r="A45" s="46" t="s">
        <v>405</v>
      </c>
      <c r="B45" s="91" t="n">
        <v>167.32</v>
      </c>
      <c r="C45" s="91" t="n">
        <v>166.89</v>
      </c>
      <c r="E45" s="102" t="s">
        <v>405</v>
      </c>
      <c r="F45" s="91" t="n">
        <v>144.18</v>
      </c>
    </row>
    <row r="46" customFormat="false" ht="12" hidden="false" customHeight="false" outlineLevel="0" collapsed="false">
      <c r="A46" s="46" t="s">
        <v>406</v>
      </c>
      <c r="B46" s="91" t="n">
        <v>162.2</v>
      </c>
      <c r="C46" s="91" t="n">
        <v>161.45</v>
      </c>
      <c r="E46" s="102" t="s">
        <v>406</v>
      </c>
      <c r="F46" s="91" t="n">
        <v>140.49</v>
      </c>
    </row>
    <row r="47" customFormat="false" ht="12" hidden="false" customHeight="false" outlineLevel="0" collapsed="false">
      <c r="A47" s="46" t="s">
        <v>407</v>
      </c>
      <c r="B47" s="91" t="n">
        <v>170.99</v>
      </c>
      <c r="C47" s="91" t="n">
        <v>174.35</v>
      </c>
      <c r="E47" s="102" t="s">
        <v>407</v>
      </c>
      <c r="F47" s="91" t="n">
        <v>149.08</v>
      </c>
    </row>
    <row r="48" customFormat="false" ht="12" hidden="false" customHeight="false" outlineLevel="0" collapsed="false">
      <c r="A48" s="46" t="s">
        <v>408</v>
      </c>
      <c r="B48" s="91" t="n">
        <v>186.41</v>
      </c>
      <c r="C48" s="91" t="n">
        <v>182.44</v>
      </c>
      <c r="E48" s="102" t="s">
        <v>408</v>
      </c>
      <c r="F48" s="91" t="n">
        <v>162.09</v>
      </c>
    </row>
    <row r="49" customFormat="false" ht="12" hidden="false" customHeight="false" outlineLevel="0" collapsed="false">
      <c r="A49" s="46" t="s">
        <v>409</v>
      </c>
      <c r="B49" s="91" t="n">
        <v>185.5</v>
      </c>
      <c r="C49" s="91" t="n">
        <v>183.51</v>
      </c>
      <c r="E49" s="102" t="s">
        <v>409</v>
      </c>
      <c r="F49" s="91" t="n">
        <v>163.24</v>
      </c>
    </row>
    <row r="50" customFormat="false" ht="12" hidden="false" customHeight="false" outlineLevel="0" collapsed="false">
      <c r="A50" s="46" t="s">
        <v>410</v>
      </c>
      <c r="B50" s="91" t="n">
        <v>175.32</v>
      </c>
      <c r="C50" s="91" t="n">
        <v>177.92</v>
      </c>
      <c r="E50" s="102" t="s">
        <v>410</v>
      </c>
      <c r="F50" s="91" t="n">
        <v>152.52</v>
      </c>
    </row>
    <row r="51" customFormat="false" ht="12" hidden="false" customHeight="false" outlineLevel="0" collapsed="false">
      <c r="A51" s="46" t="s">
        <v>411</v>
      </c>
      <c r="B51" s="91" t="n">
        <v>179.74</v>
      </c>
      <c r="C51" s="91" t="n">
        <v>182.7</v>
      </c>
      <c r="E51" s="102" t="s">
        <v>411</v>
      </c>
      <c r="F51" s="91" t="n">
        <v>157.63</v>
      </c>
    </row>
    <row r="52" customFormat="false" ht="12" hidden="false" customHeight="false" outlineLevel="0" collapsed="false">
      <c r="A52" s="46" t="s">
        <v>412</v>
      </c>
      <c r="B52" s="91" t="n">
        <v>178.38</v>
      </c>
      <c r="C52" s="91" t="n">
        <v>178.59</v>
      </c>
      <c r="E52" s="102" t="s">
        <v>412</v>
      </c>
      <c r="F52" s="91" t="n">
        <v>155.27</v>
      </c>
    </row>
    <row r="53" customFormat="false" ht="12" hidden="false" customHeight="false" outlineLevel="0" collapsed="false">
      <c r="A53" s="46" t="s">
        <v>413</v>
      </c>
      <c r="B53" s="91" t="n">
        <v>196.99</v>
      </c>
      <c r="C53" s="91" t="n">
        <v>197.62</v>
      </c>
      <c r="E53" s="102" t="s">
        <v>413</v>
      </c>
      <c r="F53" s="91" t="n">
        <v>174.09</v>
      </c>
    </row>
    <row r="54" customFormat="false" ht="12" hidden="false" customHeight="false" outlineLevel="0" collapsed="false">
      <c r="A54" s="46" t="s">
        <v>414</v>
      </c>
      <c r="B54" s="91" t="n">
        <v>219.29</v>
      </c>
      <c r="C54" s="91" t="n">
        <v>214.59</v>
      </c>
      <c r="E54" s="102" t="s">
        <v>414</v>
      </c>
      <c r="F54" s="91" t="n">
        <v>193.78</v>
      </c>
    </row>
    <row r="55" customFormat="false" ht="12" hidden="false" customHeight="false" outlineLevel="0" collapsed="false">
      <c r="A55" s="46" t="s">
        <v>415</v>
      </c>
      <c r="B55" s="91" t="n">
        <v>195.08</v>
      </c>
      <c r="C55" s="91" t="n">
        <v>198.84</v>
      </c>
      <c r="E55" s="102" t="s">
        <v>415</v>
      </c>
      <c r="F55" s="91" t="n">
        <v>169.07</v>
      </c>
    </row>
    <row r="56" customFormat="false" ht="12" hidden="false" customHeight="false" outlineLevel="0" collapsed="false">
      <c r="A56" s="46" t="s">
        <v>416</v>
      </c>
      <c r="B56" s="91" t="n">
        <v>195.78</v>
      </c>
      <c r="C56" s="91" t="n">
        <v>196.48</v>
      </c>
      <c r="E56" s="102" t="s">
        <v>416</v>
      </c>
      <c r="F56" s="91" t="n">
        <v>168.14</v>
      </c>
    </row>
    <row r="57" customFormat="false" ht="12" hidden="false" customHeight="false" outlineLevel="0" collapsed="false">
      <c r="A57" s="46" t="s">
        <v>417</v>
      </c>
      <c r="B57" s="91" t="n">
        <v>204.81</v>
      </c>
      <c r="C57" s="91" t="n">
        <v>206.43</v>
      </c>
      <c r="E57" s="102" t="s">
        <v>417</v>
      </c>
      <c r="F57" s="91" t="n">
        <v>187.81</v>
      </c>
    </row>
    <row r="58" customFormat="false" ht="12" hidden="false" customHeight="false" outlineLevel="0" collapsed="false">
      <c r="A58" s="46" t="s">
        <v>418</v>
      </c>
      <c r="B58" s="91" t="n">
        <v>216.96</v>
      </c>
      <c r="C58" s="91" t="n">
        <v>212.15</v>
      </c>
      <c r="E58" s="102" t="s">
        <v>418</v>
      </c>
      <c r="F58" s="91" t="n">
        <v>200.78</v>
      </c>
    </row>
    <row r="59" customFormat="false" ht="12" hidden="false" customHeight="false" outlineLevel="0" collapsed="false">
      <c r="A59" s="46" t="s">
        <v>419</v>
      </c>
      <c r="B59" s="91" t="n">
        <v>221.41</v>
      </c>
      <c r="C59" s="91" t="n">
        <v>217.36</v>
      </c>
      <c r="E59" s="102" t="s">
        <v>419</v>
      </c>
      <c r="F59" s="91" t="n">
        <v>207.61</v>
      </c>
    </row>
    <row r="60" customFormat="false" ht="12" hidden="false" customHeight="false" outlineLevel="0" collapsed="false">
      <c r="A60" s="46" t="s">
        <v>420</v>
      </c>
      <c r="B60" s="91" t="n">
        <v>186.64</v>
      </c>
      <c r="C60" s="91" t="n">
        <v>182.48</v>
      </c>
      <c r="E60" s="102" t="s">
        <v>420</v>
      </c>
      <c r="F60" s="91" t="n">
        <v>170.64</v>
      </c>
    </row>
    <row r="61" customFormat="false" ht="12" hidden="false" customHeight="false" outlineLevel="0" collapsed="false">
      <c r="A61" s="46" t="s">
        <v>421</v>
      </c>
      <c r="B61" s="91" t="n">
        <v>162.17</v>
      </c>
      <c r="C61" s="91" t="n">
        <v>160.21</v>
      </c>
      <c r="E61" s="102" t="s">
        <v>421</v>
      </c>
      <c r="F61" s="91" t="n">
        <v>144.63</v>
      </c>
    </row>
    <row r="62" customFormat="false" ht="12" hidden="false" customHeight="false" outlineLevel="0" collapsed="false">
      <c r="A62" s="46" t="s">
        <v>422</v>
      </c>
      <c r="B62" s="91" t="n">
        <v>169.71</v>
      </c>
      <c r="C62" s="91" t="n">
        <v>167.47</v>
      </c>
      <c r="E62" s="102" t="s">
        <v>422</v>
      </c>
      <c r="F62" s="91" t="n">
        <v>147.33</v>
      </c>
    </row>
    <row r="63" customFormat="false" ht="12" hidden="false" customHeight="false" outlineLevel="0" collapsed="false">
      <c r="A63" s="46" t="s">
        <v>423</v>
      </c>
      <c r="B63" s="91" t="n">
        <v>178.28</v>
      </c>
      <c r="C63" s="91" t="n">
        <v>183.01</v>
      </c>
      <c r="E63" s="102" t="s">
        <v>423</v>
      </c>
      <c r="F63" s="91" t="n">
        <v>161.71</v>
      </c>
    </row>
    <row r="64" customFormat="false" ht="12" hidden="false" customHeight="false" outlineLevel="0" collapsed="false">
      <c r="A64" s="46" t="s">
        <v>424</v>
      </c>
      <c r="B64" s="91" t="n">
        <v>191.34</v>
      </c>
      <c r="C64" s="91" t="n">
        <v>197.18</v>
      </c>
      <c r="E64" s="102" t="s">
        <v>424</v>
      </c>
      <c r="F64" s="91" t="n">
        <v>181.21</v>
      </c>
    </row>
    <row r="65" customFormat="false" ht="12" hidden="false" customHeight="false" outlineLevel="0" collapsed="false">
      <c r="A65" s="46" t="s">
        <v>425</v>
      </c>
      <c r="B65" s="91" t="n">
        <v>187.6</v>
      </c>
      <c r="C65" s="91" t="n">
        <v>193.3</v>
      </c>
      <c r="E65" s="102" t="s">
        <v>425</v>
      </c>
      <c r="F65" s="91" t="n">
        <v>176.4</v>
      </c>
    </row>
    <row r="66" customFormat="false" ht="12" hidden="false" customHeight="false" outlineLevel="0" collapsed="false">
      <c r="A66" s="46" t="s">
        <v>426</v>
      </c>
      <c r="B66" s="91" t="n">
        <v>180.63</v>
      </c>
      <c r="C66" s="91" t="n">
        <v>193.04</v>
      </c>
      <c r="E66" s="102" t="s">
        <v>426</v>
      </c>
      <c r="F66" s="91" t="n">
        <v>169.38</v>
      </c>
    </row>
    <row r="67" customFormat="false" ht="12" hidden="false" customHeight="false" outlineLevel="0" collapsed="false">
      <c r="A67" s="46" t="s">
        <v>427</v>
      </c>
      <c r="B67" s="91" t="n">
        <v>179.26</v>
      </c>
      <c r="C67" s="91" t="n">
        <v>185.21</v>
      </c>
      <c r="E67" s="102" t="s">
        <v>427</v>
      </c>
      <c r="F67" s="91" t="n">
        <v>168.07</v>
      </c>
    </row>
    <row r="68" customFormat="false" ht="12" hidden="false" customHeight="false" outlineLevel="0" collapsed="false">
      <c r="A68" s="46" t="s">
        <v>428</v>
      </c>
      <c r="B68" s="91" t="n">
        <v>169.29</v>
      </c>
      <c r="C68" s="91" t="n">
        <v>176.19</v>
      </c>
      <c r="E68" s="102" t="s">
        <v>428</v>
      </c>
      <c r="F68" s="91" t="n">
        <v>160.38</v>
      </c>
    </row>
    <row r="69" customFormat="false" ht="12" hidden="false" customHeight="false" outlineLevel="0" collapsed="false">
      <c r="A69" s="46" t="s">
        <v>429</v>
      </c>
      <c r="B69" s="91" t="n">
        <v>165.7</v>
      </c>
      <c r="C69" s="91" t="n">
        <v>165.74</v>
      </c>
      <c r="E69" s="102" t="s">
        <v>429</v>
      </c>
      <c r="F69" s="91" t="n">
        <v>154.57</v>
      </c>
    </row>
    <row r="70" customFormat="false" ht="12" hidden="false" customHeight="false" outlineLevel="0" collapsed="false">
      <c r="A70" s="46" t="s">
        <v>430</v>
      </c>
      <c r="B70" s="91" t="n">
        <v>161.89</v>
      </c>
      <c r="C70" s="91" t="n">
        <v>162.28</v>
      </c>
      <c r="E70" s="102" t="s">
        <v>430</v>
      </c>
      <c r="F70" s="91" t="n">
        <v>148.83</v>
      </c>
    </row>
    <row r="71" customFormat="false" ht="12" hidden="false" customHeight="false" outlineLevel="0" collapsed="false">
      <c r="A71" s="46" t="s">
        <v>431</v>
      </c>
      <c r="B71" s="91" t="n">
        <v>165.52</v>
      </c>
      <c r="C71" s="91" t="n">
        <v>167.36</v>
      </c>
      <c r="E71" s="102" t="s">
        <v>431</v>
      </c>
      <c r="F71" s="91" t="n">
        <v>154.16</v>
      </c>
    </row>
    <row r="72" customFormat="false" ht="12" hidden="false" customHeight="false" outlineLevel="0" collapsed="false">
      <c r="A72" s="46" t="s">
        <v>432</v>
      </c>
      <c r="B72" s="91" t="n">
        <v>166.44</v>
      </c>
      <c r="C72" s="91" t="n">
        <v>164.12</v>
      </c>
      <c r="E72" s="102" t="s">
        <v>432</v>
      </c>
      <c r="F72" s="91" t="n">
        <v>155.47</v>
      </c>
    </row>
    <row r="73" customFormat="false" ht="12" hidden="false" customHeight="false" outlineLevel="0" collapsed="false">
      <c r="A73" s="46" t="s">
        <v>433</v>
      </c>
      <c r="B73" s="91" t="n">
        <v>179.45</v>
      </c>
      <c r="C73" s="91" t="n">
        <v>176.33</v>
      </c>
      <c r="E73" s="102" t="s">
        <v>433</v>
      </c>
      <c r="F73" s="91" t="n">
        <v>168.43</v>
      </c>
    </row>
    <row r="74" customFormat="false" ht="12" hidden="false" customHeight="false" outlineLevel="0" collapsed="false">
      <c r="A74" s="46" t="s">
        <v>434</v>
      </c>
      <c r="B74" s="91" t="n">
        <v>178.27</v>
      </c>
      <c r="C74" s="91" t="n">
        <v>174.84</v>
      </c>
      <c r="E74" s="102" t="s">
        <v>434</v>
      </c>
      <c r="F74" s="91" t="n">
        <v>167.39</v>
      </c>
    </row>
    <row r="75" customFormat="false" ht="12" hidden="false" customHeight="false" outlineLevel="0" collapsed="false">
      <c r="A75" s="46" t="s">
        <v>435</v>
      </c>
      <c r="B75" s="91" t="n">
        <v>183.58</v>
      </c>
      <c r="C75" s="91" t="n">
        <v>182.23</v>
      </c>
      <c r="E75" s="102" t="s">
        <v>435</v>
      </c>
      <c r="F75" s="91" t="n">
        <v>174.79</v>
      </c>
    </row>
    <row r="76" customFormat="false" ht="12" hidden="false" customHeight="false" outlineLevel="0" collapsed="false">
      <c r="A76" s="46" t="s">
        <v>436</v>
      </c>
      <c r="B76" s="91" t="n">
        <v>185.3</v>
      </c>
      <c r="C76" s="91" t="n">
        <v>185.37</v>
      </c>
      <c r="E76" s="102" t="s">
        <v>436</v>
      </c>
      <c r="F76" s="91" t="n">
        <v>175.62</v>
      </c>
    </row>
    <row r="77" customFormat="false" ht="12" hidden="false" customHeight="false" outlineLevel="0" collapsed="false">
      <c r="A77" s="46" t="s">
        <v>437</v>
      </c>
      <c r="B77" s="91" t="n">
        <v>173.13</v>
      </c>
      <c r="C77" s="91" t="n">
        <v>171.33</v>
      </c>
      <c r="E77" s="102" t="s">
        <v>437</v>
      </c>
      <c r="F77" s="91" t="n">
        <v>163.18</v>
      </c>
    </row>
    <row r="78" customFormat="false" ht="12" hidden="false" customHeight="false" outlineLevel="0" collapsed="false">
      <c r="A78" s="46" t="s">
        <v>438</v>
      </c>
      <c r="B78" s="91" t="n">
        <v>190.74</v>
      </c>
      <c r="C78" s="91" t="n">
        <v>186.74</v>
      </c>
      <c r="E78" s="102" t="s">
        <v>438</v>
      </c>
      <c r="F78" s="91" t="n">
        <v>177.08</v>
      </c>
    </row>
    <row r="79" customFormat="false" ht="12" hidden="false" customHeight="false" outlineLevel="0" collapsed="false">
      <c r="A79" s="46" t="s">
        <v>439</v>
      </c>
      <c r="B79" s="91" t="n">
        <v>177.86</v>
      </c>
      <c r="C79" s="91" t="n">
        <v>171.95</v>
      </c>
      <c r="E79" s="102" t="s">
        <v>439</v>
      </c>
      <c r="F79" s="91" t="n">
        <v>164.78</v>
      </c>
    </row>
    <row r="80" customFormat="false" ht="12" hidden="false" customHeight="false" outlineLevel="0" collapsed="false">
      <c r="A80" s="46" t="s">
        <v>440</v>
      </c>
      <c r="B80" s="91" t="n">
        <v>172.53</v>
      </c>
      <c r="C80" s="91" t="n">
        <v>169.05</v>
      </c>
      <c r="E80" s="102" t="s">
        <v>440</v>
      </c>
      <c r="F80" s="91" t="n">
        <v>161.45</v>
      </c>
    </row>
    <row r="81" customFormat="false" ht="12" hidden="false" customHeight="false" outlineLevel="0" collapsed="false">
      <c r="A81" s="46" t="s">
        <v>441</v>
      </c>
      <c r="B81" s="91" t="n">
        <v>178.04</v>
      </c>
      <c r="C81" s="91" t="n">
        <v>175.25</v>
      </c>
      <c r="E81" s="102" t="s">
        <v>441</v>
      </c>
      <c r="F81" s="91" t="n">
        <v>166.25</v>
      </c>
    </row>
    <row r="82" customFormat="false" ht="12" hidden="false" customHeight="false" outlineLevel="0" collapsed="false">
      <c r="A82" s="46" t="s">
        <v>442</v>
      </c>
      <c r="B82" s="91" t="n">
        <v>184.84</v>
      </c>
      <c r="C82" s="91" t="n">
        <v>182.79</v>
      </c>
      <c r="E82" s="102" t="s">
        <v>442</v>
      </c>
      <c r="F82" s="91" t="n">
        <v>172.65</v>
      </c>
    </row>
    <row r="83" customFormat="false" ht="12" hidden="false" customHeight="false" outlineLevel="0" collapsed="false">
      <c r="A83" s="46" t="s">
        <v>443</v>
      </c>
      <c r="B83" s="91" t="n">
        <v>207.28</v>
      </c>
      <c r="C83" s="91" t="n">
        <v>201.58</v>
      </c>
      <c r="E83" s="102" t="s">
        <v>443</v>
      </c>
      <c r="F83" s="91" t="n">
        <v>194.62</v>
      </c>
    </row>
    <row r="84" customFormat="false" ht="12" hidden="false" customHeight="false" outlineLevel="0" collapsed="false">
      <c r="A84" s="46" t="s">
        <v>444</v>
      </c>
      <c r="B84" s="91" t="n">
        <v>213.56</v>
      </c>
      <c r="C84" s="91" t="n">
        <v>209.52</v>
      </c>
      <c r="E84" s="102" t="s">
        <v>444</v>
      </c>
      <c r="F84" s="91" t="n">
        <v>202.51</v>
      </c>
    </row>
    <row r="85" customFormat="false" ht="12" hidden="false" customHeight="false" outlineLevel="0" collapsed="false">
      <c r="A85" s="46" t="s">
        <v>445</v>
      </c>
      <c r="B85" s="91" t="n">
        <v>218.33</v>
      </c>
      <c r="C85" s="91" t="n">
        <v>211.16</v>
      </c>
      <c r="E85" s="102" t="s">
        <v>445</v>
      </c>
      <c r="F85" s="91" t="n">
        <v>205.98</v>
      </c>
    </row>
    <row r="86" customFormat="false" ht="12" hidden="false" customHeight="false" outlineLevel="0" collapsed="false">
      <c r="A86" s="46" t="s">
        <v>446</v>
      </c>
      <c r="B86" s="91" t="n">
        <v>223.25</v>
      </c>
      <c r="C86" s="91" t="n">
        <v>219.49</v>
      </c>
      <c r="E86" s="102" t="s">
        <v>446</v>
      </c>
      <c r="F86" s="91" t="n">
        <v>211.54</v>
      </c>
    </row>
    <row r="87" customFormat="false" ht="12" hidden="false" customHeight="false" outlineLevel="0" collapsed="false">
      <c r="A87" s="46" t="s">
        <v>447</v>
      </c>
      <c r="B87" s="91" t="n">
        <v>248.89</v>
      </c>
      <c r="C87" s="91" t="n">
        <v>241.55</v>
      </c>
      <c r="E87" s="102" t="s">
        <v>447</v>
      </c>
      <c r="F87" s="91" t="n">
        <v>239.54</v>
      </c>
    </row>
    <row r="88" customFormat="false" ht="12" hidden="false" customHeight="false" outlineLevel="0" collapsed="false">
      <c r="A88" s="46" t="s">
        <v>448</v>
      </c>
      <c r="B88" s="91" t="n">
        <v>256.52</v>
      </c>
      <c r="C88" s="91" t="n">
        <v>246.34</v>
      </c>
      <c r="E88" s="102" t="s">
        <v>448</v>
      </c>
      <c r="F88" s="91" t="n">
        <v>245.02</v>
      </c>
    </row>
    <row r="89" customFormat="false" ht="12" hidden="false" customHeight="false" outlineLevel="0" collapsed="false">
      <c r="A89" s="46" t="s">
        <v>449</v>
      </c>
      <c r="B89" s="91" t="n">
        <v>283.43</v>
      </c>
      <c r="C89" s="91" t="n">
        <v>273.43</v>
      </c>
      <c r="E89" s="102" t="s">
        <v>449</v>
      </c>
      <c r="F89" s="91" t="n">
        <v>273.35</v>
      </c>
    </row>
    <row r="90" customFormat="false" ht="12" hidden="false" customHeight="false" outlineLevel="0" collapsed="false">
      <c r="A90" s="46" t="s">
        <v>450</v>
      </c>
      <c r="B90" s="91" t="n">
        <v>312</v>
      </c>
      <c r="C90" s="91" t="n">
        <v>302.17</v>
      </c>
      <c r="E90" s="102" t="s">
        <v>450</v>
      </c>
      <c r="F90" s="91" t="n">
        <v>299.91</v>
      </c>
    </row>
    <row r="91" customFormat="false" ht="12" hidden="false" customHeight="false" outlineLevel="0" collapsed="false">
      <c r="A91" s="46" t="s">
        <v>451</v>
      </c>
      <c r="B91" s="91" t="n">
        <v>298.51</v>
      </c>
      <c r="C91" s="91" t="n">
        <v>286.16</v>
      </c>
      <c r="E91" s="102" t="s">
        <v>451</v>
      </c>
      <c r="F91" s="91" t="n">
        <v>287.84</v>
      </c>
    </row>
    <row r="92" customFormat="false" ht="12" hidden="false" customHeight="false" outlineLevel="0" collapsed="false">
      <c r="A92" s="46" t="s">
        <v>452</v>
      </c>
      <c r="B92" s="91" t="n">
        <v>287.01</v>
      </c>
      <c r="C92" s="91" t="n">
        <v>273.43</v>
      </c>
      <c r="E92" s="102" t="s">
        <v>452</v>
      </c>
      <c r="F92" s="91" t="n">
        <v>278.71</v>
      </c>
    </row>
    <row r="93" customFormat="false" ht="12" hidden="false" customHeight="false" outlineLevel="0" collapsed="false">
      <c r="A93" s="46" t="s">
        <v>453</v>
      </c>
      <c r="B93" s="91" t="n">
        <v>290.5</v>
      </c>
      <c r="C93" s="91" t="n">
        <v>279.14</v>
      </c>
      <c r="E93" s="102" t="s">
        <v>453</v>
      </c>
      <c r="F93" s="91" t="n">
        <v>278.81</v>
      </c>
    </row>
    <row r="94" customFormat="false" ht="12" hidden="false" customHeight="false" outlineLevel="0" collapsed="false">
      <c r="A94" s="46" t="s">
        <v>454</v>
      </c>
      <c r="B94" s="91" t="n">
        <v>313.9</v>
      </c>
      <c r="C94" s="91" t="n">
        <v>309.77</v>
      </c>
      <c r="E94" s="102" t="s">
        <v>454</v>
      </c>
      <c r="F94" s="91" t="n">
        <v>299.55</v>
      </c>
    </row>
    <row r="95" customFormat="false" ht="12" hidden="false" customHeight="false" outlineLevel="0" collapsed="false">
      <c r="A95" s="46" t="s">
        <v>455</v>
      </c>
      <c r="B95" s="91"/>
      <c r="C95" s="91"/>
      <c r="E95" s="102" t="s">
        <v>455</v>
      </c>
      <c r="F95" s="91"/>
    </row>
    <row r="96" customFormat="false" ht="12" hidden="false" customHeight="false" outlineLevel="0" collapsed="false">
      <c r="A96" s="46" t="s">
        <v>456</v>
      </c>
      <c r="B96" s="91"/>
      <c r="C96" s="91"/>
      <c r="E96" s="102" t="s">
        <v>456</v>
      </c>
      <c r="F96" s="91"/>
    </row>
    <row r="97" customFormat="false" ht="12" hidden="false" customHeight="false" outlineLevel="0" collapsed="false">
      <c r="A97" s="46" t="s">
        <v>457</v>
      </c>
      <c r="B97" s="91"/>
      <c r="C97" s="91"/>
      <c r="E97" s="102" t="s">
        <v>457</v>
      </c>
      <c r="F97" s="91"/>
    </row>
    <row r="98" customFormat="false" ht="12" hidden="false" customHeight="false" outlineLevel="0" collapsed="false">
      <c r="A98" s="46" t="s">
        <v>458</v>
      </c>
      <c r="B98" s="91"/>
      <c r="C98" s="91"/>
      <c r="E98" s="102" t="s">
        <v>458</v>
      </c>
      <c r="F98" s="91"/>
    </row>
    <row r="99" customFormat="false" ht="12" hidden="false" customHeight="false" outlineLevel="0" collapsed="false">
      <c r="A99" s="46" t="s">
        <v>459</v>
      </c>
      <c r="B99" s="91"/>
      <c r="C99" s="91"/>
      <c r="E99" s="102" t="s">
        <v>459</v>
      </c>
      <c r="F99" s="91"/>
    </row>
    <row r="100" customFormat="false" ht="12" hidden="false" customHeight="false" outlineLevel="0" collapsed="false">
      <c r="A100" s="46" t="s">
        <v>460</v>
      </c>
      <c r="B100" s="91"/>
      <c r="C100" s="91"/>
      <c r="E100" s="102" t="s">
        <v>460</v>
      </c>
      <c r="F100" s="91"/>
    </row>
    <row r="101" customFormat="false" ht="12" hidden="false" customHeight="false" outlineLevel="0" collapsed="false">
      <c r="A101" s="46" t="s">
        <v>461</v>
      </c>
      <c r="B101" s="91"/>
      <c r="C101" s="91"/>
      <c r="E101" s="102" t="s">
        <v>461</v>
      </c>
      <c r="F101" s="91"/>
    </row>
    <row r="102" customFormat="false" ht="12" hidden="false" customHeight="false" outlineLevel="0" collapsed="false">
      <c r="A102" s="46" t="s">
        <v>462</v>
      </c>
      <c r="B102" s="91"/>
      <c r="C102" s="91"/>
      <c r="E102" s="102" t="s">
        <v>462</v>
      </c>
      <c r="F102" s="91"/>
    </row>
    <row r="103" customFormat="false" ht="12" hidden="false" customHeight="false" outlineLevel="0" collapsed="false">
      <c r="A103" s="46" t="s">
        <v>463</v>
      </c>
      <c r="B103" s="91"/>
      <c r="C103" s="91"/>
      <c r="E103" s="102" t="s">
        <v>463</v>
      </c>
      <c r="F103" s="91"/>
    </row>
    <row r="104" customFormat="false" ht="12" hidden="false" customHeight="false" outlineLevel="0" collapsed="false">
      <c r="A104" s="46" t="s">
        <v>464</v>
      </c>
      <c r="B104" s="91"/>
      <c r="C104" s="91"/>
      <c r="E104" s="102" t="s">
        <v>464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7" t="s">
        <v>21</v>
      </c>
    </row>
    <row r="12" customFormat="false" ht="12.75" hidden="false" customHeight="false" outlineLevel="0" collapsed="false">
      <c r="A12" s="18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4.25" hidden="false" customHeight="false" outlineLevel="0" collapsed="false">
      <c r="A23" s="15"/>
    </row>
    <row r="24" customFormat="false" ht="14.25" hidden="false" customHeight="false" outlineLevel="0" collapsed="false">
      <c r="A24" s="15" t="s">
        <v>33</v>
      </c>
    </row>
    <row r="25" customFormat="false" ht="12.75" hidden="false" customHeight="false" outlineLevel="0" collapsed="false">
      <c r="A25" s="16"/>
    </row>
    <row r="26" customFormat="false" ht="12.75" hidden="false" customHeight="false" outlineLevel="0" collapsed="false">
      <c r="A26" s="17" t="s">
        <v>34</v>
      </c>
    </row>
    <row r="27" customFormat="false" ht="12.75" hidden="false" customHeight="false" outlineLevel="0" collapsed="false">
      <c r="A27" s="18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7" t="s">
        <v>40</v>
      </c>
    </row>
    <row r="33" customFormat="false" ht="12.75" hidden="false" customHeight="false" outlineLevel="0" collapsed="false">
      <c r="A33" s="18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9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8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9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8" t="s">
        <v>53</v>
      </c>
    </row>
    <row r="46" customFormat="false" ht="12.75" hidden="false" customHeight="false" outlineLevel="0" collapsed="false">
      <c r="A46" s="19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8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9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8" t="s">
        <v>61</v>
      </c>
    </row>
    <row r="54" customFormat="false" ht="14.25" hidden="false" customHeight="false" outlineLevel="0" collapsed="false">
      <c r="A54" s="15"/>
    </row>
    <row r="55" customFormat="false" ht="14.25" hidden="false" customHeight="false" outlineLevel="0" collapsed="false">
      <c r="A55" s="15" t="s">
        <v>62</v>
      </c>
    </row>
    <row r="56" customFormat="false" ht="12.75" hidden="false" customHeight="false" outlineLevel="0" collapsed="false">
      <c r="A56" s="16"/>
    </row>
    <row r="57" customFormat="false" ht="12.75" hidden="false" customHeight="false" outlineLevel="0" collapsed="false">
      <c r="A57" s="17" t="s">
        <v>63</v>
      </c>
    </row>
    <row r="58" customFormat="false" ht="12.75" hidden="false" customHeight="false" outlineLevel="0" collapsed="false">
      <c r="A58" s="17" t="s">
        <v>64</v>
      </c>
    </row>
  </sheetData>
  <sheetProtection sheet="true" objects="true" scenarios="true"/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</row>
    <row r="2" customFormat="false" ht="21.75" hidden="false" customHeight="true" outlineLevel="0" collapsed="false">
      <c r="A2" s="73" t="s">
        <v>363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65</v>
      </c>
      <c r="C5" s="42" t="s">
        <v>546</v>
      </c>
      <c r="D5" s="104"/>
    </row>
    <row r="6" s="77" customFormat="true" ht="24" hidden="false" customHeight="true" outlineLevel="0" collapsed="false">
      <c r="A6" s="42"/>
      <c r="B6" s="42" t="s">
        <v>578</v>
      </c>
      <c r="C6" s="42" t="s">
        <v>578</v>
      </c>
      <c r="D6" s="104"/>
    </row>
    <row r="7" customFormat="false" ht="15.95" hidden="false" customHeight="true" outlineLevel="0" collapsed="false">
      <c r="A7" s="84" t="s">
        <v>370</v>
      </c>
      <c r="B7" s="85" t="s">
        <v>579</v>
      </c>
      <c r="C7" s="85" t="s">
        <v>580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81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63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65</v>
      </c>
      <c r="C3" s="42"/>
      <c r="D3" s="42"/>
      <c r="E3" s="42"/>
      <c r="F3" s="42"/>
      <c r="G3" s="42" t="s">
        <v>546</v>
      </c>
    </row>
    <row r="4" s="104" customFormat="true" ht="24" hidden="false" customHeight="true" outlineLevel="0" collapsed="false">
      <c r="A4" s="42"/>
      <c r="B4" s="42" t="s">
        <v>582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83</v>
      </c>
      <c r="C5" s="42" t="s">
        <v>584</v>
      </c>
      <c r="D5" s="42" t="s">
        <v>585</v>
      </c>
      <c r="E5" s="42"/>
      <c r="F5" s="42" t="s">
        <v>483</v>
      </c>
      <c r="G5" s="42" t="s">
        <v>484</v>
      </c>
    </row>
    <row r="6" customFormat="false" ht="24" hidden="false" customHeight="true" outlineLevel="0" collapsed="false">
      <c r="A6" s="84"/>
      <c r="B6" s="85"/>
      <c r="C6" s="85"/>
      <c r="D6" s="85" t="s">
        <v>586</v>
      </c>
      <c r="E6" s="85" t="s">
        <v>587</v>
      </c>
      <c r="F6" s="85"/>
      <c r="G6" s="85"/>
    </row>
    <row r="7" customFormat="false" ht="15.95" hidden="false" customHeight="true" outlineLevel="0" collapsed="false">
      <c r="A7" s="84" t="s">
        <v>370</v>
      </c>
      <c r="B7" s="124" t="s">
        <v>588</v>
      </c>
      <c r="C7" s="124" t="s">
        <v>588</v>
      </c>
      <c r="D7" s="124" t="s">
        <v>588</v>
      </c>
      <c r="E7" s="124" t="s">
        <v>588</v>
      </c>
      <c r="F7" s="124" t="s">
        <v>588</v>
      </c>
      <c r="G7" s="124" t="s">
        <v>589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59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59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593</v>
      </c>
      <c r="J6" s="85" t="s">
        <v>498</v>
      </c>
      <c r="K6" s="85" t="s">
        <v>499</v>
      </c>
      <c r="L6" s="85" t="s">
        <v>500</v>
      </c>
      <c r="M6" s="85" t="s">
        <v>501</v>
      </c>
      <c r="N6" s="85" t="s">
        <v>502</v>
      </c>
      <c r="O6" s="85" t="s">
        <v>503</v>
      </c>
      <c r="P6" s="85" t="s">
        <v>594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04</v>
      </c>
      <c r="B8" s="128" t="n">
        <v>0.1526</v>
      </c>
      <c r="C8" s="128" t="n">
        <v>0.1433</v>
      </c>
      <c r="D8" s="129" t="s">
        <v>68</v>
      </c>
      <c r="E8" s="128" t="n">
        <v>0.1966</v>
      </c>
      <c r="F8" s="129" t="s">
        <v>68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8</v>
      </c>
      <c r="M8" s="129" t="s">
        <v>68</v>
      </c>
      <c r="N8" s="129" t="s">
        <v>68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05</v>
      </c>
      <c r="B9" s="128" t="n">
        <v>0.1541</v>
      </c>
      <c r="C9" s="128" t="n">
        <v>0.1429</v>
      </c>
      <c r="D9" s="129" t="s">
        <v>68</v>
      </c>
      <c r="E9" s="128" t="n">
        <v>0.196</v>
      </c>
      <c r="F9" s="129" t="s">
        <v>68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8</v>
      </c>
      <c r="M9" s="129" t="s">
        <v>68</v>
      </c>
      <c r="N9" s="129" t="s">
        <v>68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06</v>
      </c>
      <c r="B10" s="128" t="n">
        <v>0.1599</v>
      </c>
      <c r="C10" s="128" t="n">
        <v>0.145</v>
      </c>
      <c r="D10" s="129" t="s">
        <v>68</v>
      </c>
      <c r="E10" s="128" t="n">
        <v>0.2066</v>
      </c>
      <c r="F10" s="129" t="s">
        <v>68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8</v>
      </c>
      <c r="M10" s="129" t="s">
        <v>68</v>
      </c>
      <c r="N10" s="129" t="s">
        <v>68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07</v>
      </c>
      <c r="B11" s="128" t="n">
        <v>0.1607</v>
      </c>
      <c r="C11" s="128" t="n">
        <v>0.1451</v>
      </c>
      <c r="D11" s="129" t="s">
        <v>68</v>
      </c>
      <c r="E11" s="128" t="n">
        <v>0.2111</v>
      </c>
      <c r="F11" s="129" t="s">
        <v>68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8</v>
      </c>
      <c r="M11" s="129" t="s">
        <v>68</v>
      </c>
      <c r="N11" s="129" t="s">
        <v>68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08</v>
      </c>
      <c r="B12" s="128" t="n">
        <v>0.167</v>
      </c>
      <c r="C12" s="128" t="n">
        <v>0.1394</v>
      </c>
      <c r="D12" s="129" t="s">
        <v>68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8</v>
      </c>
      <c r="M12" s="129" t="s">
        <v>68</v>
      </c>
      <c r="N12" s="129" t="s">
        <v>68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09</v>
      </c>
      <c r="B13" s="128" t="n">
        <v>0.1657</v>
      </c>
      <c r="C13" s="128" t="n">
        <v>0.1361</v>
      </c>
      <c r="D13" s="129" t="s">
        <v>68</v>
      </c>
      <c r="E13" s="128" t="n">
        <v>0.2175</v>
      </c>
      <c r="F13" s="129" t="s">
        <v>68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8</v>
      </c>
      <c r="M13" s="129" t="s">
        <v>68</v>
      </c>
      <c r="N13" s="129" t="s">
        <v>68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0</v>
      </c>
      <c r="B14" s="130" t="n">
        <v>0.1708</v>
      </c>
      <c r="C14" s="130" t="n">
        <v>0.1376</v>
      </c>
      <c r="D14" s="129" t="s">
        <v>68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8</v>
      </c>
      <c r="M14" s="129" t="s">
        <v>68</v>
      </c>
      <c r="N14" s="129" t="s">
        <v>68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11</v>
      </c>
      <c r="B15" s="130" t="n">
        <v>0.1692</v>
      </c>
      <c r="C15" s="130" t="n">
        <v>0.1379</v>
      </c>
      <c r="D15" s="129" t="s">
        <v>68</v>
      </c>
      <c r="E15" s="130" t="n">
        <v>0.2206</v>
      </c>
      <c r="F15" s="129" t="s">
        <v>68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8</v>
      </c>
      <c r="M15" s="129" t="s">
        <v>68</v>
      </c>
      <c r="N15" s="129" t="s">
        <v>68</v>
      </c>
      <c r="O15" s="130" t="n">
        <v>0.1335</v>
      </c>
      <c r="P15" s="129" t="s">
        <v>68</v>
      </c>
    </row>
    <row r="16" customFormat="false" ht="12" hidden="false" customHeight="false" outlineLevel="0" collapsed="false">
      <c r="A16" s="90" t="s">
        <v>512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8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14</v>
      </c>
      <c r="B17" s="130" t="n">
        <v>0.172</v>
      </c>
      <c r="C17" s="129" t="s">
        <v>68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8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15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16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17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18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19</v>
      </c>
      <c r="C25" s="132" t="s">
        <v>595</v>
      </c>
      <c r="D25" s="132" t="s">
        <v>520</v>
      </c>
      <c r="E25" s="132" t="s">
        <v>521</v>
      </c>
      <c r="F25" s="132" t="s">
        <v>522</v>
      </c>
      <c r="G25" s="132" t="s">
        <v>523</v>
      </c>
      <c r="H25" s="132" t="s">
        <v>524</v>
      </c>
      <c r="I25" s="132" t="s">
        <v>525</v>
      </c>
      <c r="J25" s="132" t="s">
        <v>526</v>
      </c>
      <c r="K25" s="132" t="s">
        <v>527</v>
      </c>
      <c r="L25" s="133" t="s">
        <v>528</v>
      </c>
      <c r="M25" s="132" t="s">
        <v>529</v>
      </c>
      <c r="N25" s="133" t="s">
        <v>596</v>
      </c>
      <c r="O25" s="132" t="s">
        <v>597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04</v>
      </c>
      <c r="B27" s="128" t="n">
        <v>0.144</v>
      </c>
      <c r="C27" s="128" t="n">
        <v>0.1016</v>
      </c>
      <c r="D27" s="128" t="n">
        <v>0.1226</v>
      </c>
      <c r="E27" s="129" t="s">
        <v>68</v>
      </c>
      <c r="F27" s="128" t="n">
        <v>0.1256</v>
      </c>
      <c r="G27" s="129" t="s">
        <v>68</v>
      </c>
      <c r="H27" s="128" t="n">
        <v>0.102</v>
      </c>
      <c r="I27" s="129" t="s">
        <v>68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05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8</v>
      </c>
      <c r="H28" s="128" t="n">
        <v>0.1043</v>
      </c>
      <c r="I28" s="129" t="s">
        <v>68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8</v>
      </c>
      <c r="P28" s="128"/>
    </row>
    <row r="29" customFormat="false" ht="12" hidden="false" customHeight="false" outlineLevel="0" collapsed="false">
      <c r="A29" s="90" t="s">
        <v>506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8</v>
      </c>
      <c r="H29" s="128" t="n">
        <v>0.1028</v>
      </c>
      <c r="I29" s="129" t="s">
        <v>68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07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8</v>
      </c>
      <c r="H30" s="128" t="n">
        <v>0.1087</v>
      </c>
      <c r="I30" s="129" t="s">
        <v>68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8</v>
      </c>
      <c r="P30" s="128"/>
    </row>
    <row r="31" customFormat="false" ht="12" hidden="false" customHeight="false" outlineLevel="0" collapsed="false">
      <c r="A31" s="90" t="s">
        <v>508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8</v>
      </c>
      <c r="H31" s="128" t="n">
        <v>0.1133</v>
      </c>
      <c r="I31" s="129" t="s">
        <v>68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09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8</v>
      </c>
      <c r="H32" s="128" t="n">
        <v>0.1116</v>
      </c>
      <c r="I32" s="129" t="s">
        <v>68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0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8</v>
      </c>
      <c r="H33" s="130" t="n">
        <v>0.1349</v>
      </c>
      <c r="I33" s="129" t="s">
        <v>68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11</v>
      </c>
      <c r="B34" s="130" t="n">
        <v>0.1781</v>
      </c>
      <c r="C34" s="130" t="n">
        <v>0.1333</v>
      </c>
      <c r="D34" s="130" t="n">
        <v>0.1343</v>
      </c>
      <c r="E34" s="129" t="s">
        <v>68</v>
      </c>
      <c r="F34" s="130" t="n">
        <v>0.1322</v>
      </c>
      <c r="G34" s="129" t="s">
        <v>68</v>
      </c>
      <c r="H34" s="130" t="n">
        <v>0.1371</v>
      </c>
      <c r="I34" s="129" t="s">
        <v>68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12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8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14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8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15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16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17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18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59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593</v>
      </c>
      <c r="J6" s="85" t="s">
        <v>498</v>
      </c>
      <c r="K6" s="85" t="s">
        <v>499</v>
      </c>
      <c r="L6" s="85" t="s">
        <v>500</v>
      </c>
      <c r="M6" s="85" t="s">
        <v>501</v>
      </c>
      <c r="N6" s="85" t="s">
        <v>502</v>
      </c>
      <c r="O6" s="85" t="s">
        <v>503</v>
      </c>
      <c r="P6" s="85" t="s">
        <v>594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04</v>
      </c>
      <c r="B8" s="128" t="n">
        <v>0.0688</v>
      </c>
      <c r="C8" s="128" t="n">
        <v>0.0734</v>
      </c>
      <c r="D8" s="135" t="s">
        <v>68</v>
      </c>
      <c r="E8" s="128" t="n">
        <v>0.0571</v>
      </c>
      <c r="F8" s="135" t="s">
        <v>68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8</v>
      </c>
      <c r="M8" s="135" t="s">
        <v>68</v>
      </c>
      <c r="N8" s="135" t="s">
        <v>68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05</v>
      </c>
      <c r="B9" s="128" t="n">
        <v>0.0719</v>
      </c>
      <c r="C9" s="128" t="n">
        <v>0.0761</v>
      </c>
      <c r="D9" s="135" t="s">
        <v>68</v>
      </c>
      <c r="E9" s="128" t="n">
        <v>0.0563</v>
      </c>
      <c r="F9" s="135" t="s">
        <v>68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8</v>
      </c>
      <c r="M9" s="135" t="s">
        <v>68</v>
      </c>
      <c r="N9" s="135" t="s">
        <v>68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06</v>
      </c>
      <c r="B10" s="128" t="n">
        <v>0.0717</v>
      </c>
      <c r="C10" s="128" t="n">
        <v>0.0752</v>
      </c>
      <c r="D10" s="135" t="s">
        <v>68</v>
      </c>
      <c r="E10" s="128" t="n">
        <v>0.0625</v>
      </c>
      <c r="F10" s="135" t="s">
        <v>68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8</v>
      </c>
      <c r="M10" s="135" t="s">
        <v>68</v>
      </c>
      <c r="N10" s="135" t="s">
        <v>68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07</v>
      </c>
      <c r="B11" s="128" t="n">
        <v>0.0719</v>
      </c>
      <c r="C11" s="128" t="n">
        <v>0.0769</v>
      </c>
      <c r="D11" s="135" t="s">
        <v>68</v>
      </c>
      <c r="E11" s="128" t="n">
        <v>0.0633</v>
      </c>
      <c r="F11" s="135" t="s">
        <v>68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8</v>
      </c>
      <c r="M11" s="135" t="s">
        <v>68</v>
      </c>
      <c r="N11" s="135" t="s">
        <v>68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08</v>
      </c>
      <c r="B12" s="128" t="n">
        <v>0.0721</v>
      </c>
      <c r="C12" s="128" t="n">
        <v>0.0761</v>
      </c>
      <c r="D12" s="135" t="s">
        <v>68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8</v>
      </c>
      <c r="M12" s="135" t="s">
        <v>68</v>
      </c>
      <c r="N12" s="135" t="s">
        <v>68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09</v>
      </c>
      <c r="B13" s="128" t="n">
        <v>0.0696</v>
      </c>
      <c r="C13" s="128" t="n">
        <v>0.0759</v>
      </c>
      <c r="D13" s="135" t="s">
        <v>68</v>
      </c>
      <c r="E13" s="128" t="n">
        <v>0.0667</v>
      </c>
      <c r="F13" s="135" t="s">
        <v>68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8</v>
      </c>
      <c r="M13" s="135" t="s">
        <v>68</v>
      </c>
      <c r="N13" s="135" t="s">
        <v>68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0</v>
      </c>
      <c r="B14" s="130" t="n">
        <v>0.082</v>
      </c>
      <c r="C14" s="130" t="n">
        <v>0.0768</v>
      </c>
      <c r="D14" s="135" t="s">
        <v>68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8</v>
      </c>
      <c r="M14" s="135" t="s">
        <v>68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11</v>
      </c>
      <c r="B15" s="130" t="n">
        <v>0.0863</v>
      </c>
      <c r="C15" s="130" t="n">
        <v>0.0742</v>
      </c>
      <c r="D15" s="135" t="s">
        <v>68</v>
      </c>
      <c r="E15" s="130" t="n">
        <v>0.0752</v>
      </c>
      <c r="F15" s="135" t="s">
        <v>68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8</v>
      </c>
      <c r="M15" s="135" t="s">
        <v>68</v>
      </c>
      <c r="N15" s="130" t="n">
        <v>0.0469</v>
      </c>
      <c r="O15" s="130" t="n">
        <v>0.0735</v>
      </c>
      <c r="P15" s="135" t="s">
        <v>68</v>
      </c>
    </row>
    <row r="16" customFormat="false" ht="12" hidden="false" customHeight="false" outlineLevel="0" collapsed="false">
      <c r="A16" s="90" t="s">
        <v>512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8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14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8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15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16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17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18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19</v>
      </c>
      <c r="C25" s="132" t="s">
        <v>595</v>
      </c>
      <c r="D25" s="132" t="s">
        <v>520</v>
      </c>
      <c r="E25" s="132" t="s">
        <v>521</v>
      </c>
      <c r="F25" s="132" t="s">
        <v>522</v>
      </c>
      <c r="G25" s="132" t="s">
        <v>523</v>
      </c>
      <c r="H25" s="132" t="s">
        <v>524</v>
      </c>
      <c r="I25" s="132" t="s">
        <v>525</v>
      </c>
      <c r="J25" s="132" t="s">
        <v>526</v>
      </c>
      <c r="K25" s="132" t="s">
        <v>527</v>
      </c>
      <c r="L25" s="133" t="s">
        <v>528</v>
      </c>
      <c r="M25" s="132" t="s">
        <v>529</v>
      </c>
      <c r="N25" s="133" t="s">
        <v>596</v>
      </c>
      <c r="O25" s="132" t="s">
        <v>597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04</v>
      </c>
      <c r="B27" s="128" t="n">
        <v>0.0695</v>
      </c>
      <c r="C27" s="128" t="n">
        <v>0.0356</v>
      </c>
      <c r="D27" s="135" t="s">
        <v>68</v>
      </c>
      <c r="E27" s="135" t="s">
        <v>68</v>
      </c>
      <c r="F27" s="128" t="n">
        <v>0.0643</v>
      </c>
      <c r="G27" s="135" t="s">
        <v>68</v>
      </c>
      <c r="H27" s="128" t="n">
        <v>0.0375</v>
      </c>
      <c r="I27" s="135" t="s">
        <v>68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05</v>
      </c>
      <c r="B28" s="128" t="n">
        <v>0.0637</v>
      </c>
      <c r="C28" s="128" t="n">
        <v>0.0317</v>
      </c>
      <c r="D28" s="135" t="s">
        <v>68</v>
      </c>
      <c r="E28" s="128" t="n">
        <v>0.0444</v>
      </c>
      <c r="F28" s="128" t="n">
        <v>0.0643</v>
      </c>
      <c r="G28" s="135" t="s">
        <v>68</v>
      </c>
      <c r="H28" s="128" t="n">
        <v>0.0388</v>
      </c>
      <c r="I28" s="135" t="s">
        <v>68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8</v>
      </c>
      <c r="P28" s="128"/>
    </row>
    <row r="29" customFormat="false" ht="12" hidden="false" customHeight="false" outlineLevel="0" collapsed="false">
      <c r="A29" s="90" t="s">
        <v>506</v>
      </c>
      <c r="B29" s="128" t="n">
        <v>0.0704</v>
      </c>
      <c r="C29" s="128" t="n">
        <v>0.0344</v>
      </c>
      <c r="D29" s="135" t="s">
        <v>68</v>
      </c>
      <c r="E29" s="128" t="n">
        <v>0.0492</v>
      </c>
      <c r="F29" s="128" t="n">
        <v>0.0651</v>
      </c>
      <c r="G29" s="135" t="s">
        <v>68</v>
      </c>
      <c r="H29" s="128" t="n">
        <v>0.0313</v>
      </c>
      <c r="I29" s="135" t="s">
        <v>68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07</v>
      </c>
      <c r="B30" s="128" t="n">
        <v>0.0686</v>
      </c>
      <c r="C30" s="128" t="n">
        <v>0.0416</v>
      </c>
      <c r="D30" s="135" t="s">
        <v>68</v>
      </c>
      <c r="E30" s="128" t="n">
        <v>0.0581</v>
      </c>
      <c r="F30" s="128" t="n">
        <v>0.0651</v>
      </c>
      <c r="G30" s="135" t="s">
        <v>68</v>
      </c>
      <c r="H30" s="128" t="n">
        <v>0.0375</v>
      </c>
      <c r="I30" s="135" t="s">
        <v>68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8</v>
      </c>
      <c r="P30" s="128"/>
    </row>
    <row r="31" customFormat="false" ht="12" hidden="false" customHeight="false" outlineLevel="0" collapsed="false">
      <c r="A31" s="90" t="s">
        <v>508</v>
      </c>
      <c r="B31" s="135" t="s">
        <v>68</v>
      </c>
      <c r="C31" s="128" t="n">
        <v>0.0433</v>
      </c>
      <c r="D31" s="135" t="s">
        <v>68</v>
      </c>
      <c r="E31" s="128" t="n">
        <v>0.0585</v>
      </c>
      <c r="F31" s="128" t="n">
        <v>0.0665</v>
      </c>
      <c r="G31" s="135" t="s">
        <v>68</v>
      </c>
      <c r="H31" s="128" t="n">
        <v>0.031</v>
      </c>
      <c r="I31" s="135" t="s">
        <v>68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09</v>
      </c>
      <c r="B32" s="135" t="s">
        <v>68</v>
      </c>
      <c r="C32" s="128" t="n">
        <v>0.0413</v>
      </c>
      <c r="D32" s="135" t="s">
        <v>68</v>
      </c>
      <c r="E32" s="128" t="n">
        <v>0.0546</v>
      </c>
      <c r="F32" s="128" t="n">
        <v>0.0665</v>
      </c>
      <c r="G32" s="135" t="s">
        <v>68</v>
      </c>
      <c r="H32" s="128" t="n">
        <v>0.0302</v>
      </c>
      <c r="I32" s="135" t="s">
        <v>68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0</v>
      </c>
      <c r="B33" s="135" t="s">
        <v>68</v>
      </c>
      <c r="C33" s="130" t="n">
        <v>0.056</v>
      </c>
      <c r="D33" s="135" t="s">
        <v>68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8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11</v>
      </c>
      <c r="B34" s="135" t="s">
        <v>68</v>
      </c>
      <c r="C34" s="130" t="n">
        <v>0.0513</v>
      </c>
      <c r="D34" s="130" t="n">
        <v>0.0701</v>
      </c>
      <c r="E34" s="135" t="s">
        <v>68</v>
      </c>
      <c r="F34" s="130" t="n">
        <v>0.0672</v>
      </c>
      <c r="G34" s="130" t="n">
        <v>0.0444</v>
      </c>
      <c r="H34" s="130" t="n">
        <v>0.0413</v>
      </c>
      <c r="I34" s="135" t="s">
        <v>68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12</v>
      </c>
      <c r="B35" s="135" t="s">
        <v>68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14</v>
      </c>
      <c r="B36" s="135" t="s">
        <v>68</v>
      </c>
      <c r="C36" s="130" t="n">
        <v>0.0601</v>
      </c>
      <c r="D36" s="130" t="n">
        <v>0.0747</v>
      </c>
      <c r="E36" s="130" t="n">
        <v>0.0514</v>
      </c>
      <c r="F36" s="135" t="s">
        <v>68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15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16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17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18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1</v>
      </c>
      <c r="B1" s="73"/>
      <c r="C1" s="73"/>
    </row>
    <row r="2" customFormat="false" ht="18" hidden="false" customHeight="true" outlineLevel="0" collapsed="false">
      <c r="A2" s="73" t="s">
        <v>363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65</v>
      </c>
      <c r="C5" s="42" t="s">
        <v>546</v>
      </c>
      <c r="D5" s="104"/>
    </row>
    <row r="6" s="77" customFormat="true" ht="22.5" hidden="false" customHeight="true" outlineLevel="0" collapsed="false">
      <c r="A6" s="42"/>
      <c r="B6" s="42" t="s">
        <v>601</v>
      </c>
      <c r="C6" s="42" t="s">
        <v>602</v>
      </c>
      <c r="D6" s="104"/>
    </row>
    <row r="7" customFormat="false" ht="15.95" hidden="false" customHeight="true" outlineLevel="0" collapsed="false">
      <c r="A7" s="84" t="s">
        <v>370</v>
      </c>
      <c r="B7" s="85" t="s">
        <v>603</v>
      </c>
      <c r="C7" s="85" t="s">
        <v>604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05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06</v>
      </c>
    </row>
    <row r="4" s="141" customFormat="true" ht="26.25" hidden="false" customHeight="true" outlineLevel="0" collapsed="false">
      <c r="A4" s="139"/>
      <c r="B4" s="139" t="s">
        <v>607</v>
      </c>
      <c r="C4" s="139" t="s">
        <v>608</v>
      </c>
      <c r="D4" s="139" t="s">
        <v>609</v>
      </c>
      <c r="E4" s="139" t="s">
        <v>610</v>
      </c>
      <c r="F4" s="139" t="s">
        <v>611</v>
      </c>
      <c r="G4" s="140" t="s">
        <v>612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13</v>
      </c>
      <c r="H5" s="140" t="s">
        <v>614</v>
      </c>
    </row>
    <row r="6" s="144" customFormat="true" ht="12.75" hidden="false" customHeight="false" outlineLevel="0" collapsed="false">
      <c r="A6" s="143"/>
      <c r="B6" s="143" t="s">
        <v>615</v>
      </c>
      <c r="C6" s="143" t="s">
        <v>616</v>
      </c>
      <c r="D6" s="143" t="s">
        <v>616</v>
      </c>
      <c r="E6" s="143" t="s">
        <v>617</v>
      </c>
      <c r="F6" s="143" t="s">
        <v>618</v>
      </c>
      <c r="G6" s="143" t="s">
        <v>615</v>
      </c>
      <c r="H6" s="143" t="s">
        <v>615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81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82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83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84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85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86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87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88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89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0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391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392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393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394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395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396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397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398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399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0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01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02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03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04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05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06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07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08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09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0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11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12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13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14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15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16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17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18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19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0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21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22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23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24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25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26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27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28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29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0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31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32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33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34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35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36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37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38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39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0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41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42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43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44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45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46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47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48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49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0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51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52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53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54</v>
      </c>
      <c r="B81" s="147"/>
      <c r="C81" s="147"/>
      <c r="D81" s="147"/>
      <c r="E81" s="147"/>
      <c r="F81" s="147"/>
      <c r="G81" s="147"/>
      <c r="H81" s="147"/>
    </row>
    <row r="82" customFormat="false" ht="12.75" hidden="false" customHeight="false" outlineLevel="0" collapsed="false">
      <c r="A82" s="46" t="s">
        <v>455</v>
      </c>
      <c r="B82" s="147"/>
      <c r="C82" s="147"/>
      <c r="D82" s="147"/>
      <c r="E82" s="147"/>
      <c r="F82" s="147"/>
      <c r="G82" s="147"/>
      <c r="H82" s="147"/>
    </row>
    <row r="83" customFormat="false" ht="12.75" hidden="false" customHeight="false" outlineLevel="0" collapsed="false">
      <c r="A83" s="46" t="s">
        <v>456</v>
      </c>
      <c r="B83" s="147"/>
      <c r="C83" s="147"/>
      <c r="D83" s="147"/>
      <c r="E83" s="147"/>
      <c r="F83" s="147"/>
      <c r="G83" s="147"/>
      <c r="H83" s="147"/>
    </row>
    <row r="84" customFormat="false" ht="12.75" hidden="false" customHeight="false" outlineLevel="0" collapsed="false">
      <c r="A84" s="46" t="s">
        <v>457</v>
      </c>
      <c r="B84" s="147"/>
      <c r="C84" s="147"/>
      <c r="D84" s="147"/>
      <c r="E84" s="147"/>
      <c r="F84" s="147"/>
      <c r="G84" s="147"/>
      <c r="H84" s="147"/>
    </row>
    <row r="85" customFormat="false" ht="12.75" hidden="false" customHeight="false" outlineLevel="0" collapsed="false">
      <c r="A85" s="46" t="s">
        <v>458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59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0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61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62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63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64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19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0</v>
      </c>
    </row>
    <row r="4" customFormat="false" ht="12.75" hidden="false" customHeight="false" outlineLevel="0" collapsed="false">
      <c r="A4" s="17" t="s">
        <v>621</v>
      </c>
    </row>
    <row r="5" customFormat="false" ht="12.75" hidden="false" customHeight="false" outlineLevel="0" collapsed="false">
      <c r="A5" s="17" t="s">
        <v>622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23</v>
      </c>
    </row>
    <row r="9" customFormat="false" ht="12.75" hidden="false" customHeight="false" outlineLevel="0" collapsed="false">
      <c r="A9" s="149" t="s">
        <v>624</v>
      </c>
    </row>
    <row r="10" customFormat="false" ht="12.75" hidden="false" customHeight="false" outlineLevel="0" collapsed="false">
      <c r="A10" s="19" t="s">
        <v>625</v>
      </c>
    </row>
    <row r="11" customFormat="false" ht="12.75" hidden="false" customHeight="false" outlineLevel="0" collapsed="false">
      <c r="A11" s="149" t="s">
        <v>626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27</v>
      </c>
    </row>
    <row r="14" customFormat="false" ht="12.75" hidden="false" customHeight="false" outlineLevel="0" collapsed="false">
      <c r="A14" s="150" t="s">
        <v>628</v>
      </c>
    </row>
    <row r="15" customFormat="false" ht="12.75" hidden="false" customHeight="false" outlineLevel="0" collapsed="false">
      <c r="A15" s="149" t="s">
        <v>629</v>
      </c>
    </row>
    <row r="16" customFormat="false" ht="12.75" hidden="false" customHeight="false" outlineLevel="0" collapsed="false">
      <c r="A16" s="149" t="s">
        <v>630</v>
      </c>
    </row>
    <row r="17" customFormat="false" ht="12.75" hidden="false" customHeight="false" outlineLevel="0" collapsed="false">
      <c r="A17" s="19" t="s">
        <v>631</v>
      </c>
    </row>
    <row r="18" customFormat="false" ht="12.75" hidden="false" customHeight="false" outlineLevel="0" collapsed="false">
      <c r="A18" s="149" t="s">
        <v>632</v>
      </c>
    </row>
    <row r="19" customFormat="false" ht="12.75" hidden="false" customHeight="false" outlineLevel="0" collapsed="false">
      <c r="A19" s="150" t="s">
        <v>633</v>
      </c>
    </row>
    <row r="20" customFormat="false" ht="12.75" hidden="false" customHeight="false" outlineLevel="0" collapsed="false">
      <c r="A20" s="149" t="s">
        <v>634</v>
      </c>
    </row>
    <row r="21" customFormat="false" ht="12.75" hidden="false" customHeight="false" outlineLevel="0" collapsed="false">
      <c r="A21" s="19" t="s">
        <v>635</v>
      </c>
    </row>
    <row r="22" customFormat="false" ht="12.75" hidden="false" customHeight="false" outlineLevel="0" collapsed="false">
      <c r="A22" s="19" t="s">
        <v>636</v>
      </c>
    </row>
    <row r="23" customFormat="false" ht="12.75" hidden="false" customHeight="false" outlineLevel="0" collapsed="false">
      <c r="A23" s="19" t="s">
        <v>637</v>
      </c>
    </row>
    <row r="24" customFormat="false" ht="12.75" hidden="false" customHeight="false" outlineLevel="0" collapsed="false">
      <c r="A24" s="149" t="s">
        <v>638</v>
      </c>
    </row>
    <row r="25" customFormat="false" ht="12.75" hidden="false" customHeight="false" outlineLevel="0" collapsed="false">
      <c r="A25" s="19" t="s">
        <v>639</v>
      </c>
    </row>
    <row r="26" customFormat="false" ht="12.75" hidden="false" customHeight="false" outlineLevel="0" collapsed="false">
      <c r="A26" s="19" t="s">
        <v>640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41</v>
      </c>
    </row>
    <row r="29" customFormat="false" ht="12.75" hidden="false" customHeight="false" outlineLevel="0" collapsed="false">
      <c r="A29" s="150" t="s">
        <v>628</v>
      </c>
    </row>
    <row r="30" customFormat="false" ht="12.75" hidden="false" customHeight="false" outlineLevel="0" collapsed="false">
      <c r="A30" s="149" t="s">
        <v>642</v>
      </c>
    </row>
    <row r="31" customFormat="false" ht="12.75" hidden="false" customHeight="false" outlineLevel="0" collapsed="false">
      <c r="A31" s="149" t="s">
        <v>643</v>
      </c>
    </row>
    <row r="32" customFormat="false" ht="12.75" hidden="false" customHeight="false" outlineLevel="0" collapsed="false">
      <c r="A32" s="150" t="s">
        <v>633</v>
      </c>
    </row>
    <row r="33" customFormat="false" ht="12.75" hidden="false" customHeight="false" outlineLevel="0" collapsed="false">
      <c r="A33" s="149" t="s">
        <v>644</v>
      </c>
    </row>
    <row r="34" customFormat="false" ht="12.75" hidden="false" customHeight="false" outlineLevel="0" collapsed="false">
      <c r="A34" s="19" t="s">
        <v>645</v>
      </c>
    </row>
    <row r="35" customFormat="false" ht="12.75" hidden="false" customHeight="false" outlineLevel="0" collapsed="false">
      <c r="A35" s="19" t="s">
        <v>646</v>
      </c>
    </row>
    <row r="37" customFormat="false" ht="12.75" hidden="false" customHeight="false" outlineLevel="0" collapsed="false">
      <c r="A37" s="148" t="s">
        <v>477</v>
      </c>
    </row>
    <row r="38" customFormat="false" ht="12.75" hidden="false" customHeight="false" outlineLevel="0" collapsed="false">
      <c r="A38" s="150" t="s">
        <v>628</v>
      </c>
    </row>
    <row r="39" customFormat="false" ht="12.75" hidden="false" customHeight="false" outlineLevel="0" collapsed="false">
      <c r="A39" s="149" t="s">
        <v>647</v>
      </c>
    </row>
    <row r="40" customFormat="false" ht="12.75" hidden="false" customHeight="false" outlineLevel="0" collapsed="false">
      <c r="A40" s="149" t="s">
        <v>648</v>
      </c>
    </row>
    <row r="41" customFormat="false" ht="12.75" hidden="false" customHeight="false" outlineLevel="0" collapsed="false">
      <c r="A41" s="150" t="s">
        <v>633</v>
      </c>
    </row>
    <row r="42" customFormat="false" ht="12.75" hidden="false" customHeight="false" outlineLevel="0" collapsed="false">
      <c r="A42" s="149" t="s">
        <v>649</v>
      </c>
    </row>
    <row r="43" customFormat="false" ht="12.75" hidden="false" customHeight="false" outlineLevel="0" collapsed="false">
      <c r="A43" s="19" t="s">
        <v>650</v>
      </c>
    </row>
    <row r="44" customFormat="false" ht="12.75" hidden="false" customHeight="false" outlineLevel="0" collapsed="false">
      <c r="A44" s="19" t="s">
        <v>651</v>
      </c>
    </row>
    <row r="45" customFormat="false" ht="12.75" hidden="false" customHeight="false" outlineLevel="0" collapsed="false">
      <c r="A45" s="149" t="s">
        <v>652</v>
      </c>
    </row>
    <row r="46" customFormat="false" ht="12.75" hidden="false" customHeight="false" outlineLevel="0" collapsed="false">
      <c r="A46" s="19" t="s">
        <v>653</v>
      </c>
    </row>
    <row r="47" customFormat="false" ht="12.75" hidden="false" customHeight="false" outlineLevel="0" collapsed="false">
      <c r="A47" s="19" t="s">
        <v>654</v>
      </c>
    </row>
    <row r="48" customFormat="false" ht="12.75" hidden="false" customHeight="false" outlineLevel="0" collapsed="false">
      <c r="A48" s="19" t="s">
        <v>655</v>
      </c>
    </row>
    <row r="49" customFormat="false" ht="12.75" hidden="false" customHeight="false" outlineLevel="0" collapsed="false">
      <c r="A49" s="19" t="s">
        <v>656</v>
      </c>
    </row>
    <row r="50" customFormat="false" ht="12.75" hidden="false" customHeight="false" outlineLevel="0" collapsed="false">
      <c r="A50" s="19" t="s">
        <v>657</v>
      </c>
    </row>
    <row r="52" customFormat="false" ht="12.75" hidden="false" customHeight="false" outlineLevel="0" collapsed="false">
      <c r="A52" s="148" t="s">
        <v>658</v>
      </c>
    </row>
    <row r="53" customFormat="false" ht="12.75" hidden="false" customHeight="false" outlineLevel="0" collapsed="false">
      <c r="A53" s="151" t="s">
        <v>659</v>
      </c>
    </row>
    <row r="54" customFormat="false" ht="12.75" hidden="false" customHeight="false" outlineLevel="0" collapsed="false">
      <c r="A54" s="149" t="s">
        <v>660</v>
      </c>
    </row>
    <row r="55" customFormat="false" ht="12.75" hidden="false" customHeight="false" outlineLevel="0" collapsed="false">
      <c r="A55" s="149" t="s">
        <v>661</v>
      </c>
    </row>
    <row r="56" customFormat="false" ht="12.75" hidden="false" customHeight="false" outlineLevel="0" collapsed="false">
      <c r="A56" s="149" t="s">
        <v>643</v>
      </c>
    </row>
    <row r="57" customFormat="false" ht="12.75" hidden="false" customHeight="false" outlineLevel="0" collapsed="false">
      <c r="A57" s="150" t="s">
        <v>633</v>
      </c>
    </row>
    <row r="58" customFormat="false" ht="12.75" hidden="false" customHeight="false" outlineLevel="0" collapsed="false">
      <c r="A58" s="149" t="s">
        <v>662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63</v>
      </c>
    </row>
    <row r="61" customFormat="false" ht="12.75" hidden="false" customHeight="false" outlineLevel="0" collapsed="false">
      <c r="A61" s="19" t="s">
        <v>664</v>
      </c>
    </row>
    <row r="62" customFormat="false" ht="12.75" hidden="false" customHeight="false" outlineLevel="0" collapsed="false">
      <c r="A62" s="19" t="s">
        <v>665</v>
      </c>
    </row>
    <row r="63" customFormat="false" ht="12.75" hidden="false" customHeight="false" outlineLevel="0" collapsed="false">
      <c r="A63" s="19" t="s">
        <v>666</v>
      </c>
    </row>
    <row r="64" customFormat="false" ht="12.75" hidden="false" customHeight="false" outlineLevel="0" collapsed="false">
      <c r="A64" s="19" t="s">
        <v>667</v>
      </c>
    </row>
    <row r="65" customFormat="false" ht="12.75" hidden="false" customHeight="false" outlineLevel="0" collapsed="false">
      <c r="A65" s="19" t="s">
        <v>668</v>
      </c>
    </row>
    <row r="66" customFormat="false" ht="12.75" hidden="false" customHeight="false" outlineLevel="0" collapsed="false">
      <c r="A66" s="149" t="s">
        <v>669</v>
      </c>
    </row>
    <row r="67" customFormat="false" ht="12.75" hidden="false" customHeight="false" outlineLevel="0" collapsed="false">
      <c r="A67" s="19" t="s">
        <v>645</v>
      </c>
    </row>
    <row r="68" customFormat="false" ht="12.75" hidden="false" customHeight="false" outlineLevel="0" collapsed="false">
      <c r="A68" s="19" t="s">
        <v>670</v>
      </c>
    </row>
    <row r="69" customFormat="false" ht="12.75" hidden="false" customHeight="false" outlineLevel="0" collapsed="false">
      <c r="A69" s="19" t="s">
        <v>671</v>
      </c>
    </row>
    <row r="70" customFormat="false" ht="12.75" hidden="false" customHeight="false" outlineLevel="0" collapsed="false">
      <c r="A70" s="19" t="s">
        <v>672</v>
      </c>
    </row>
    <row r="71" customFormat="false" ht="12.75" hidden="false" customHeight="false" outlineLevel="0" collapsed="false">
      <c r="A71" s="19" t="s">
        <v>673</v>
      </c>
    </row>
    <row r="72" customFormat="false" ht="12.75" hidden="false" customHeight="false" outlineLevel="0" collapsed="false">
      <c r="A72" s="19" t="s">
        <v>674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75</v>
      </c>
    </row>
    <row r="75" customFormat="false" ht="12.75" hidden="false" customHeight="false" outlineLevel="0" collapsed="false">
      <c r="A75" s="150" t="s">
        <v>628</v>
      </c>
    </row>
    <row r="76" customFormat="false" ht="12.75" hidden="false" customHeight="false" outlineLevel="0" collapsed="false">
      <c r="A76" s="149" t="s">
        <v>676</v>
      </c>
    </row>
    <row r="77" customFormat="false" ht="12.75" hidden="false" customHeight="false" outlineLevel="0" collapsed="false">
      <c r="A77" s="149" t="s">
        <v>677</v>
      </c>
    </row>
    <row r="78" customFormat="false" ht="12.75" hidden="false" customHeight="false" outlineLevel="0" collapsed="false">
      <c r="A78" s="149" t="s">
        <v>678</v>
      </c>
    </row>
    <row r="79" customFormat="false" ht="12.75" hidden="false" customHeight="false" outlineLevel="0" collapsed="false">
      <c r="A79" s="150" t="s">
        <v>633</v>
      </c>
    </row>
    <row r="80" customFormat="false" ht="12.75" hidden="false" customHeight="false" outlineLevel="0" collapsed="false">
      <c r="A80" s="149" t="s">
        <v>652</v>
      </c>
    </row>
    <row r="81" customFormat="false" ht="12.75" hidden="false" customHeight="false" outlineLevel="0" collapsed="false">
      <c r="A81" s="19" t="s">
        <v>653</v>
      </c>
    </row>
    <row r="82" customFormat="false" ht="12.75" hidden="false" customHeight="false" outlineLevel="0" collapsed="false">
      <c r="A82" s="19" t="s">
        <v>654</v>
      </c>
    </row>
    <row r="83" customFormat="false" ht="12.75" hidden="false" customHeight="false" outlineLevel="0" collapsed="false">
      <c r="A83" s="19" t="s">
        <v>679</v>
      </c>
    </row>
    <row r="84" customFormat="false" ht="12.75" hidden="false" customHeight="false" outlineLevel="0" collapsed="false">
      <c r="A84" s="19" t="s">
        <v>656</v>
      </c>
    </row>
    <row r="85" customFormat="false" ht="12.75" hidden="false" customHeight="false" outlineLevel="0" collapsed="false">
      <c r="A85" s="19" t="s">
        <v>657</v>
      </c>
    </row>
    <row r="86" customFormat="false" ht="12.75" hidden="false" customHeight="false" outlineLevel="0" collapsed="false">
      <c r="A86" s="149" t="s">
        <v>680</v>
      </c>
    </row>
    <row r="87" customFormat="false" ht="12.75" hidden="false" customHeight="false" outlineLevel="0" collapsed="false">
      <c r="A87" s="19" t="s">
        <v>681</v>
      </c>
    </row>
    <row r="88" customFormat="false" ht="12.75" hidden="false" customHeight="false" outlineLevel="0" collapsed="false">
      <c r="A88" s="19" t="s">
        <v>682</v>
      </c>
    </row>
    <row r="89" customFormat="false" ht="12.75" hidden="false" customHeight="false" outlineLevel="0" collapsed="false">
      <c r="A89" s="19" t="s">
        <v>683</v>
      </c>
    </row>
    <row r="91" customFormat="false" ht="12.75" hidden="false" customHeight="false" outlineLevel="0" collapsed="false">
      <c r="A91" s="148" t="s">
        <v>602</v>
      </c>
    </row>
    <row r="92" customFormat="false" ht="12.75" hidden="false" customHeight="false" outlineLevel="0" collapsed="false">
      <c r="A92" s="150" t="s">
        <v>628</v>
      </c>
    </row>
    <row r="93" customFormat="false" ht="12.75" hidden="false" customHeight="false" outlineLevel="0" collapsed="false">
      <c r="A93" s="149" t="s">
        <v>684</v>
      </c>
    </row>
    <row r="94" customFormat="false" ht="12.75" hidden="false" customHeight="false" outlineLevel="0" collapsed="false">
      <c r="A94" s="149" t="s">
        <v>685</v>
      </c>
    </row>
    <row r="95" customFormat="false" ht="12.75" hidden="false" customHeight="false" outlineLevel="0" collapsed="false">
      <c r="A95" s="150" t="s">
        <v>633</v>
      </c>
    </row>
    <row r="96" customFormat="false" ht="12.75" hidden="false" customHeight="false" outlineLevel="0" collapsed="false">
      <c r="A96" s="149" t="s">
        <v>686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display="·         http://epp.eurostat.cec.eu.int → Umwelt und Energie → Daten → Energie → Energiestatistik"/>
    <hyperlink ref="A54" r:id="rId14" display="·         www.mwv.de (Mineralölwirtschaftsverband)"/>
    <hyperlink ref="A55" r:id="rId15" display="·         www.dvfg.de (Deutscher Verband Flüssiggas e.V.)"/>
    <hyperlink ref="A56" r:id="rId16" display="·         www.bafa.de → Energie → Mineralöl (Bundesamt für Wirtschaft und Ausfuhrkontrolle)"/>
    <hyperlink ref="A58" r:id="rId17" display="·         www.destatis.de /shop  → Schnellsuche → 21702 (oder 5612402)"/>
    <hyperlink ref="A66" r:id="rId18" display="·         www.mwv.de/Statistiken_Grafiken.html"/>
    <hyperlink ref="A76" r:id="rId19" display="·         www.strom.de (Verband der Elektrizitätswirtschaft)"/>
    <hyperlink ref="A77" r:id="rId20" display="·         www.vik.de (Verband der industriellen Energie- und Kraftwirtschaft e.V.)"/>
    <hyperlink ref="A78" r:id="rId21" display="·         www.energienetz.de (Bund der Energieverbraucher gemeinnütziger e. V.)"/>
    <hyperlink ref="A80" display="·         http://epp.eurostat.cec.eu.int → Umwelt und Energie → Daten → Energie → Energiestatistik"/>
    <hyperlink ref="A86" r:id="rId22" display="·         www.eex.de"/>
    <hyperlink ref="A93" r:id="rId23" display="·          www.fernwaerme.de (Fernwärme-Forschungsinstitut)"/>
    <hyperlink ref="A94" r:id="rId24" display="·          www.agfw.de (Arbeitsgemeinschaft für Wärme und Heizkraftwirtschaft e. V.)"/>
    <hyperlink ref="A96" r:id="rId25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5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6</v>
      </c>
      <c r="D10" s="20" t="s">
        <v>67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8</v>
      </c>
      <c r="D11" s="20" t="s">
        <v>69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0</v>
      </c>
      <c r="D12" s="20" t="s">
        <v>71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2</v>
      </c>
      <c r="D13" s="20" t="s">
        <v>73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4</v>
      </c>
      <c r="D14" s="20" t="s">
        <v>75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6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7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8</v>
      </c>
      <c r="D21" s="20" t="s">
        <v>79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0</v>
      </c>
      <c r="D22" s="20" t="s">
        <v>81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2</v>
      </c>
      <c r="D23" s="20" t="s">
        <v>83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4</v>
      </c>
      <c r="D24" s="20" t="s">
        <v>85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6</v>
      </c>
      <c r="D25" s="20" t="s">
        <v>87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8</v>
      </c>
      <c r="D26" s="20" t="s">
        <v>89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0</v>
      </c>
      <c r="D27" s="20" t="s">
        <v>91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2</v>
      </c>
      <c r="D28" s="20" t="s">
        <v>93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4</v>
      </c>
      <c r="D29" s="20" t="s">
        <v>95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6</v>
      </c>
      <c r="D30" s="20" t="s">
        <v>97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8</v>
      </c>
      <c r="D31" s="20" t="s">
        <v>99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0</v>
      </c>
      <c r="D32" s="20" t="s">
        <v>101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2</v>
      </c>
      <c r="D33" s="20" t="s">
        <v>103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4</v>
      </c>
      <c r="D34" s="20" t="s">
        <v>105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6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7</v>
      </c>
    </row>
    <row r="3" customFormat="false" ht="12.75" hidden="false" customHeight="false" outlineLevel="0" collapsed="false">
      <c r="A3" s="23" t="s">
        <v>108</v>
      </c>
    </row>
    <row r="4" customFormat="false" ht="12.75" hidden="false" customHeight="false" outlineLevel="0" collapsed="false">
      <c r="A4" s="23" t="s">
        <v>109</v>
      </c>
    </row>
    <row r="5" customFormat="false" ht="12.75" hidden="false" customHeight="false" outlineLevel="0" collapsed="false">
      <c r="A5" s="23" t="s">
        <v>110</v>
      </c>
    </row>
    <row r="6" customFormat="false" ht="12.75" hidden="false" customHeight="false" outlineLevel="0" collapsed="false">
      <c r="A6" s="23" t="s">
        <v>111</v>
      </c>
    </row>
    <row r="7" customFormat="false" ht="12.75" hidden="false" customHeight="false" outlineLevel="0" collapsed="false">
      <c r="A7" s="23" t="s">
        <v>112</v>
      </c>
    </row>
    <row r="8" customFormat="false" ht="12.75" hidden="false" customHeight="false" outlineLevel="0" collapsed="false">
      <c r="A8" s="23" t="s">
        <v>113</v>
      </c>
    </row>
    <row r="9" customFormat="false" ht="12.75" hidden="false" customHeight="false" outlineLevel="0" collapsed="false">
      <c r="A9" s="23" t="s">
        <v>114</v>
      </c>
    </row>
    <row r="10" customFormat="false" ht="12.75" hidden="false" customHeight="false" outlineLevel="0" collapsed="false">
      <c r="A10" s="23" t="s">
        <v>115</v>
      </c>
    </row>
    <row r="11" customFormat="false" ht="12.75" hidden="false" customHeight="false" outlineLevel="0" collapsed="false">
      <c r="A11" s="23" t="s">
        <v>116</v>
      </c>
    </row>
    <row r="34" customFormat="false" ht="12.75" hidden="false" customHeight="false" outlineLevel="0" collapsed="false">
      <c r="A34" s="23" t="s">
        <v>117</v>
      </c>
    </row>
    <row r="35" customFormat="false" ht="12.75" hidden="false" customHeight="false" outlineLevel="0" collapsed="false">
      <c r="A35" s="23" t="s">
        <v>118</v>
      </c>
    </row>
    <row r="36" customFormat="false" ht="12.75" hidden="false" customHeight="false" outlineLevel="0" collapsed="false">
      <c r="A36" s="23" t="s">
        <v>119</v>
      </c>
    </row>
    <row r="37" customFormat="false" ht="12.75" hidden="false" customHeight="false" outlineLevel="0" collapsed="false">
      <c r="A37" s="23" t="s">
        <v>120</v>
      </c>
    </row>
    <row r="38" customFormat="false" ht="12.75" hidden="false" customHeight="false" outlineLevel="0" collapsed="false">
      <c r="A38" s="23" t="s">
        <v>121</v>
      </c>
    </row>
    <row r="39" customFormat="false" ht="12.75" hidden="false" customHeight="false" outlineLevel="0" collapsed="false">
      <c r="A39" s="23" t="s">
        <v>122</v>
      </c>
    </row>
    <row r="40" customFormat="false" ht="12.75" hidden="false" customHeight="false" outlineLevel="0" collapsed="false">
      <c r="A40" s="23" t="s">
        <v>123</v>
      </c>
    </row>
    <row r="42" customFormat="false" ht="12.75" hidden="false" customHeight="false" outlineLevel="0" collapsed="false">
      <c r="A42" s="23" t="s">
        <v>124</v>
      </c>
    </row>
    <row r="43" customFormat="false" ht="12.75" hidden="false" customHeight="false" outlineLevel="0" collapsed="false">
      <c r="A43" s="23" t="s">
        <v>125</v>
      </c>
    </row>
    <row r="44" customFormat="false" ht="12.75" hidden="false" customHeight="false" outlineLevel="0" collapsed="false">
      <c r="A44" s="23" t="s">
        <v>126</v>
      </c>
    </row>
    <row r="45" customFormat="false" ht="12.75" hidden="false" customHeight="false" outlineLevel="0" collapsed="false">
      <c r="A45" s="23" t="s">
        <v>127</v>
      </c>
    </row>
    <row r="46" customFormat="false" ht="12.75" hidden="false" customHeight="false" outlineLevel="0" collapsed="false">
      <c r="A46" s="23" t="s">
        <v>128</v>
      </c>
    </row>
    <row r="47" customFormat="false" ht="12.75" hidden="false" customHeight="false" outlineLevel="0" collapsed="false">
      <c r="A47" s="23" t="s">
        <v>129</v>
      </c>
    </row>
    <row r="48" customFormat="false" ht="12.75" hidden="false" customHeight="false" outlineLevel="0" collapsed="false">
      <c r="A48" s="23" t="s">
        <v>130</v>
      </c>
    </row>
    <row r="50" customFormat="false" ht="12.75" hidden="false" customHeight="false" outlineLevel="0" collapsed="false">
      <c r="A50" s="23" t="s">
        <v>131</v>
      </c>
    </row>
    <row r="51" customFormat="false" ht="12.75" hidden="false" customHeight="false" outlineLevel="0" collapsed="false">
      <c r="A51" s="23" t="s">
        <v>132</v>
      </c>
    </row>
    <row r="52" customFormat="false" ht="12.75" hidden="false" customHeight="false" outlineLevel="0" collapsed="false">
      <c r="A52" s="23" t="s">
        <v>133</v>
      </c>
    </row>
    <row r="53" customFormat="false" ht="12.75" hidden="false" customHeight="false" outlineLevel="0" collapsed="false">
      <c r="A53" s="23" t="s">
        <v>134</v>
      </c>
    </row>
    <row r="54" customFormat="false" ht="12.75" hidden="false" customHeight="false" outlineLevel="0" collapsed="false">
      <c r="A54" s="23" t="s">
        <v>135</v>
      </c>
    </row>
    <row r="55" customFormat="false" ht="12.75" hidden="false" customHeight="false" outlineLevel="0" collapsed="false">
      <c r="A55" s="23" t="s">
        <v>136</v>
      </c>
    </row>
    <row r="56" customFormat="false" ht="12.75" hidden="false" customHeight="false" outlineLevel="0" collapsed="false">
      <c r="A56" s="23" t="s">
        <v>137</v>
      </c>
    </row>
    <row r="57" customFormat="false" ht="12.75" hidden="false" customHeight="false" outlineLevel="0" collapsed="false">
      <c r="A57" s="23" t="s">
        <v>138</v>
      </c>
    </row>
    <row r="58" customFormat="false" ht="12.75" hidden="false" customHeight="false" outlineLevel="0" collapsed="false">
      <c r="A58" s="23" t="s">
        <v>139</v>
      </c>
    </row>
    <row r="59" customFormat="false" ht="12.75" hidden="false" customHeight="false" outlineLevel="0" collapsed="false">
      <c r="A59" s="23" t="s">
        <v>140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1</v>
      </c>
    </row>
    <row r="70" customFormat="false" ht="12.75" hidden="false" customHeight="false" outlineLevel="0" collapsed="false">
      <c r="A70" s="23" t="s">
        <v>142</v>
      </c>
    </row>
    <row r="71" customFormat="false" ht="12.75" hidden="false" customHeight="false" outlineLevel="0" collapsed="false">
      <c r="A71" s="26" t="s">
        <v>143</v>
      </c>
    </row>
    <row r="72" customFormat="false" ht="12.75" hidden="false" customHeight="true" outlineLevel="0" collapsed="false">
      <c r="A72" s="23" t="s">
        <v>144</v>
      </c>
    </row>
    <row r="73" customFormat="false" ht="12.75" hidden="false" customHeight="true" outlineLevel="0" collapsed="false">
      <c r="A73" s="26" t="s">
        <v>145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6</v>
      </c>
    </row>
    <row r="76" customFormat="false" ht="12.75" hidden="false" customHeight="false" outlineLevel="0" collapsed="false">
      <c r="A76" s="23" t="s">
        <v>147</v>
      </c>
    </row>
    <row r="77" customFormat="false" ht="12.75" hidden="false" customHeight="false" outlineLevel="0" collapsed="false">
      <c r="A77" s="23" t="s">
        <v>148</v>
      </c>
    </row>
    <row r="78" customFormat="false" ht="12.75" hidden="false" customHeight="false" outlineLevel="0" collapsed="false">
      <c r="A78" s="27" t="s">
        <v>149</v>
      </c>
    </row>
    <row r="79" customFormat="false" ht="12.75" hidden="false" customHeight="false" outlineLevel="0" collapsed="false">
      <c r="A79" s="23" t="s">
        <v>150</v>
      </c>
    </row>
    <row r="80" customFormat="false" ht="12.75" hidden="false" customHeight="false" outlineLevel="0" collapsed="false">
      <c r="A80" s="23" t="s">
        <v>151</v>
      </c>
    </row>
    <row r="81" customFormat="false" ht="12.75" hidden="false" customHeight="false" outlineLevel="0" collapsed="false">
      <c r="A81" s="27" t="s">
        <v>152</v>
      </c>
    </row>
    <row r="82" customFormat="false" ht="12.75" hidden="false" customHeight="false" outlineLevel="0" collapsed="false">
      <c r="A82" s="27" t="s">
        <v>153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4</v>
      </c>
    </row>
    <row r="85" customFormat="false" ht="12.75" hidden="false" customHeight="false" outlineLevel="0" collapsed="false">
      <c r="A85" s="23" t="s">
        <v>155</v>
      </c>
    </row>
    <row r="86" customFormat="false" ht="12.75" hidden="false" customHeight="false" outlineLevel="0" collapsed="false">
      <c r="A86" s="23" t="s">
        <v>156</v>
      </c>
    </row>
    <row r="87" customFormat="false" ht="12.75" hidden="false" customHeight="false" outlineLevel="0" collapsed="false">
      <c r="A87" s="23" t="s">
        <v>157</v>
      </c>
    </row>
    <row r="88" customFormat="false" ht="12.75" hidden="false" customHeight="false" outlineLevel="0" collapsed="false">
      <c r="A88" s="23" t="s">
        <v>158</v>
      </c>
    </row>
    <row r="90" customFormat="false" ht="15" hidden="false" customHeight="false" outlineLevel="0" collapsed="false">
      <c r="A90" s="24" t="s">
        <v>159</v>
      </c>
    </row>
    <row r="91" customFormat="false" ht="12.75" hidden="false" customHeight="false" outlineLevel="0" collapsed="false">
      <c r="A91" s="28" t="s">
        <v>160</v>
      </c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9" t="s">
        <v>167</v>
      </c>
    </row>
    <row r="99" customFormat="false" ht="12.75" hidden="false" customHeight="false" outlineLevel="0" collapsed="false">
      <c r="A99" s="28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66</v>
      </c>
    </row>
    <row r="107" customFormat="false" ht="12.75" hidden="false" customHeight="false" outlineLevel="0" collapsed="false">
      <c r="A107" s="29" t="s">
        <v>175</v>
      </c>
    </row>
    <row r="108" customFormat="false" ht="12.75" hidden="false" customHeight="false" outlineLevel="0" collapsed="false">
      <c r="A108" s="28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9" t="s">
        <v>182</v>
      </c>
    </row>
    <row r="115" customFormat="false" ht="12.75" hidden="false" customHeight="false" outlineLevel="0" collapsed="false">
      <c r="A115" s="28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66</v>
      </c>
    </row>
    <row r="121" customFormat="false" ht="12.75" hidden="false" customHeight="false" outlineLevel="0" collapsed="false">
      <c r="A121" s="29" t="s">
        <v>188</v>
      </c>
    </row>
    <row r="122" customFormat="false" ht="12.75" hidden="false" customHeight="false" outlineLevel="0" collapsed="false">
      <c r="A122" s="28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9" t="s">
        <v>200</v>
      </c>
    </row>
    <row r="134" customFormat="false" ht="12.75" hidden="false" customHeight="false" outlineLevel="0" collapsed="false">
      <c r="A134" s="28" t="s">
        <v>201</v>
      </c>
    </row>
    <row r="135" customFormat="false" ht="12.75" hidden="false" customHeight="false" outlineLevel="0" collapsed="false">
      <c r="A135" s="28"/>
    </row>
    <row r="136" customFormat="false" ht="15" hidden="false" customHeight="false" outlineLevel="0" collapsed="false">
      <c r="A136" s="24" t="s">
        <v>202</v>
      </c>
    </row>
    <row r="137" customFormat="false" ht="12.75" hidden="false" customHeight="false" outlineLevel="0" collapsed="false">
      <c r="A137" s="28" t="s">
        <v>203</v>
      </c>
    </row>
    <row r="138" customFormat="false" ht="12.75" hidden="false" customHeight="false" outlineLevel="0" collapsed="false">
      <c r="A138" s="28" t="s">
        <v>204</v>
      </c>
    </row>
    <row r="139" customFormat="false" ht="12.75" hidden="false" customHeight="false" outlineLevel="0" collapsed="false">
      <c r="A139" s="28" t="s">
        <v>205</v>
      </c>
    </row>
    <row r="140" customFormat="false" ht="12.75" hidden="false" customHeight="false" outlineLevel="0" collapsed="false">
      <c r="A140" s="28" t="s">
        <v>206</v>
      </c>
    </row>
    <row r="141" customFormat="false" ht="12.75" hidden="false" customHeight="false" outlineLevel="0" collapsed="false">
      <c r="A141" s="28" t="s">
        <v>207</v>
      </c>
    </row>
    <row r="142" customFormat="false" ht="12.75" hidden="false" customHeight="false" outlineLevel="0" collapsed="false">
      <c r="A142" s="28"/>
    </row>
    <row r="143" customFormat="false" ht="12.75" hidden="false" customHeight="false" outlineLevel="0" collapsed="false">
      <c r="A143" s="28" t="s">
        <v>208</v>
      </c>
    </row>
    <row r="144" customFormat="false" ht="12.75" hidden="false" customHeight="false" outlineLevel="0" collapsed="false">
      <c r="A144" s="25"/>
    </row>
    <row r="145" customFormat="false" ht="12.75" hidden="false" customHeight="false" outlineLevel="0" collapsed="false">
      <c r="A145" s="25"/>
    </row>
    <row r="146" customFormat="false" ht="12.75" hidden="false" customHeight="false" outlineLevel="0" collapsed="false">
      <c r="A146" s="25"/>
    </row>
    <row r="147" customFormat="false" ht="12.75" hidden="false" customHeight="false" outlineLevel="0" collapsed="false">
      <c r="A147" s="25"/>
    </row>
    <row r="148" customFormat="false" ht="12.75" hidden="false" customHeight="false" outlineLevel="0" collapsed="false">
      <c r="A148" s="25"/>
    </row>
    <row r="149" customFormat="false" ht="12.75" hidden="false" customHeight="false" outlineLevel="0" collapsed="false">
      <c r="A149" s="25"/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5"/>
    </row>
    <row r="152" customFormat="false" ht="12.75" hidden="false" customHeight="false" outlineLevel="0" collapsed="false">
      <c r="A152" s="25"/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8" customFormat="false" ht="12.75" hidden="false" customHeight="false" outlineLevel="0" collapsed="false">
      <c r="A158" s="28" t="s">
        <v>209</v>
      </c>
    </row>
    <row r="159" customFormat="false" ht="12.75" hidden="false" customHeight="false" outlineLevel="0" collapsed="false">
      <c r="A159" s="28" t="s">
        <v>210</v>
      </c>
    </row>
    <row r="160" customFormat="false" ht="12.75" hidden="false" customHeight="false" outlineLevel="0" collapsed="false">
      <c r="A160" s="28" t="s">
        <v>211</v>
      </c>
    </row>
    <row r="161" customFormat="false" ht="12.75" hidden="false" customHeight="false" outlineLevel="0" collapsed="false">
      <c r="A161" s="28" t="s">
        <v>212</v>
      </c>
    </row>
    <row r="162" customFormat="false" ht="12.75" hidden="false" customHeight="false" outlineLevel="0" collapsed="false">
      <c r="A162" s="28"/>
    </row>
    <row r="163" customFormat="false" ht="12.75" hidden="false" customHeight="false" outlineLevel="0" collapsed="false">
      <c r="A163" s="28" t="s">
        <v>213</v>
      </c>
    </row>
    <row r="171" customFormat="false" ht="12.75" hidden="false" customHeight="false" outlineLevel="0" collapsed="false">
      <c r="A171" s="25"/>
    </row>
    <row r="172" customFormat="false" ht="12.75" hidden="false" customHeight="false" outlineLevel="0" collapsed="false">
      <c r="A172" s="25"/>
    </row>
    <row r="173" customFormat="false" ht="12.75" hidden="false" customHeight="false" outlineLevel="0" collapsed="false">
      <c r="A173" s="28" t="s">
        <v>214</v>
      </c>
    </row>
    <row r="174" customFormat="false" ht="12.75" hidden="false" customHeight="false" outlineLevel="0" collapsed="false">
      <c r="A174" s="28" t="s">
        <v>215</v>
      </c>
    </row>
    <row r="175" customFormat="false" ht="12.75" hidden="false" customHeight="false" outlineLevel="0" collapsed="false">
      <c r="A175" s="28" t="s">
        <v>216</v>
      </c>
    </row>
    <row r="176" customFormat="false" ht="12.75" hidden="false" customHeight="false" outlineLevel="0" collapsed="false">
      <c r="A176" s="28" t="s">
        <v>217</v>
      </c>
    </row>
    <row r="177" customFormat="false" ht="12.75" hidden="false" customHeight="false" outlineLevel="0" collapsed="false">
      <c r="A177" s="28" t="s">
        <v>218</v>
      </c>
    </row>
    <row r="178" customFormat="false" ht="12.75" hidden="false" customHeight="false" outlineLevel="0" collapsed="false">
      <c r="A178" s="28" t="s">
        <v>219</v>
      </c>
    </row>
    <row r="179" customFormat="false" ht="12.75" hidden="false" customHeight="false" outlineLevel="0" collapsed="false">
      <c r="A179" s="28" t="s">
        <v>220</v>
      </c>
    </row>
    <row r="180" customFormat="false" ht="12.75" hidden="false" customHeight="false" outlineLevel="0" collapsed="false">
      <c r="A180" s="28"/>
    </row>
    <row r="181" customFormat="false" ht="12.75" hidden="false" customHeight="false" outlineLevel="0" collapsed="false">
      <c r="A181" s="28" t="s">
        <v>221</v>
      </c>
    </row>
    <row r="190" customFormat="false" ht="12.75" hidden="false" customHeight="false" outlineLevel="0" collapsed="false">
      <c r="A190" s="25"/>
    </row>
    <row r="191" customFormat="false" ht="12.75" hidden="false" customHeight="false" outlineLevel="0" collapsed="false">
      <c r="A191" s="25"/>
    </row>
    <row r="192" customFormat="false" ht="12.75" hidden="false" customHeight="false" outlineLevel="0" collapsed="false">
      <c r="A192" s="25"/>
    </row>
    <row r="193" customFormat="false" ht="12.75" hidden="false" customHeight="false" outlineLevel="0" collapsed="false">
      <c r="A193" s="25"/>
    </row>
    <row r="194" customFormat="false" ht="12.75" hidden="false" customHeight="false" outlineLevel="0" collapsed="false">
      <c r="A194" s="25"/>
    </row>
    <row r="195" customFormat="false" ht="12.75" hidden="false" customHeight="false" outlineLevel="0" collapsed="false">
      <c r="A195" s="25"/>
    </row>
    <row r="196" customFormat="false" ht="12.75" hidden="false" customHeight="false" outlineLevel="0" collapsed="false">
      <c r="A196" s="25"/>
    </row>
    <row r="197" customFormat="false" ht="12.75" hidden="false" customHeight="false" outlineLevel="0" collapsed="false">
      <c r="A197" s="28" t="s">
        <v>222</v>
      </c>
    </row>
    <row r="198" s="28" customFormat="true" ht="12.75" hidden="false" customHeight="false" outlineLevel="0" collapsed="false">
      <c r="A198" s="28" t="s">
        <v>223</v>
      </c>
    </row>
    <row r="199" s="28" customFormat="true" ht="12.75" hidden="false" customHeight="false" outlineLevel="0" collapsed="false">
      <c r="A199" s="28" t="s">
        <v>224</v>
      </c>
    </row>
    <row r="200" s="28" customFormat="true" ht="12.75" hidden="false" customHeight="false" outlineLevel="0" collapsed="false">
      <c r="A200" s="28" t="s">
        <v>225</v>
      </c>
    </row>
    <row r="201" s="28" customFormat="true" ht="12.75" hidden="false" customHeight="false" outlineLevel="0" collapsed="false">
      <c r="A201" s="28" t="s">
        <v>226</v>
      </c>
    </row>
    <row r="202" s="28" customFormat="true" ht="12.75" hidden="false" customHeight="false" outlineLevel="0" collapsed="false">
      <c r="A202" s="28" t="s">
        <v>227</v>
      </c>
    </row>
    <row r="203" s="28" customFormat="true" ht="12.75" hidden="false" customHeight="false" outlineLevel="0" collapsed="false"/>
    <row r="204" s="30" customFormat="true" ht="12.75" hidden="false" customHeight="false" outlineLevel="0" collapsed="false">
      <c r="A204" s="30" t="s">
        <v>228</v>
      </c>
    </row>
    <row r="205" s="30" customFormat="true" ht="12.75" hidden="false" customHeight="false" outlineLevel="0" collapsed="false">
      <c r="A205" s="30" t="s">
        <v>229</v>
      </c>
    </row>
    <row r="206" s="30" customFormat="true" ht="12.75" hidden="false" customHeight="false" outlineLevel="0" collapsed="false">
      <c r="A206" s="30" t="s">
        <v>230</v>
      </c>
    </row>
    <row r="207" s="30" customFormat="true" ht="12.75" hidden="false" customHeight="false" outlineLevel="0" collapsed="false">
      <c r="A207" s="30" t="s">
        <v>231</v>
      </c>
    </row>
    <row r="208" s="30" customFormat="true" ht="12.75" hidden="false" customHeight="false" outlineLevel="0" collapsed="false">
      <c r="A208" s="30" t="s">
        <v>232</v>
      </c>
    </row>
    <row r="209" s="30" customFormat="true" ht="12.75" hidden="false" customHeight="false" outlineLevel="0" collapsed="false">
      <c r="A209" s="30" t="s">
        <v>233</v>
      </c>
    </row>
    <row r="210" s="28" customFormat="true" ht="12.75" hidden="false" customHeight="false" outlineLevel="0" collapsed="false"/>
    <row r="211" s="28" customFormat="true" ht="12.75" hidden="false" customHeight="false" outlineLevel="0" collapsed="false">
      <c r="A211" s="28" t="s">
        <v>234</v>
      </c>
    </row>
    <row r="212" s="28" customFormat="true" ht="12.75" hidden="false" customHeight="false" outlineLevel="0" collapsed="false">
      <c r="A212" s="28" t="s">
        <v>235</v>
      </c>
    </row>
    <row r="213" s="18" customFormat="true" ht="12.75" hidden="false" customHeight="false" outlineLevel="0" collapsed="false"/>
    <row r="214" s="28" customFormat="true" ht="12.75" hidden="false" customHeight="false" outlineLevel="0" collapsed="false">
      <c r="A214" s="28" t="s">
        <v>236</v>
      </c>
    </row>
    <row r="215" s="28" customFormat="true" ht="12.75" hidden="false" customHeight="false" outlineLevel="0" collapsed="false">
      <c r="A215" s="28" t="s">
        <v>237</v>
      </c>
    </row>
    <row r="216" s="28" customFormat="true" ht="12.75" hidden="false" customHeight="false" outlineLevel="0" collapsed="false">
      <c r="A216" s="28" t="s">
        <v>238</v>
      </c>
    </row>
    <row r="217" s="28" customFormat="true" ht="12.75" hidden="false" customHeight="false" outlineLevel="0" collapsed="false">
      <c r="A217" s="28" t="s">
        <v>239</v>
      </c>
    </row>
    <row r="218" s="28" customFormat="true" ht="12.75" hidden="false" customHeight="false" outlineLevel="0" collapsed="false">
      <c r="A218" s="28" t="s">
        <v>240</v>
      </c>
    </row>
    <row r="219" s="28" customFormat="true" ht="12.75" hidden="false" customHeight="false" outlineLevel="0" collapsed="false">
      <c r="A219" s="28" t="s">
        <v>241</v>
      </c>
    </row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/>
    <row r="222" s="28" customFormat="true" ht="12.75" hidden="false" customHeight="false" outlineLevel="0" collapsed="false">
      <c r="A222" s="28" t="s">
        <v>243</v>
      </c>
    </row>
    <row r="223" s="28" customFormat="true" ht="12.75" hidden="false" customHeight="false" outlineLevel="0" collapsed="false">
      <c r="A223" s="28" t="s">
        <v>244</v>
      </c>
    </row>
    <row r="224" s="18" customFormat="true" ht="12.75" hidden="false" customHeight="false" outlineLevel="0" collapsed="false"/>
    <row r="225" customFormat="false" ht="12.75" hidden="false" customHeight="false" outlineLevel="0" collapsed="false">
      <c r="A225" s="28" t="s">
        <v>245</v>
      </c>
    </row>
    <row r="226" customFormat="false" ht="12.75" hidden="false" customHeight="false" outlineLevel="0" collapsed="false">
      <c r="A226" s="28" t="s">
        <v>246</v>
      </c>
    </row>
    <row r="227" customFormat="false" ht="12.75" hidden="false" customHeight="false" outlineLevel="0" collapsed="false">
      <c r="A227" s="28" t="s">
        <v>247</v>
      </c>
    </row>
    <row r="228" customFormat="false" ht="12.75" hidden="false" customHeight="false" outlineLevel="0" collapsed="false">
      <c r="A228" s="28" t="s">
        <v>248</v>
      </c>
    </row>
    <row r="229" customFormat="false" ht="12.75" hidden="false" customHeight="false" outlineLevel="0" collapsed="false">
      <c r="A229" s="28" t="s">
        <v>249</v>
      </c>
    </row>
    <row r="230" customFormat="false" ht="12.75" hidden="false" customHeight="false" outlineLevel="0" collapsed="false">
      <c r="A230" s="28" t="s">
        <v>250</v>
      </c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28" t="s">
        <v>253</v>
      </c>
    </row>
    <row r="234" customFormat="false" ht="12.75" hidden="false" customHeight="false" outlineLevel="0" collapsed="false">
      <c r="A234" s="28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25"/>
    </row>
    <row r="238" customFormat="false" ht="12.75" hidden="false" customHeight="false" outlineLevel="0" collapsed="false">
      <c r="A238" s="25"/>
    </row>
    <row r="239" customFormat="false" ht="12.75" hidden="false" customHeight="false" outlineLevel="0" collapsed="false">
      <c r="A239" s="25"/>
    </row>
    <row r="240" customFormat="false" ht="12.75" hidden="false" customHeight="false" outlineLevel="0" collapsed="false">
      <c r="A240" s="25"/>
    </row>
    <row r="241" customFormat="false" ht="12.75" hidden="false" customHeight="false" outlineLevel="0" collapsed="false">
      <c r="A241" s="25"/>
    </row>
    <row r="242" customFormat="false" ht="12.75" hidden="false" customHeight="false" outlineLevel="0" collapsed="false">
      <c r="A242" s="25"/>
    </row>
    <row r="243" customFormat="false" ht="12.75" hidden="false" customHeight="false" outlineLevel="0" collapsed="false">
      <c r="A243" s="25"/>
    </row>
    <row r="244" customFormat="false" ht="12.75" hidden="false" customHeight="false" outlineLevel="0" collapsed="false">
      <c r="A244" s="25"/>
    </row>
    <row r="245" customFormat="false" ht="12.75" hidden="false" customHeight="false" outlineLevel="0" collapsed="false">
      <c r="A245" s="25"/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8" t="s">
        <v>256</v>
      </c>
    </row>
    <row r="250" customFormat="false" ht="12.75" hidden="false" customHeight="false" outlineLevel="0" collapsed="false">
      <c r="A250" s="28" t="s">
        <v>257</v>
      </c>
    </row>
    <row r="251" customFormat="false" ht="12.75" hidden="false" customHeight="false" outlineLevel="0" collapsed="false">
      <c r="A251" s="28" t="s">
        <v>258</v>
      </c>
    </row>
    <row r="252" customFormat="false" ht="12.75" hidden="false" customHeight="false" outlineLevel="0" collapsed="false">
      <c r="A252" s="28" t="s">
        <v>259</v>
      </c>
    </row>
    <row r="253" customFormat="false" ht="12.75" hidden="false" customHeight="false" outlineLevel="0" collapsed="false">
      <c r="A253" s="28" t="s">
        <v>260</v>
      </c>
    </row>
    <row r="254" customFormat="false" ht="12.75" hidden="false" customHeight="false" outlineLevel="0" collapsed="false">
      <c r="A254" s="28" t="s">
        <v>261</v>
      </c>
    </row>
    <row r="255" customFormat="false" ht="12.75" hidden="false" customHeight="false" outlineLevel="0" collapsed="false">
      <c r="A255" s="28" t="s">
        <v>262</v>
      </c>
    </row>
    <row r="256" customFormat="false" ht="12.75" hidden="false" customHeight="false" outlineLevel="0" collapsed="false">
      <c r="A256" s="28" t="s">
        <v>263</v>
      </c>
    </row>
    <row r="257" customFormat="false" ht="12.75" hidden="false" customHeight="false" outlineLevel="0" collapsed="false">
      <c r="A257" s="28" t="s">
        <v>264</v>
      </c>
    </row>
    <row r="258" customFormat="false" ht="12.75" hidden="false" customHeight="false" outlineLevel="0" collapsed="false">
      <c r="A258" s="28" t="s">
        <v>265</v>
      </c>
    </row>
    <row r="259" customFormat="false" ht="12.75" hidden="false" customHeight="false" outlineLevel="0" collapsed="false">
      <c r="A259" s="28" t="s">
        <v>266</v>
      </c>
    </row>
    <row r="260" customFormat="false" ht="12.75" hidden="false" customHeight="false" outlineLevel="0" collapsed="false">
      <c r="A260" s="28" t="s">
        <v>267</v>
      </c>
    </row>
    <row r="261" customFormat="false" ht="12.75" hidden="false" customHeight="false" outlineLevel="0" collapsed="false">
      <c r="A261" s="28" t="s">
        <v>268</v>
      </c>
    </row>
    <row r="262" customFormat="false" ht="12.75" hidden="false" customHeight="false" outlineLevel="0" collapsed="false">
      <c r="A262" s="28" t="s">
        <v>269</v>
      </c>
    </row>
    <row r="263" customFormat="false" ht="12.75" hidden="false" customHeight="false" outlineLevel="0" collapsed="false">
      <c r="A263" s="28"/>
    </row>
    <row r="264" customFormat="false" ht="12.75" hidden="false" customHeight="false" outlineLevel="0" collapsed="false">
      <c r="A264" s="28" t="s">
        <v>270</v>
      </c>
    </row>
    <row r="272" customFormat="false" ht="12.75" hidden="false" customHeight="false" outlineLevel="0" collapsed="false">
      <c r="A272" s="25"/>
    </row>
    <row r="273" customFormat="false" ht="12.75" hidden="false" customHeight="false" outlineLevel="0" collapsed="false">
      <c r="A273" s="25"/>
    </row>
    <row r="274" customFormat="false" ht="12.75" hidden="false" customHeight="false" outlineLevel="0" collapsed="false">
      <c r="A274" s="25"/>
    </row>
    <row r="275" customFormat="false" ht="12.75" hidden="false" customHeight="false" outlineLevel="0" collapsed="false">
      <c r="A275" s="25"/>
    </row>
    <row r="276" customFormat="false" ht="12.75" hidden="false" customHeight="false" outlineLevel="0" collapsed="false">
      <c r="A276" s="25"/>
    </row>
    <row r="277" customFormat="false" ht="12.75" hidden="false" customHeight="false" outlineLevel="0" collapsed="false">
      <c r="A277" s="25"/>
    </row>
    <row r="278" customFormat="false" ht="12.75" hidden="false" customHeight="false" outlineLevel="0" collapsed="false">
      <c r="A278" s="25"/>
    </row>
    <row r="279" customFormat="false" ht="12.75" hidden="false" customHeight="false" outlineLevel="0" collapsed="false">
      <c r="A279" s="28" t="s">
        <v>271</v>
      </c>
    </row>
    <row r="280" customFormat="false" ht="12.75" hidden="false" customHeight="false" outlineLevel="0" collapsed="false">
      <c r="A280" s="28" t="s">
        <v>272</v>
      </c>
    </row>
    <row r="281" customFormat="false" ht="12.75" hidden="false" customHeight="false" outlineLevel="0" collapsed="false">
      <c r="A281" s="28" t="s">
        <v>273</v>
      </c>
    </row>
    <row r="282" customFormat="false" ht="12.75" hidden="false" customHeight="false" outlineLevel="0" collapsed="false">
      <c r="A282" s="28" t="s">
        <v>274</v>
      </c>
    </row>
    <row r="283" customFormat="false" ht="12.75" hidden="false" customHeight="false" outlineLevel="0" collapsed="false">
      <c r="A283" s="28" t="s">
        <v>275</v>
      </c>
    </row>
    <row r="284" customFormat="false" ht="12.75" hidden="false" customHeight="false" outlineLevel="0" collapsed="false">
      <c r="A284" s="28" t="s">
        <v>276</v>
      </c>
    </row>
    <row r="285" customFormat="false" ht="12.75" hidden="false" customHeight="false" outlineLevel="0" collapsed="false">
      <c r="A285" s="28" t="s">
        <v>277</v>
      </c>
    </row>
    <row r="286" customFormat="false" ht="12.75" hidden="false" customHeight="false" outlineLevel="0" collapsed="false">
      <c r="A286" s="28" t="s">
        <v>278</v>
      </c>
    </row>
    <row r="287" customFormat="false" ht="12.75" hidden="false" customHeight="false" outlineLevel="0" collapsed="false">
      <c r="A287" s="28" t="s">
        <v>279</v>
      </c>
    </row>
    <row r="288" customFormat="false" ht="12.75" hidden="false" customHeight="false" outlineLevel="0" collapsed="false">
      <c r="A288" s="28"/>
    </row>
    <row r="289" customFormat="false" ht="12.75" hidden="false" customHeight="false" outlineLevel="0" collapsed="false">
      <c r="A289" s="28"/>
    </row>
    <row r="290" customFormat="false" ht="12.75" hidden="false" customHeight="false" outlineLevel="0" collapsed="false">
      <c r="A290" s="28"/>
    </row>
    <row r="291" customFormat="false" ht="12.75" hidden="false" customHeight="false" outlineLevel="0" collapsed="false">
      <c r="A291" s="28"/>
    </row>
    <row r="292" customFormat="false" ht="12.75" hidden="false" customHeight="false" outlineLevel="0" collapsed="false">
      <c r="A292" s="28"/>
    </row>
    <row r="293" customFormat="false" ht="12.75" hidden="false" customHeight="false" outlineLevel="0" collapsed="false">
      <c r="A293" s="28"/>
    </row>
    <row r="294" customFormat="false" ht="12.75" hidden="false" customHeight="false" outlineLevel="0" collapsed="false">
      <c r="A294" s="28"/>
    </row>
    <row r="295" customFormat="false" ht="12.75" hidden="false" customHeight="false" outlineLevel="0" collapsed="false">
      <c r="A295" s="25"/>
    </row>
    <row r="296" customFormat="false" ht="12.75" hidden="false" customHeight="false" outlineLevel="0" collapsed="false">
      <c r="A296" s="25"/>
    </row>
    <row r="297" customFormat="false" ht="12.75" hidden="false" customHeight="false" outlineLevel="0" collapsed="false">
      <c r="A297" s="25"/>
    </row>
    <row r="298" customFormat="false" ht="12.75" hidden="false" customHeight="false" outlineLevel="0" collapsed="false">
      <c r="A298" s="25"/>
    </row>
    <row r="299" customFormat="false" ht="12.75" hidden="false" customHeight="false" outlineLevel="0" collapsed="false">
      <c r="A299" s="25"/>
    </row>
    <row r="300" customFormat="false" ht="12.75" hidden="false" customHeight="false" outlineLevel="0" collapsed="false">
      <c r="A300" s="28" t="s">
        <v>280</v>
      </c>
    </row>
    <row r="301" customFormat="false" ht="12.75" hidden="false" customHeight="false" outlineLevel="0" collapsed="false">
      <c r="A301" s="28" t="s">
        <v>281</v>
      </c>
    </row>
    <row r="302" customFormat="false" ht="12.75" hidden="false" customHeight="false" outlineLevel="0" collapsed="false">
      <c r="A302" s="28" t="s">
        <v>282</v>
      </c>
    </row>
    <row r="303" customFormat="false" ht="12.75" hidden="false" customHeight="false" outlineLevel="0" collapsed="false">
      <c r="A303" s="28" t="s">
        <v>283</v>
      </c>
    </row>
    <row r="304" customFormat="false" ht="12.75" hidden="false" customHeight="false" outlineLevel="0" collapsed="false">
      <c r="A304" s="28" t="s">
        <v>284</v>
      </c>
    </row>
    <row r="305" customFormat="false" ht="12.75" hidden="false" customHeight="false" outlineLevel="0" collapsed="false">
      <c r="A305" s="28" t="s">
        <v>285</v>
      </c>
    </row>
    <row r="306" customFormat="false" ht="12.75" hidden="false" customHeight="false" outlineLevel="0" collapsed="false">
      <c r="A306" s="28" t="s">
        <v>286</v>
      </c>
    </row>
    <row r="307" customFormat="false" ht="12.75" hidden="false" customHeight="false" outlineLevel="0" collapsed="false">
      <c r="A307" s="28" t="s">
        <v>287</v>
      </c>
    </row>
    <row r="308" customFormat="false" ht="12.75" hidden="false" customHeight="false" outlineLevel="0" collapsed="false">
      <c r="A308" s="28" t="s">
        <v>288</v>
      </c>
    </row>
    <row r="309" customFormat="false" ht="12.75" hidden="false" customHeight="false" outlineLevel="0" collapsed="false">
      <c r="A309" s="28"/>
    </row>
    <row r="310" customFormat="false" ht="12.75" hidden="false" customHeight="false" outlineLevel="0" collapsed="false">
      <c r="A310" s="28" t="s">
        <v>289</v>
      </c>
    </row>
    <row r="319" customFormat="false" ht="12.75" hidden="false" customHeight="false" outlineLevel="0" collapsed="false">
      <c r="A319" s="25"/>
    </row>
    <row r="320" customFormat="false" ht="12.75" hidden="false" customHeight="false" outlineLevel="0" collapsed="false">
      <c r="A320" s="25"/>
    </row>
    <row r="321" customFormat="false" ht="12.75" hidden="false" customHeight="false" outlineLevel="0" collapsed="false">
      <c r="A321" s="28" t="s">
        <v>290</v>
      </c>
    </row>
    <row r="322" customFormat="false" ht="12.75" hidden="false" customHeight="false" outlineLevel="0" collapsed="false">
      <c r="A322" s="28" t="s">
        <v>291</v>
      </c>
    </row>
    <row r="323" customFormat="false" ht="12.75" hidden="false" customHeight="false" outlineLevel="0" collapsed="false">
      <c r="A323" s="28" t="s">
        <v>292</v>
      </c>
    </row>
    <row r="324" customFormat="false" ht="12.75" hidden="false" customHeight="false" outlineLevel="0" collapsed="false">
      <c r="A324" s="28" t="s">
        <v>293</v>
      </c>
    </row>
    <row r="325" customFormat="false" ht="12.75" hidden="false" customHeight="false" outlineLevel="0" collapsed="false">
      <c r="A325" s="28"/>
    </row>
    <row r="326" customFormat="false" ht="12.75" hidden="false" customHeight="false" outlineLevel="0" collapsed="false">
      <c r="A326" s="28" t="s">
        <v>294</v>
      </c>
    </row>
    <row r="333" customFormat="false" ht="12.75" hidden="false" customHeight="false" outlineLevel="0" collapsed="false">
      <c r="A333" s="25"/>
    </row>
    <row r="334" customFormat="false" ht="12.75" hidden="false" customHeight="false" outlineLevel="0" collapsed="false">
      <c r="A334" s="28" t="s">
        <v>295</v>
      </c>
    </row>
    <row r="335" customFormat="false" ht="12.75" hidden="false" customHeight="false" outlineLevel="0" collapsed="false">
      <c r="A335" s="28" t="s">
        <v>296</v>
      </c>
    </row>
    <row r="336" customFormat="false" ht="12.75" hidden="false" customHeight="false" outlineLevel="0" collapsed="false">
      <c r="A336" s="28" t="s">
        <v>297</v>
      </c>
    </row>
    <row r="337" customFormat="false" ht="12.75" hidden="false" customHeight="false" outlineLevel="0" collapsed="false">
      <c r="A337" s="28" t="s">
        <v>298</v>
      </c>
    </row>
    <row r="338" customFormat="false" ht="12.75" hidden="false" customHeight="false" outlineLevel="0" collapsed="false">
      <c r="A338" s="28" t="s">
        <v>299</v>
      </c>
    </row>
    <row r="339" customFormat="false" ht="12.75" hidden="false" customHeight="false" outlineLevel="0" collapsed="false">
      <c r="A339" s="28" t="s">
        <v>300</v>
      </c>
    </row>
    <row r="340" customFormat="false" ht="12.75" hidden="false" customHeight="false" outlineLevel="0" collapsed="false">
      <c r="A340" s="28" t="s">
        <v>301</v>
      </c>
    </row>
    <row r="342" customFormat="false" ht="12.75" hidden="false" customHeight="false" outlineLevel="0" collapsed="false">
      <c r="A342" s="31" t="s">
        <v>302</v>
      </c>
    </row>
    <row r="343" customFormat="false" ht="12.75" hidden="false" customHeight="false" outlineLevel="0" collapsed="false">
      <c r="A343" s="32"/>
    </row>
    <row r="344" customFormat="false" ht="12.75" hidden="false" customHeight="false" outlineLevel="0" collapsed="false">
      <c r="A344" s="32"/>
    </row>
    <row r="345" customFormat="false" ht="12.75" hidden="false" customHeight="false" outlineLevel="0" collapsed="false">
      <c r="A345" s="32"/>
    </row>
    <row r="346" customFormat="false" ht="12.75" hidden="false" customHeight="false" outlineLevel="0" collapsed="false">
      <c r="A346" s="32"/>
    </row>
    <row r="347" customFormat="false" ht="12.75" hidden="false" customHeight="false" outlineLevel="0" collapsed="false">
      <c r="A347" s="32"/>
    </row>
    <row r="348" customFormat="false" ht="12.75" hidden="false" customHeight="false" outlineLevel="0" collapsed="false">
      <c r="A348" s="32"/>
    </row>
    <row r="349" customFormat="false" ht="12.75" hidden="false" customHeight="false" outlineLevel="0" collapsed="false">
      <c r="A349" s="32"/>
    </row>
    <row r="350" customFormat="false" ht="12.75" hidden="false" customHeight="false" outlineLevel="0" collapsed="false">
      <c r="A350" s="32"/>
    </row>
    <row r="351" customFormat="false" ht="12.75" hidden="false" customHeight="false" outlineLevel="0" collapsed="false">
      <c r="A351" s="32"/>
    </row>
    <row r="352" customFormat="false" ht="12.75" hidden="false" customHeight="false" outlineLevel="0" collapsed="false">
      <c r="A352" s="32"/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18" t="s">
        <v>303</v>
      </c>
    </row>
    <row r="355" customFormat="false" ht="12.75" hidden="false" customHeight="false" outlineLevel="0" collapsed="false">
      <c r="A355" s="18" t="s">
        <v>304</v>
      </c>
    </row>
    <row r="356" customFormat="false" ht="12.75" hidden="false" customHeight="false" outlineLevel="0" collapsed="false">
      <c r="A356" s="18" t="s">
        <v>305</v>
      </c>
    </row>
    <row r="357" customFormat="false" ht="12.75" hidden="false" customHeight="false" outlineLevel="0" collapsed="false">
      <c r="A357" s="18" t="s">
        <v>306</v>
      </c>
    </row>
    <row r="358" customFormat="false" ht="12.75" hidden="false" customHeight="false" outlineLevel="0" collapsed="false">
      <c r="A358" s="18" t="s">
        <v>307</v>
      </c>
    </row>
    <row r="359" customFormat="false" ht="12.75" hidden="false" customHeight="false" outlineLevel="0" collapsed="false">
      <c r="A359" s="18" t="s">
        <v>308</v>
      </c>
    </row>
    <row r="360" customFormat="false" ht="12.75" hidden="false" customHeight="false" outlineLevel="0" collapsed="false">
      <c r="A360" s="18" t="s">
        <v>309</v>
      </c>
    </row>
    <row r="361" customFormat="false" ht="12.75" hidden="false" customHeight="false" outlineLevel="0" collapsed="false">
      <c r="A361" s="18" t="s">
        <v>310</v>
      </c>
    </row>
    <row r="362" customFormat="false" ht="12.75" hidden="false" customHeight="false" outlineLevel="0" collapsed="false">
      <c r="A362" s="19" t="s">
        <v>311</v>
      </c>
    </row>
    <row r="363" customFormat="false" ht="12.75" hidden="false" customHeight="false" outlineLevel="0" collapsed="false">
      <c r="A363" s="19" t="s">
        <v>312</v>
      </c>
    </row>
    <row r="364" customFormat="false" ht="12.75" hidden="false" customHeight="false" outlineLevel="0" collapsed="false">
      <c r="A364" s="19" t="s">
        <v>313</v>
      </c>
    </row>
    <row r="365" customFormat="false" ht="12.75" hidden="false" customHeight="false" outlineLevel="0" collapsed="false">
      <c r="A365" s="19" t="s">
        <v>314</v>
      </c>
    </row>
    <row r="366" customFormat="false" ht="12.75" hidden="false" customHeight="false" outlineLevel="0" collapsed="false">
      <c r="A366" s="19" t="s">
        <v>315</v>
      </c>
    </row>
    <row r="367" customFormat="false" ht="12.75" hidden="false" customHeight="false" outlineLevel="0" collapsed="false">
      <c r="A367" s="19" t="s">
        <v>316</v>
      </c>
    </row>
    <row r="368" customFormat="false" ht="12.75" hidden="false" customHeight="false" outlineLevel="0" collapsed="false">
      <c r="A368" s="19" t="s">
        <v>317</v>
      </c>
    </row>
    <row r="369" customFormat="false" ht="12.75" hidden="false" customHeight="false" outlineLevel="0" collapsed="false">
      <c r="A369" s="19" t="s">
        <v>318</v>
      </c>
    </row>
    <row r="370" customFormat="false" ht="12.75" hidden="false" customHeight="false" outlineLevel="0" collapsed="false">
      <c r="A370" s="18" t="s">
        <v>319</v>
      </c>
    </row>
    <row r="371" customFormat="false" ht="12.75" hidden="false" customHeight="false" outlineLevel="0" collapsed="false">
      <c r="A371" s="18" t="s">
        <v>320</v>
      </c>
    </row>
    <row r="372" customFormat="false" ht="12.75" hidden="false" customHeight="false" outlineLevel="0" collapsed="false">
      <c r="A372" s="18" t="s">
        <v>321</v>
      </c>
    </row>
    <row r="373" customFormat="false" ht="12.75" hidden="false" customHeight="false" outlineLevel="0" collapsed="false">
      <c r="A373" s="19" t="s">
        <v>322</v>
      </c>
    </row>
    <row r="374" customFormat="false" ht="12.75" hidden="false" customHeight="false" outlineLevel="0" collapsed="false">
      <c r="A374" s="19" t="s">
        <v>323</v>
      </c>
    </row>
    <row r="375" customFormat="false" ht="12.75" hidden="false" customHeight="false" outlineLevel="0" collapsed="false">
      <c r="A375" s="19" t="s">
        <v>324</v>
      </c>
    </row>
    <row r="376" customFormat="false" ht="12.75" hidden="false" customHeight="false" outlineLevel="0" collapsed="false">
      <c r="A376" s="19" t="s">
        <v>325</v>
      </c>
    </row>
    <row r="377" customFormat="false" ht="12.75" hidden="false" customHeight="false" outlineLevel="0" collapsed="false">
      <c r="A377" s="19" t="s">
        <v>326</v>
      </c>
    </row>
    <row r="378" customFormat="false" ht="12.75" hidden="false" customHeight="false" outlineLevel="0" collapsed="false">
      <c r="A378" s="33"/>
    </row>
    <row r="379" customFormat="false" ht="12.75" hidden="false" customHeight="false" outlineLevel="0" collapsed="false">
      <c r="A379" s="18" t="s">
        <v>327</v>
      </c>
    </row>
    <row r="380" customFormat="false" ht="12.75" hidden="false" customHeight="false" outlineLevel="0" collapsed="false">
      <c r="A380" s="18" t="s">
        <v>328</v>
      </c>
    </row>
    <row r="381" customFormat="false" ht="12.75" hidden="false" customHeight="false" outlineLevel="0" collapsed="false">
      <c r="A381" s="18" t="s">
        <v>329</v>
      </c>
    </row>
    <row r="382" customFormat="false" ht="12.75" hidden="false" customHeight="false" outlineLevel="0" collapsed="false">
      <c r="A382" s="18" t="s">
        <v>330</v>
      </c>
    </row>
    <row r="383" customFormat="false" ht="12.75" hidden="false" customHeight="false" outlineLevel="0" collapsed="false">
      <c r="A383" s="18" t="s">
        <v>331</v>
      </c>
    </row>
    <row r="384" customFormat="false" ht="12.75" hidden="false" customHeight="false" outlineLevel="0" collapsed="false">
      <c r="A384" s="18" t="s">
        <v>332</v>
      </c>
    </row>
    <row r="385" customFormat="false" ht="12.75" hidden="false" customHeight="false" outlineLevel="0" collapsed="false">
      <c r="A385" s="18" t="s">
        <v>333</v>
      </c>
    </row>
    <row r="386" customFormat="false" ht="12.75" hidden="false" customHeight="false" outlineLevel="0" collapsed="false">
      <c r="A386" s="18" t="s">
        <v>334</v>
      </c>
    </row>
    <row r="387" customFormat="false" ht="12.75" hidden="false" customHeight="false" outlineLevel="0" collapsed="false">
      <c r="A387" s="18" t="s">
        <v>335</v>
      </c>
    </row>
    <row r="388" customFormat="false" ht="12.75" hidden="false" customHeight="false" outlineLevel="0" collapsed="false">
      <c r="A388" s="18" t="s">
        <v>336</v>
      </c>
    </row>
    <row r="389" customFormat="false" ht="12.75" hidden="false" customHeight="false" outlineLevel="0" collapsed="false">
      <c r="A389" s="18" t="s">
        <v>337</v>
      </c>
    </row>
    <row r="390" customFormat="false" ht="12.75" hidden="false" customHeight="false" outlineLevel="0" collapsed="false">
      <c r="A390" s="18" t="s">
        <v>338</v>
      </c>
    </row>
    <row r="391" customFormat="false" ht="12.75" hidden="false" customHeight="false" outlineLevel="0" collapsed="false">
      <c r="A391" s="33"/>
    </row>
    <row r="392" customFormat="false" ht="12.75" hidden="false" customHeight="false" outlineLevel="0" collapsed="false">
      <c r="A392" s="31" t="s">
        <v>339</v>
      </c>
    </row>
    <row r="393" customFormat="false" ht="12.75" hidden="false" customHeight="false" outlineLevel="0" collapsed="false">
      <c r="A393" s="31" t="s">
        <v>340</v>
      </c>
    </row>
    <row r="394" customFormat="false" ht="12.75" hidden="false" customHeight="false" outlineLevel="0" collapsed="false">
      <c r="A394" s="31" t="s">
        <v>341</v>
      </c>
    </row>
    <row r="395" customFormat="false" ht="12.75" hidden="false" customHeight="false" outlineLevel="0" collapsed="false">
      <c r="A395" s="31" t="s">
        <v>342</v>
      </c>
    </row>
    <row r="396" customFormat="false" ht="12.75" hidden="false" customHeight="false" outlineLevel="0" collapsed="false">
      <c r="A396" s="31" t="s">
        <v>343</v>
      </c>
    </row>
    <row r="397" customFormat="false" ht="12.75" hidden="false" customHeight="false" outlineLevel="0" collapsed="false">
      <c r="A397" s="31" t="s">
        <v>344</v>
      </c>
    </row>
    <row r="398" customFormat="false" ht="12.75" hidden="false" customHeight="false" outlineLevel="0" collapsed="false">
      <c r="A398" s="31" t="s">
        <v>345</v>
      </c>
    </row>
    <row r="399" customFormat="false" ht="12.75" hidden="false" customHeight="false" outlineLevel="0" collapsed="false">
      <c r="A399" s="31" t="s">
        <v>346</v>
      </c>
    </row>
    <row r="400" customFormat="false" ht="12.75" hidden="false" customHeight="false" outlineLevel="0" collapsed="false">
      <c r="A400" s="28" t="s">
        <v>347</v>
      </c>
    </row>
    <row r="401" customFormat="false" ht="12.75" hidden="false" customHeight="false" outlineLevel="0" collapsed="false">
      <c r="A401" s="28" t="s">
        <v>348</v>
      </c>
    </row>
    <row r="403" customFormat="false" ht="12.75" hidden="false" customHeight="false" outlineLevel="0" collapsed="false">
      <c r="A403" s="18" t="s">
        <v>349</v>
      </c>
    </row>
    <row r="404" customFormat="false" ht="12.75" hidden="false" customHeight="false" outlineLevel="0" collapsed="false">
      <c r="A404" s="18" t="s">
        <v>350</v>
      </c>
    </row>
    <row r="405" customFormat="false" ht="12.75" hidden="false" customHeight="false" outlineLevel="0" collapsed="false">
      <c r="A405" s="18" t="s">
        <v>351</v>
      </c>
    </row>
    <row r="406" customFormat="false" ht="12.75" hidden="false" customHeight="false" outlineLevel="0" collapsed="false">
      <c r="A406" s="18" t="s">
        <v>352</v>
      </c>
    </row>
    <row r="407" customFormat="false" ht="12.75" hidden="false" customHeight="false" outlineLevel="0" collapsed="false">
      <c r="A407" s="18" t="s">
        <v>353</v>
      </c>
    </row>
    <row r="408" customFormat="false" ht="12.75" hidden="false" customHeight="false" outlineLevel="0" collapsed="false">
      <c r="A408" s="18" t="s">
        <v>354</v>
      </c>
    </row>
    <row r="409" customFormat="false" ht="12.75" hidden="false" customHeight="false" outlineLevel="0" collapsed="false">
      <c r="A409" s="18"/>
    </row>
    <row r="410" customFormat="false" ht="12.75" hidden="false" customHeight="false" outlineLevel="0" collapsed="false">
      <c r="A410" s="18" t="s">
        <v>355</v>
      </c>
    </row>
    <row r="423" customFormat="false" ht="12.75" hidden="false" customHeight="false" outlineLevel="0" collapsed="false">
      <c r="A423" s="25"/>
    </row>
    <row r="424" customFormat="false" ht="12.75" hidden="false" customHeight="false" outlineLevel="0" collapsed="false">
      <c r="A424" s="32"/>
    </row>
    <row r="425" customFormat="false" ht="12.75" hidden="false" customHeight="false" outlineLevel="0" collapsed="false">
      <c r="A425" s="32"/>
    </row>
    <row r="426" customFormat="false" ht="12.75" hidden="false" customHeight="false" outlineLevel="0" collapsed="false">
      <c r="A426" s="32"/>
    </row>
    <row r="427" customFormat="false" ht="12.75" hidden="false" customHeight="false" outlineLevel="0" collapsed="false">
      <c r="A427" s="18" t="s">
        <v>356</v>
      </c>
    </row>
    <row r="428" customFormat="false" ht="12.75" hidden="false" customHeight="false" outlineLevel="0" collapsed="false">
      <c r="A428" s="18" t="s">
        <v>357</v>
      </c>
    </row>
    <row r="429" customFormat="false" ht="12.75" hidden="false" customHeight="false" outlineLevel="0" collapsed="false">
      <c r="A429" s="18" t="s">
        <v>358</v>
      </c>
    </row>
    <row r="430" customFormat="false" ht="12.75" hidden="false" customHeight="false" outlineLevel="0" collapsed="false">
      <c r="A430" s="18" t="s">
        <v>359</v>
      </c>
    </row>
    <row r="431" customFormat="false" ht="12.75" hidden="false" customHeight="false" outlineLevel="0" collapsed="false">
      <c r="A431" s="18" t="s">
        <v>360</v>
      </c>
    </row>
    <row r="432" customFormat="false" ht="12.75" hidden="false" customHeight="false" outlineLevel="0" collapsed="false">
      <c r="A432" s="18"/>
    </row>
    <row r="433" customFormat="false" ht="12.75" hidden="false" customHeight="false" outlineLevel="0" collapsed="false">
      <c r="A433" s="18" t="s">
        <v>361</v>
      </c>
    </row>
    <row r="434" customFormat="false" ht="12.75" hidden="false" customHeight="false" outlineLevel="0" collapsed="false">
      <c r="A434" s="18"/>
    </row>
    <row r="435" customFormat="false" ht="12.75" hidden="false" customHeight="false" outlineLevel="0" collapsed="false">
      <c r="A435" s="18"/>
    </row>
    <row r="436" customFormat="false" ht="12.75" hidden="false" customHeight="false" outlineLevel="0" collapsed="false">
      <c r="A436" s="18"/>
    </row>
    <row r="437" customFormat="false" ht="12.75" hidden="false" customHeight="false" outlineLevel="0" collapsed="false">
      <c r="A437" s="18"/>
    </row>
    <row r="438" customFormat="false" ht="12.75" hidden="false" customHeight="false" outlineLevel="0" collapsed="false">
      <c r="A438" s="18"/>
    </row>
    <row r="439" customFormat="false" ht="12.75" hidden="false" customHeight="false" outlineLevel="0" collapsed="false">
      <c r="A439" s="18"/>
    </row>
    <row r="440" customFormat="false" ht="12.75" hidden="false" customHeight="false" outlineLevel="0" collapsed="false">
      <c r="A440" s="18"/>
    </row>
    <row r="441" customFormat="false" ht="12.75" hidden="false" customHeight="false" outlineLevel="0" collapsed="false">
      <c r="A441" s="18"/>
    </row>
    <row r="442" customFormat="false" ht="12.75" hidden="false" customHeight="false" outlineLevel="0" collapsed="false">
      <c r="A442" s="25"/>
    </row>
    <row r="443" customFormat="false" ht="12.75" hidden="false" customHeight="false" outlineLevel="0" collapsed="false">
      <c r="A443" s="25"/>
    </row>
    <row r="444" customFormat="false" ht="12.75" hidden="false" customHeight="false" outlineLevel="0" collapsed="false">
      <c r="A444" s="25"/>
    </row>
    <row r="445" customFormat="false" ht="12.75" hidden="false" customHeight="false" outlineLevel="0" collapsed="false">
      <c r="A445" s="25"/>
    </row>
    <row r="446" customFormat="false" ht="15" hidden="false" customHeight="false" outlineLevel="0" collapsed="false">
      <c r="A446" s="34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8" r:id="rId6" display="      www.destatis.de/shop → Schnellsuche → 217081"/>
    <hyperlink ref="A107" r:id="rId7" display="      www.destatis.de/shop → Schnellsuche → 21702"/>
    <hyperlink ref="A114" r:id="rId8" display="      www.destatis.de/shop → Schnellsuche → 21707"/>
    <hyperlink ref="A121" r:id="rId9" display="      www.destatis.de/shop → Schnellsuche → 217082"/>
    <hyperlink ref="A133" r:id="rId10" display="      http://epp.eurostat.cec.eu.int → Umwelt und Energie → Daten → Energie → Energiestatistik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4" man="true" max="16383" min="0"/>
    <brk id="171" man="true" max="16383" min="0"/>
    <brk id="229" man="true" max="16383" min="0"/>
    <brk id="286" man="true" max="16383" min="0"/>
    <brk id="341" man="true" max="16383" min="0"/>
    <brk id="399" man="true" max="16383" min="0"/>
  </rowBreaks>
  <drawing r:id="rId1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62</v>
      </c>
      <c r="B1" s="38"/>
      <c r="C1" s="38"/>
      <c r="D1" s="38"/>
    </row>
    <row r="2" s="39" customFormat="true" ht="15.75" hidden="false" customHeight="true" outlineLevel="0" collapsed="false">
      <c r="A2" s="38" t="s">
        <v>363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64</v>
      </c>
      <c r="C5" s="43" t="s">
        <v>365</v>
      </c>
      <c r="D5" s="43" t="s">
        <v>366</v>
      </c>
    </row>
    <row r="6" s="39" customFormat="true" ht="24" hidden="false" customHeight="true" outlineLevel="0" collapsed="false">
      <c r="A6" s="42"/>
      <c r="B6" s="43" t="s">
        <v>367</v>
      </c>
      <c r="C6" s="43" t="s">
        <v>368</v>
      </c>
      <c r="D6" s="43" t="s">
        <v>369</v>
      </c>
    </row>
    <row r="7" s="39" customFormat="true" ht="15.95" hidden="false" customHeight="true" outlineLevel="0" collapsed="false">
      <c r="A7" s="42" t="s">
        <v>370</v>
      </c>
      <c r="B7" s="43" t="s">
        <v>371</v>
      </c>
      <c r="C7" s="43" t="s">
        <v>372</v>
      </c>
      <c r="D7" s="43" t="s">
        <v>373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74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75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47"/>
      <c r="C92" s="47"/>
      <c r="D92" s="47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47"/>
      <c r="C93" s="47"/>
      <c r="D93" s="47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47"/>
      <c r="C94" s="47"/>
      <c r="D94" s="47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91" activeCellId="0" sqref="A9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65</v>
      </c>
      <c r="B1" s="55"/>
      <c r="C1" s="55"/>
    </row>
    <row r="2" s="56" customFormat="true" ht="14.25" hidden="false" customHeight="true" outlineLevel="0" collapsed="false">
      <c r="A2" s="55" t="s">
        <v>363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65</v>
      </c>
      <c r="C5" s="60" t="s">
        <v>366</v>
      </c>
    </row>
    <row r="6" s="56" customFormat="true" ht="24" hidden="false" customHeight="true" outlineLevel="0" collapsed="false">
      <c r="A6" s="59"/>
      <c r="B6" s="60" t="s">
        <v>466</v>
      </c>
      <c r="C6" s="60" t="s">
        <v>467</v>
      </c>
    </row>
    <row r="7" s="56" customFormat="true" ht="15.95" hidden="false" customHeight="true" outlineLevel="0" collapsed="false">
      <c r="A7" s="61" t="s">
        <v>370</v>
      </c>
      <c r="B7" s="60" t="s">
        <v>468</v>
      </c>
      <c r="C7" s="60" t="s">
        <v>469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74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75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76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77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78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79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0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81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82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83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84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85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86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87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88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89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0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391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392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393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394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395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396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397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398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399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0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01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02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03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04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05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06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07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08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09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0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11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12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13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14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15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16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17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18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19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0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21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22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23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24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25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26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27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28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29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0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31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32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33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34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35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36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37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38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39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0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41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42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43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44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45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46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47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48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49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0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51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52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53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54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55</v>
      </c>
      <c r="B92" s="68"/>
      <c r="C92" s="68"/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56</v>
      </c>
      <c r="B93" s="68"/>
      <c r="C93" s="68"/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57</v>
      </c>
      <c r="B94" s="68"/>
      <c r="C94" s="68"/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58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59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0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61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62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63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64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6-03-07T13:53:51Z</cp:lastPrinted>
  <dcterms:modified xsi:type="dcterms:W3CDTF">2006-03-24T06:50:45Z</dcterms:modified>
  <cp:revision>0</cp:revision>
  <dc:subject/>
  <dc:title/>
</cp:coreProperties>
</file>