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5405"/>
        <c:axId val="76211318"/>
      </c:lineChart>
      <c:catAx>
        <c:axId val="3807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11318"/>
        <c:crossesAt val="0"/>
        <c:auto val="1"/>
        <c:lblAlgn val="ctr"/>
        <c:lblOffset val="100"/>
        <c:noMultiLvlLbl val="0"/>
      </c:catAx>
      <c:valAx>
        <c:axId val="762113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9759"/>
        <c:axId val="5428178"/>
      </c:lineChart>
      <c:catAx>
        <c:axId val="181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8178"/>
        <c:crossesAt val="0"/>
        <c:auto val="1"/>
        <c:lblAlgn val="ctr"/>
        <c:lblOffset val="100"/>
        <c:noMultiLvlLbl val="0"/>
      </c:catAx>
      <c:valAx>
        <c:axId val="5428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79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2582"/>
        <c:axId val="38740654"/>
      </c:lineChart>
      <c:catAx>
        <c:axId val="296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0654"/>
        <c:crossesAt val="0"/>
        <c:auto val="1"/>
        <c:lblAlgn val="ctr"/>
        <c:lblOffset val="100"/>
        <c:noMultiLvlLbl val="0"/>
      </c:catAx>
      <c:valAx>
        <c:axId val="3874065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