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185"/>
        <c:axId val="35360953"/>
      </c:lineChart>
      <c:catAx>
        <c:axId val="30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60953"/>
        <c:crossesAt val="0"/>
        <c:auto val="1"/>
        <c:lblAlgn val="ctr"/>
        <c:lblOffset val="100"/>
        <c:noMultiLvlLbl val="0"/>
      </c:catAx>
      <c:valAx>
        <c:axId val="353609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2907"/>
        <c:axId val="30619856"/>
      </c:lineChart>
      <c:catAx>
        <c:axId val="512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19856"/>
        <c:crossesAt val="0"/>
        <c:auto val="1"/>
        <c:lblAlgn val="ctr"/>
        <c:lblOffset val="100"/>
        <c:noMultiLvlLbl val="0"/>
      </c:catAx>
      <c:valAx>
        <c:axId val="306198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12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3524"/>
        <c:axId val="82617806"/>
      </c:lineChart>
      <c:catAx>
        <c:axId val="210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17806"/>
        <c:crossesAt val="0"/>
        <c:auto val="1"/>
        <c:lblAlgn val="ctr"/>
        <c:lblOffset val="100"/>
        <c:noMultiLvlLbl val="0"/>
      </c:catAx>
      <c:valAx>
        <c:axId val="8261780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