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6 -</t>
  </si>
  <si>
    <t xml:space="preserve">Erscheinungsfolge: monatlich</t>
  </si>
  <si>
    <t xml:space="preserve">Erschienen am 08.03.2006, korrigiert am 09.03.2006</t>
  </si>
  <si>
    <t xml:space="preserve">Artikelnummer: 561900106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6127"/>
        <c:axId val="59523065"/>
      </c:lineChart>
      <c:catAx>
        <c:axId val="5365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23065"/>
        <c:crossesAt val="0"/>
        <c:auto val="1"/>
        <c:lblAlgn val="ctr"/>
        <c:lblOffset val="100"/>
        <c:noMultiLvlLbl val="0"/>
      </c:catAx>
      <c:valAx>
        <c:axId val="595230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5421"/>
        <c:axId val="34856870"/>
      </c:lineChart>
      <c:catAx>
        <c:axId val="5084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56870"/>
        <c:crossesAt val="0"/>
        <c:auto val="1"/>
        <c:lblAlgn val="ctr"/>
        <c:lblOffset val="100"/>
        <c:noMultiLvlLbl val="0"/>
      </c:catAx>
      <c:valAx>
        <c:axId val="348568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454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3729"/>
        <c:axId val="85849270"/>
      </c:lineChart>
      <c:catAx>
        <c:axId val="8986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49270"/>
        <c:crossesAt val="0"/>
        <c:auto val="1"/>
        <c:lblAlgn val="ctr"/>
        <c:lblOffset val="100"/>
        <c:noMultiLvlLbl val="0"/>
      </c:catAx>
      <c:valAx>
        <c:axId val="8584927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6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/>
      <c r="C91" s="48"/>
      <c r="D91" s="48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/>
      <c r="C91" s="91"/>
      <c r="D91" s="91"/>
      <c r="E91" s="91"/>
      <c r="F91" s="91"/>
      <c r="G91" s="91"/>
      <c r="H91" s="91"/>
      <c r="I91" s="91"/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/>
      <c r="C94" s="91"/>
      <c r="E94" s="102" t="s">
        <v>454</v>
      </c>
      <c r="F94" s="91"/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/>
      <c r="C91" s="47"/>
      <c r="D91" s="47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/>
      <c r="C91" s="68"/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3-07T13:53:51Z</cp:lastPrinted>
  <dcterms:modified xsi:type="dcterms:W3CDTF">2006-03-09T14:17:12Z</dcterms:modified>
  <cp:revision>0</cp:revision>
  <dc:subject/>
  <dc:title/>
</cp:coreProperties>
</file>