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6311"/>
        <c:axId val="90182659"/>
      </c:lineChart>
      <c:catAx>
        <c:axId val="195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2659"/>
        <c:crossesAt val="0"/>
        <c:auto val="1"/>
        <c:lblAlgn val="ctr"/>
        <c:lblOffset val="100"/>
        <c:noMultiLvlLbl val="0"/>
      </c:catAx>
      <c:valAx>
        <c:axId val="90182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8629"/>
        <c:axId val="594384"/>
      </c:lineChart>
      <c:catAx>
        <c:axId val="836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384"/>
        <c:crossesAt val="0"/>
        <c:auto val="1"/>
        <c:lblAlgn val="ctr"/>
        <c:lblOffset val="100"/>
        <c:noMultiLvlLbl val="0"/>
      </c:catAx>
      <c:valAx>
        <c:axId val="594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68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1793"/>
        <c:axId val="71133282"/>
      </c:lineChart>
      <c:catAx>
        <c:axId val="936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33282"/>
        <c:crossesAt val="0"/>
        <c:auto val="1"/>
        <c:lblAlgn val="ctr"/>
        <c:lblOffset val="100"/>
        <c:noMultiLvlLbl val="0"/>
      </c:catAx>
      <c:valAx>
        <c:axId val="7113328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