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September 2012</t>
  </si>
  <si>
    <t xml:space="preserve">Erscheinungsfolge: monatlich</t>
  </si>
  <si>
    <t xml:space="preserve">Erschienen am 26.10.2012</t>
  </si>
  <si>
    <t xml:space="preserve">Artikelnummer: 561420112109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3" fillId="2" borderId="0" xfId="0" applyFont="true" applyBorder="false" applyAlignment="true" applyProtection="false">
      <alignment horizontal="left" vertical="top" textRotation="0" wrapText="false" indent="0" shrinkToFit="false"/>
      <protection locked="true" hidden="false"/>
    </xf>
    <xf numFmtId="170" fontId="23"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true" indent="5"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3"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70" fontId="23" fillId="2" borderId="0" xfId="0" applyFont="true" applyBorder="true" applyAlignment="true" applyProtection="true">
      <alignment horizontal="left" vertical="top" textRotation="0" wrapText="false" indent="0" shrinkToFit="false"/>
      <protection locked="false" hidden="false"/>
    </xf>
    <xf numFmtId="170" fontId="23"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20" applyFont="true" applyBorder="true" applyAlignment="true" applyProtection="true">
      <alignment horizontal="left" vertical="top" textRotation="0" wrapText="true" indent="0" shrinkToFit="false"/>
      <protection locked="true" hidden="false"/>
    </xf>
    <xf numFmtId="164" fontId="37" fillId="2" borderId="0" xfId="2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4" xfId="0" applyFont="true" applyBorder="true" applyAlignment="true" applyProtection="false">
      <alignment horizontal="center"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4" descr=""/>
        <xdr:cNvPicPr/>
      </xdr:nvPicPr>
      <xdr:blipFill>
        <a:blip r:embed="rId1"/>
        <a:stretch/>
      </xdr:blipFill>
      <xdr:spPr>
        <a:xfrm>
          <a:off x="54324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3" min="10"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989</v>
      </c>
      <c r="B9" s="134"/>
      <c r="C9" s="134"/>
      <c r="D9" s="134"/>
      <c r="E9" s="134"/>
      <c r="F9" s="134"/>
      <c r="G9" s="134"/>
      <c r="H9" s="134"/>
      <c r="I9" s="134"/>
      <c r="J9" s="134"/>
      <c r="K9" s="134"/>
      <c r="L9" s="134"/>
      <c r="M9" s="134"/>
      <c r="N9" s="134"/>
    </row>
    <row r="10" s="123" customFormat="true" ht="12.75" hidden="false" customHeight="true" outlineLevel="0" collapsed="false">
      <c r="A10" s="139" t="s">
        <v>990</v>
      </c>
      <c r="B10" s="139"/>
      <c r="C10" s="139"/>
      <c r="D10" s="139"/>
      <c r="E10" s="139"/>
      <c r="F10" s="139"/>
      <c r="G10" s="139"/>
      <c r="H10" s="139"/>
      <c r="I10" s="139"/>
      <c r="J10" s="139"/>
      <c r="K10" s="139"/>
      <c r="L10" s="139"/>
      <c r="M10" s="139"/>
      <c r="N10" s="139"/>
    </row>
    <row r="11" s="123"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2" t="n">
        <f aca="false">IF(M11="","",ROUND(AVERAGE(B11:M11),1))</f>
        <v>41.3</v>
      </c>
    </row>
    <row r="12" s="123"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2" t="n">
        <f aca="false">IF(M12="","",ROUND(AVERAGE(B12:M12),1))</f>
        <v>48.8</v>
      </c>
    </row>
    <row r="13" s="123"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2" t="n">
        <f aca="false">IF(M13="","",ROUND(AVERAGE(B13:M13),1))</f>
        <v>51.1</v>
      </c>
    </row>
    <row r="14" s="123"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2" t="n">
        <f aca="false">IF(M14="","",ROUND(AVERAGE(B14:M14),1))</f>
        <v>43.2</v>
      </c>
    </row>
    <row r="15" s="123"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2" t="n">
        <f aca="false">IF(M15="","",ROUND(AVERAGE(B15:M15),1))</f>
        <v>48.8</v>
      </c>
    </row>
    <row r="16" s="123"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2" t="n">
        <f aca="false">IF(M16="","",ROUND(AVERAGE(B16:M16),1))</f>
        <v>75.9</v>
      </c>
    </row>
    <row r="17" s="123"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2" t="n">
        <f aca="false">IF(M17="","",ROUND(AVERAGE(B17:M17),1))</f>
        <v>69.9</v>
      </c>
    </row>
    <row r="18" s="123"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2" t="n">
        <f aca="false">IF(M18="","",ROUND(AVERAGE(B18:M18),1))</f>
        <v>65.7</v>
      </c>
    </row>
    <row r="19" s="123"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2" t="n">
        <f aca="false">IF(M19="","",ROUND(AVERAGE(B19:M19),1))</f>
        <v>65.9</v>
      </c>
    </row>
    <row r="20" s="123"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2" t="n">
        <f aca="false">IF(M20="","",ROUND(AVERAGE(B20:M20),1))</f>
        <v>73.7</v>
      </c>
    </row>
    <row r="21" s="123"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2" t="n">
        <f aca="false">IF(M21="","",ROUND(AVERAGE(B21:M21),1))</f>
        <v>100</v>
      </c>
    </row>
    <row r="22" s="123" customFormat="true" ht="12.75" hidden="false" customHeight="true" outlineLevel="0" collapsed="false">
      <c r="A22" s="132" t="s">
        <v>627</v>
      </c>
      <c r="B22" s="140" t="n">
        <v>112</v>
      </c>
      <c r="C22" s="140" t="n">
        <v>112.2</v>
      </c>
      <c r="D22" s="140" t="n">
        <v>115.4</v>
      </c>
      <c r="E22" s="140" t="n">
        <v>122.9</v>
      </c>
      <c r="F22" s="140" t="n">
        <v>120.8</v>
      </c>
      <c r="G22" s="140" t="n">
        <v>121.5</v>
      </c>
      <c r="H22" s="140" t="n">
        <v>125.3</v>
      </c>
      <c r="I22" s="133" t="n">
        <v>122.7</v>
      </c>
      <c r="J22" s="133" t="n">
        <v>109</v>
      </c>
      <c r="K22" s="140" t="n">
        <v>104.8</v>
      </c>
      <c r="L22" s="140" t="n">
        <v>103</v>
      </c>
      <c r="M22" s="140" t="n">
        <v>101.7</v>
      </c>
      <c r="N22" s="122" t="n">
        <f aca="false">IF(M22="","",ROUND(AVERAGE(B22:M22),1))</f>
        <v>114.3</v>
      </c>
    </row>
    <row r="23" s="123"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2" t="n">
        <f aca="false">IF(M23="","",ROUND(AVERAGE(B23:M23),1))</f>
        <v>117.9</v>
      </c>
    </row>
    <row r="24" s="123"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2" t="n">
        <f aca="false">IF(M24="","",ROUND(AVERAGE(B24:M24),1))</f>
        <v>148.4</v>
      </c>
    </row>
    <row r="25" s="123"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2" t="n">
        <f aca="false">IF(M25="","",ROUND(AVERAGE(B25:M25),1))</f>
        <v>101.1</v>
      </c>
    </row>
    <row r="26" s="123"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2" t="n">
        <f aca="false">IF(M26="","",ROUND(AVERAGE(B26:M26),1))</f>
        <v>129.1</v>
      </c>
    </row>
    <row r="27" s="123"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2" t="n">
        <f aca="false">IF(M27="","",ROUND(AVERAGE(B27:M27),1))</f>
        <v>165.7</v>
      </c>
    </row>
    <row r="28" s="123" customFormat="true" ht="12.75" hidden="false" customHeight="true" outlineLevel="0" collapsed="false">
      <c r="A28" s="132" t="s">
        <v>633</v>
      </c>
      <c r="B28" s="133" t="n">
        <v>180.3</v>
      </c>
      <c r="C28" s="133" t="n">
        <v>184.6</v>
      </c>
      <c r="D28" s="133" t="n">
        <v>190.7</v>
      </c>
      <c r="E28" s="133" t="n">
        <v>188.5</v>
      </c>
      <c r="F28" s="133" t="n">
        <v>179.1</v>
      </c>
      <c r="G28" s="140" t="n">
        <v>167.2</v>
      </c>
      <c r="H28" s="133" t="n">
        <v>177</v>
      </c>
      <c r="I28" s="133" t="n">
        <v>188.7</v>
      </c>
      <c r="J28" s="133" t="n">
        <v>187.7</v>
      </c>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991</v>
      </c>
      <c r="B30" s="134"/>
      <c r="C30" s="134"/>
      <c r="D30" s="134"/>
      <c r="E30" s="134"/>
      <c r="F30" s="134"/>
      <c r="G30" s="134"/>
      <c r="H30" s="134"/>
      <c r="I30" s="134"/>
      <c r="J30" s="134"/>
      <c r="K30" s="134"/>
      <c r="L30" s="134"/>
      <c r="M30" s="134"/>
      <c r="N30" s="134"/>
    </row>
    <row r="31" s="123" customFormat="true" ht="12.75" hidden="false" customHeight="true" outlineLevel="0" collapsed="false">
      <c r="A31" s="139" t="s">
        <v>992</v>
      </c>
      <c r="B31" s="139"/>
      <c r="C31" s="139"/>
      <c r="D31" s="139"/>
      <c r="E31" s="139"/>
      <c r="F31" s="139"/>
      <c r="G31" s="139"/>
      <c r="H31" s="139"/>
      <c r="I31" s="139"/>
      <c r="J31" s="139"/>
      <c r="K31" s="139"/>
      <c r="L31" s="139"/>
      <c r="M31" s="139"/>
      <c r="N31" s="139"/>
    </row>
    <row r="32" s="123"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2" t="n">
        <f aca="false">IF(M32="","",ROUND(AVERAGE(B32:M32),1))</f>
        <v>76.9</v>
      </c>
    </row>
    <row r="33" s="123"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2" t="n">
        <f aca="false">IF(M33="","",ROUND(AVERAGE(B33:M33),1))</f>
        <v>71.2</v>
      </c>
    </row>
    <row r="34" s="123"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2" t="n">
        <f aca="false">IF(M34="","",ROUND(AVERAGE(B34:M34),1))</f>
        <v>66.1</v>
      </c>
    </row>
    <row r="35" s="123"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2" t="n">
        <f aca="false">IF(M35="","",ROUND(AVERAGE(B35:M35),1))</f>
        <v>66.4</v>
      </c>
    </row>
    <row r="36" s="123"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2" t="n">
        <f aca="false">IF(M36="","",ROUND(AVERAGE(B36:M36),1))</f>
        <v>74.6</v>
      </c>
    </row>
    <row r="37" s="123"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2" t="n">
        <f aca="false">IF(M37="","",ROUND(AVERAGE(B37:M37),1))</f>
        <v>100</v>
      </c>
    </row>
    <row r="38" s="123" customFormat="true" ht="12.75" hidden="false" customHeight="true" outlineLevel="0" collapsed="false">
      <c r="A38" s="132" t="s">
        <v>627</v>
      </c>
      <c r="B38" s="140" t="n">
        <v>111.9</v>
      </c>
      <c r="C38" s="140" t="n">
        <v>112.5</v>
      </c>
      <c r="D38" s="140" t="n">
        <v>115.4</v>
      </c>
      <c r="E38" s="140" t="n">
        <v>122.3</v>
      </c>
      <c r="F38" s="140" t="n">
        <v>120.1</v>
      </c>
      <c r="G38" s="140" t="n">
        <v>121.2</v>
      </c>
      <c r="H38" s="140" t="n">
        <v>123.9</v>
      </c>
      <c r="I38" s="133" t="n">
        <v>123.6</v>
      </c>
      <c r="J38" s="133" t="n">
        <v>111.9</v>
      </c>
      <c r="K38" s="140" t="n">
        <v>107.5</v>
      </c>
      <c r="L38" s="140" t="n">
        <v>105.4</v>
      </c>
      <c r="M38" s="140" t="n">
        <v>103.6</v>
      </c>
      <c r="N38" s="122" t="n">
        <f aca="false">IF(M38="","",ROUND(AVERAGE(B38:M38),1))</f>
        <v>114.9</v>
      </c>
    </row>
    <row r="39" s="123"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2" t="n">
        <f aca="false">IF(M39="","",ROUND(AVERAGE(B39:M39),1))</f>
        <v>118.5</v>
      </c>
    </row>
    <row r="40" s="123"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2" t="n">
        <f aca="false">IF(M40="","",ROUND(AVERAGE(B40:M40),1))</f>
        <v>152.8</v>
      </c>
    </row>
    <row r="41" s="123"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2" t="n">
        <f aca="false">IF(M41="","",ROUND(AVERAGE(B41:M41),1))</f>
        <v>102.2</v>
      </c>
    </row>
    <row r="42" s="123"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2" t="n">
        <f aca="false">IF(M42="","",ROUND(AVERAGE(B42:M42),1))</f>
        <v>129.9</v>
      </c>
    </row>
    <row r="43" s="123"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2" t="n">
        <f aca="false">IF(M43="","",ROUND(AVERAGE(B43:M43),1))</f>
        <v>167.5</v>
      </c>
    </row>
    <row r="44" s="123" customFormat="true" ht="12.75" hidden="false" customHeight="true" outlineLevel="0" collapsed="false">
      <c r="A44" s="132" t="s">
        <v>633</v>
      </c>
      <c r="B44" s="133" t="n">
        <v>182.4</v>
      </c>
      <c r="C44" s="133" t="n">
        <v>185.8</v>
      </c>
      <c r="D44" s="133" t="n">
        <v>190.7</v>
      </c>
      <c r="E44" s="133" t="n">
        <v>188.9</v>
      </c>
      <c r="F44" s="133" t="n">
        <v>179.6</v>
      </c>
      <c r="G44" s="140" t="n">
        <v>167.3</v>
      </c>
      <c r="H44" s="133" t="n">
        <v>178.1</v>
      </c>
      <c r="I44" s="133" t="n">
        <v>190.3</v>
      </c>
      <c r="J44" s="133" t="n">
        <v>189.3</v>
      </c>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993</v>
      </c>
      <c r="B46" s="134"/>
      <c r="C46" s="134"/>
      <c r="D46" s="134"/>
      <c r="E46" s="134"/>
      <c r="F46" s="134"/>
      <c r="G46" s="134"/>
      <c r="H46" s="134"/>
      <c r="I46" s="134"/>
      <c r="J46" s="134"/>
      <c r="K46" s="134"/>
      <c r="L46" s="134"/>
      <c r="M46" s="134"/>
      <c r="N46" s="134"/>
    </row>
    <row r="47" s="123" customFormat="true" ht="12.75" hidden="false" customHeight="true" outlineLevel="0" collapsed="false">
      <c r="A47" s="139" t="s">
        <v>994</v>
      </c>
      <c r="B47" s="139"/>
      <c r="C47" s="139"/>
      <c r="D47" s="139"/>
      <c r="E47" s="139"/>
      <c r="F47" s="139"/>
      <c r="G47" s="139"/>
      <c r="H47" s="139"/>
      <c r="I47" s="139"/>
      <c r="J47" s="139"/>
      <c r="K47" s="139"/>
      <c r="L47" s="139"/>
      <c r="M47" s="139"/>
      <c r="N47" s="139"/>
    </row>
    <row r="48" s="123"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2" t="n">
        <f aca="false">IF(M48="","",ROUND(AVERAGE(B48:M48),1))</f>
        <v>74.7</v>
      </c>
    </row>
    <row r="49" s="123"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2" t="n">
        <f aca="false">IF(M49="","",ROUND(AVERAGE(B49:M49),1))</f>
        <v>68.5</v>
      </c>
    </row>
    <row r="50" s="123"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2" t="n">
        <f aca="false">IF(M50="","",ROUND(AVERAGE(B50:M50),1))</f>
        <v>65.1</v>
      </c>
    </row>
    <row r="51" s="123"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2" t="n">
        <f aca="false">IF(M51="","",ROUND(AVERAGE(B51:M51),1))</f>
        <v>65.3</v>
      </c>
    </row>
    <row r="52" s="123"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2" t="n">
        <f aca="false">IF(M52="","",ROUND(AVERAGE(B52:M52),1))</f>
        <v>72.8</v>
      </c>
    </row>
    <row r="53" s="123"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2" t="n">
        <f aca="false">IF(M53="","",ROUND(AVERAGE(B53:M53),1))</f>
        <v>100</v>
      </c>
    </row>
    <row r="54" s="123" customFormat="true" ht="12.75" hidden="false" customHeight="true" outlineLevel="0" collapsed="false">
      <c r="A54" s="132" t="s">
        <v>627</v>
      </c>
      <c r="B54" s="140" t="n">
        <v>112.1</v>
      </c>
      <c r="C54" s="140" t="n">
        <v>111.8</v>
      </c>
      <c r="D54" s="140" t="n">
        <v>115.4</v>
      </c>
      <c r="E54" s="140" t="n">
        <v>123.7</v>
      </c>
      <c r="F54" s="140" t="n">
        <v>121.8</v>
      </c>
      <c r="G54" s="140" t="n">
        <v>121.8</v>
      </c>
      <c r="H54" s="140" t="n">
        <v>127.2</v>
      </c>
      <c r="I54" s="133" t="n">
        <v>121.5</v>
      </c>
      <c r="J54" s="133" t="n">
        <v>105.2</v>
      </c>
      <c r="K54" s="140" t="n">
        <v>101.3</v>
      </c>
      <c r="L54" s="140" t="n">
        <v>100</v>
      </c>
      <c r="M54" s="140" t="n">
        <v>99.3</v>
      </c>
      <c r="N54" s="122" t="n">
        <f aca="false">IF(M54="","",ROUND(AVERAGE(B54:M54),1))</f>
        <v>113.4</v>
      </c>
    </row>
    <row r="55" s="123"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2" t="n">
        <f aca="false">IF(M55="","",ROUND(AVERAGE(B55:M55),1))</f>
        <v>117</v>
      </c>
    </row>
    <row r="56" s="123"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2" t="n">
        <f aca="false">IF(M56="","",ROUND(AVERAGE(B56:M56),1))</f>
        <v>142.6</v>
      </c>
    </row>
    <row r="57" s="123"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2" t="n">
        <f aca="false">IF(M57="","",ROUND(AVERAGE(B57:M57),1))</f>
        <v>99.8</v>
      </c>
    </row>
    <row r="58" s="123"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2" t="n">
        <f aca="false">IF(M58="","",ROUND(AVERAGE(B58:M58),1))</f>
        <v>128.2</v>
      </c>
    </row>
    <row r="59" s="123"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2" t="n">
        <f aca="false">IF(M59="","",ROUND(AVERAGE(B59:M59),1))</f>
        <v>163.4</v>
      </c>
    </row>
    <row r="60" s="123" customFormat="true" ht="12.75" hidden="false" customHeight="true" outlineLevel="0" collapsed="false">
      <c r="A60" s="132" t="s">
        <v>633</v>
      </c>
      <c r="B60" s="133" t="n">
        <v>177.7</v>
      </c>
      <c r="C60" s="133" t="n">
        <v>182.9</v>
      </c>
      <c r="D60" s="133" t="n">
        <v>190.6</v>
      </c>
      <c r="E60" s="133" t="n">
        <v>187.9</v>
      </c>
      <c r="F60" s="133" t="n">
        <v>178.6</v>
      </c>
      <c r="G60" s="140" t="n">
        <v>167</v>
      </c>
      <c r="H60" s="133" t="n">
        <v>175.6</v>
      </c>
      <c r="I60" s="133" t="n">
        <v>186.5</v>
      </c>
      <c r="J60" s="133" t="n">
        <v>185.6</v>
      </c>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995</v>
      </c>
      <c r="B62" s="134"/>
      <c r="C62" s="134"/>
      <c r="D62" s="134"/>
      <c r="E62" s="134"/>
      <c r="F62" s="134"/>
      <c r="G62" s="134"/>
      <c r="H62" s="134"/>
      <c r="I62" s="134"/>
      <c r="J62" s="134"/>
      <c r="K62" s="134"/>
      <c r="L62" s="134"/>
      <c r="M62" s="134"/>
      <c r="N62" s="134"/>
    </row>
    <row r="63" s="123" customFormat="true" ht="12.75" hidden="false" customHeight="true" outlineLevel="0" collapsed="false">
      <c r="A63" s="139" t="s">
        <v>996</v>
      </c>
      <c r="B63" s="139"/>
      <c r="C63" s="139"/>
      <c r="D63" s="139"/>
      <c r="E63" s="139"/>
      <c r="F63" s="139"/>
      <c r="G63" s="139"/>
      <c r="H63" s="139"/>
      <c r="I63" s="139"/>
      <c r="J63" s="139"/>
      <c r="K63" s="139"/>
      <c r="L63" s="139"/>
      <c r="M63" s="139"/>
      <c r="N63" s="139"/>
    </row>
    <row r="64" s="123"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2" t="n">
        <f aca="false">IF(M64="","",ROUND(AVERAGE(B64:M64),1))</f>
        <v>40</v>
      </c>
    </row>
    <row r="65" s="123"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2" t="n">
        <f aca="false">IF(M65="","",ROUND(AVERAGE(B65:M65),1))</f>
        <v>45.2</v>
      </c>
    </row>
    <row r="66" s="123"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2" t="n">
        <f aca="false">IF(M66="","",ROUND(AVERAGE(B66:M66),1))</f>
        <v>47.9</v>
      </c>
    </row>
    <row r="67" s="123"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2" t="n">
        <f aca="false">IF(M67="","",ROUND(AVERAGE(B67:M67),1))</f>
        <v>40.3</v>
      </c>
    </row>
    <row r="68" s="123"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2" t="n">
        <f aca="false">IF(M68="","",ROUND(AVERAGE(B68:M68),1))</f>
        <v>47.2</v>
      </c>
    </row>
    <row r="69" s="123"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2" t="n">
        <f aca="false">IF(M69="","",ROUND(AVERAGE(B69:M69),1))</f>
        <v>77.1</v>
      </c>
    </row>
    <row r="70" s="123"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2" t="n">
        <f aca="false">IF(M70="","",ROUND(AVERAGE(B70:M70),1))</f>
        <v>70.7</v>
      </c>
    </row>
    <row r="71" s="123"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2" t="n">
        <f aca="false">IF(M71="","",ROUND(AVERAGE(B71:M71),1))</f>
        <v>66.1</v>
      </c>
    </row>
    <row r="72" s="123"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2" t="n">
        <f aca="false">IF(M72="","",ROUND(AVERAGE(B72:M72),1))</f>
        <v>66.4</v>
      </c>
    </row>
    <row r="73" s="123"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2" t="n">
        <f aca="false">IF(M73="","",ROUND(AVERAGE(B73:M73),1))</f>
        <v>74</v>
      </c>
    </row>
    <row r="74" s="123"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2" t="n">
        <f aca="false">IF(M74="","",ROUND(AVERAGE(B74:M74),1))</f>
        <v>100</v>
      </c>
    </row>
    <row r="75" s="123" customFormat="true" ht="12.75" hidden="false" customHeight="true" outlineLevel="0" collapsed="false">
      <c r="A75" s="132" t="s">
        <v>627</v>
      </c>
      <c r="B75" s="140" t="n">
        <v>112</v>
      </c>
      <c r="C75" s="140" t="n">
        <v>112.2</v>
      </c>
      <c r="D75" s="140" t="n">
        <v>115.4</v>
      </c>
      <c r="E75" s="140" t="n">
        <v>122.9</v>
      </c>
      <c r="F75" s="140" t="n">
        <v>120.8</v>
      </c>
      <c r="G75" s="140" t="n">
        <v>121.5</v>
      </c>
      <c r="H75" s="140" t="n">
        <v>125.3</v>
      </c>
      <c r="I75" s="133" t="n">
        <v>122.7</v>
      </c>
      <c r="J75" s="133" t="n">
        <v>109</v>
      </c>
      <c r="K75" s="140" t="n">
        <v>104.8</v>
      </c>
      <c r="L75" s="140" t="n">
        <v>103</v>
      </c>
      <c r="M75" s="140" t="n">
        <v>101.7</v>
      </c>
      <c r="N75" s="122" t="n">
        <f aca="false">IF(M75="","",ROUND(AVERAGE(B75:M75),1))</f>
        <v>114.3</v>
      </c>
    </row>
    <row r="76" s="123"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2" t="n">
        <f aca="false">IF(M76="","",ROUND(AVERAGE(B76:M76),1))</f>
        <v>117.9</v>
      </c>
    </row>
    <row r="77" s="123"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2" t="n">
        <f aca="false">IF(M77="","",ROUND(AVERAGE(B77:M77),1))</f>
        <v>148.4</v>
      </c>
    </row>
    <row r="78" s="123"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2" t="n">
        <f aca="false">IF(M78="","",ROUND(AVERAGE(B78:M78),1))</f>
        <v>101.1</v>
      </c>
    </row>
    <row r="79" s="123"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2" t="n">
        <f aca="false">IF(M79="","",ROUND(AVERAGE(B79:M79),1))</f>
        <v>129.1</v>
      </c>
    </row>
    <row r="80" s="123"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2" t="n">
        <f aca="false">IF(M80="","",ROUND(AVERAGE(B80:M80),1))</f>
        <v>165.7</v>
      </c>
    </row>
    <row r="81" s="123" customFormat="true" ht="12.75" hidden="false" customHeight="true" outlineLevel="0" collapsed="false">
      <c r="A81" s="132" t="s">
        <v>633</v>
      </c>
      <c r="B81" s="133" t="n">
        <v>180.3</v>
      </c>
      <c r="C81" s="133" t="n">
        <v>184.6</v>
      </c>
      <c r="D81" s="133" t="n">
        <v>190.7</v>
      </c>
      <c r="E81" s="133" t="n">
        <v>188.5</v>
      </c>
      <c r="F81" s="133" t="n">
        <v>179.1</v>
      </c>
      <c r="G81" s="140" t="n">
        <v>167.2</v>
      </c>
      <c r="H81" s="133" t="n">
        <v>177</v>
      </c>
      <c r="I81" s="133" t="n">
        <v>188.7</v>
      </c>
      <c r="J81" s="133" t="n">
        <v>187.7</v>
      </c>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997</v>
      </c>
      <c r="B83" s="134"/>
      <c r="C83" s="134"/>
      <c r="D83" s="134"/>
      <c r="E83" s="134"/>
      <c r="F83" s="134"/>
      <c r="G83" s="134"/>
      <c r="H83" s="134"/>
      <c r="I83" s="134"/>
      <c r="J83" s="134"/>
      <c r="K83" s="134"/>
      <c r="L83" s="134"/>
      <c r="M83" s="134"/>
      <c r="N83" s="134"/>
    </row>
    <row r="84" s="123" customFormat="true" ht="12.75" hidden="false" customHeight="true" outlineLevel="0" collapsed="false">
      <c r="A84" s="139" t="s">
        <v>998</v>
      </c>
      <c r="B84" s="139"/>
      <c r="C84" s="139"/>
      <c r="D84" s="139"/>
      <c r="E84" s="139"/>
      <c r="F84" s="139"/>
      <c r="G84" s="139"/>
      <c r="H84" s="139"/>
      <c r="I84" s="139"/>
      <c r="J84" s="139"/>
      <c r="K84" s="139"/>
      <c r="L84" s="139"/>
      <c r="M84" s="139"/>
      <c r="N84" s="139"/>
    </row>
    <row r="85" s="123"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2" t="n">
        <f aca="false">IF(M85="","",ROUND(AVERAGE(B85:M85),1))</f>
        <v>77.1</v>
      </c>
    </row>
    <row r="86" s="123"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2" t="n">
        <f aca="false">IF(M86="","",ROUND(AVERAGE(B86:M86),1))</f>
        <v>71.3</v>
      </c>
    </row>
    <row r="87" s="123"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2" t="n">
        <f aca="false">IF(M87="","",ROUND(AVERAGE(B87:M87),1))</f>
        <v>66</v>
      </c>
    </row>
    <row r="88" s="123"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2" t="n">
        <f aca="false">IF(M88="","",ROUND(AVERAGE(B88:M88),1))</f>
        <v>66.3</v>
      </c>
    </row>
    <row r="89" s="123"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2" t="n">
        <f aca="false">IF(M89="","",ROUND(AVERAGE(B89:M89),1))</f>
        <v>74.6</v>
      </c>
    </row>
    <row r="90" s="123"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2" t="n">
        <f aca="false">IF(M90="","",ROUND(AVERAGE(B90:M90),1))</f>
        <v>100</v>
      </c>
    </row>
    <row r="91" s="123" customFormat="true" ht="12.75" hidden="false" customHeight="true" outlineLevel="0" collapsed="false">
      <c r="A91" s="132" t="s">
        <v>627</v>
      </c>
      <c r="B91" s="140" t="n">
        <v>111.9</v>
      </c>
      <c r="C91" s="140" t="n">
        <v>112.5</v>
      </c>
      <c r="D91" s="140" t="n">
        <v>115.4</v>
      </c>
      <c r="E91" s="140" t="n">
        <v>122.3</v>
      </c>
      <c r="F91" s="140" t="n">
        <v>120.1</v>
      </c>
      <c r="G91" s="140" t="n">
        <v>121.2</v>
      </c>
      <c r="H91" s="140" t="n">
        <v>123.9</v>
      </c>
      <c r="I91" s="133" t="n">
        <v>123.6</v>
      </c>
      <c r="J91" s="133" t="n">
        <v>111.9</v>
      </c>
      <c r="K91" s="140" t="n">
        <v>107.5</v>
      </c>
      <c r="L91" s="140" t="n">
        <v>105.4</v>
      </c>
      <c r="M91" s="140" t="n">
        <v>103.6</v>
      </c>
      <c r="N91" s="122" t="n">
        <f aca="false">IF(M91="","",ROUND(AVERAGE(B91:M91),1))</f>
        <v>114.9</v>
      </c>
    </row>
    <row r="92" s="123"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2" t="n">
        <f aca="false">IF(M92="","",ROUND(AVERAGE(B92:M92),1))</f>
        <v>118.5</v>
      </c>
    </row>
    <row r="93" s="123"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2" t="n">
        <f aca="false">IF(M93="","",ROUND(AVERAGE(B93:M93),1))</f>
        <v>152.8</v>
      </c>
    </row>
    <row r="94" s="123"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2" t="n">
        <f aca="false">IF(M94="","",ROUND(AVERAGE(B94:M94),1))</f>
        <v>102.2</v>
      </c>
    </row>
    <row r="95" s="123"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2" t="n">
        <f aca="false">IF(M95="","",ROUND(AVERAGE(B95:M95),1))</f>
        <v>129.9</v>
      </c>
    </row>
    <row r="96" s="123"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2" t="n">
        <f aca="false">IF(M96="","",ROUND(AVERAGE(B96:M96),1))</f>
        <v>167.5</v>
      </c>
    </row>
    <row r="97" s="123" customFormat="true" ht="12.75" hidden="false" customHeight="true" outlineLevel="0" collapsed="false">
      <c r="A97" s="132" t="s">
        <v>633</v>
      </c>
      <c r="B97" s="133" t="n">
        <v>182.4</v>
      </c>
      <c r="C97" s="133" t="n">
        <v>185.8</v>
      </c>
      <c r="D97" s="133" t="n">
        <v>190.7</v>
      </c>
      <c r="E97" s="133" t="n">
        <v>188.9</v>
      </c>
      <c r="F97" s="133" t="n">
        <v>179.6</v>
      </c>
      <c r="G97" s="140" t="n">
        <v>167.3</v>
      </c>
      <c r="H97" s="133" t="n">
        <v>178.1</v>
      </c>
      <c r="I97" s="133" t="n">
        <v>190.3</v>
      </c>
      <c r="J97" s="133" t="n">
        <v>189.3</v>
      </c>
      <c r="K97" s="133"/>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999</v>
      </c>
      <c r="B99" s="134"/>
      <c r="C99" s="134"/>
      <c r="D99" s="134"/>
      <c r="E99" s="134"/>
      <c r="F99" s="134"/>
      <c r="G99" s="134"/>
      <c r="H99" s="134"/>
      <c r="I99" s="134"/>
      <c r="J99" s="134"/>
      <c r="K99" s="134"/>
      <c r="L99" s="134"/>
      <c r="M99" s="134"/>
      <c r="N99" s="134"/>
    </row>
    <row r="100" s="123"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3"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2" t="n">
        <f aca="false">IF(M101="","",ROUND(AVERAGE(B101:M101),1))</f>
        <v>76.8</v>
      </c>
    </row>
    <row r="102" s="123"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2" t="n">
        <f aca="false">IF(M102="","",ROUND(AVERAGE(B102:M102),1))</f>
        <v>70</v>
      </c>
    </row>
    <row r="103" s="123"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2" t="n">
        <f aca="false">IF(M103="","",ROUND(AVERAGE(B103:M103),1))</f>
        <v>66</v>
      </c>
    </row>
    <row r="104" s="123"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2" t="n">
        <f aca="false">IF(M104="","",ROUND(AVERAGE(B104:M104),1))</f>
        <v>66.3</v>
      </c>
    </row>
    <row r="105" s="123"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2" t="n">
        <f aca="false">IF(M105="","",ROUND(AVERAGE(B105:M105),1))</f>
        <v>73.1</v>
      </c>
    </row>
    <row r="106" s="123"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2" t="n">
        <f aca="false">IF(M106="","",ROUND(AVERAGE(B106:M106),1))</f>
        <v>100</v>
      </c>
    </row>
    <row r="107" s="123" customFormat="true" ht="12.75" hidden="false" customHeight="true" outlineLevel="0" collapsed="false">
      <c r="A107" s="132" t="s">
        <v>627</v>
      </c>
      <c r="B107" s="140" t="n">
        <v>112.1</v>
      </c>
      <c r="C107" s="140" t="n">
        <v>111.8</v>
      </c>
      <c r="D107" s="140" t="n">
        <v>115.4</v>
      </c>
      <c r="E107" s="140" t="n">
        <v>123.7</v>
      </c>
      <c r="F107" s="140" t="n">
        <v>121.8</v>
      </c>
      <c r="G107" s="140" t="n">
        <v>121.8</v>
      </c>
      <c r="H107" s="140" t="n">
        <v>127.2</v>
      </c>
      <c r="I107" s="133" t="n">
        <v>121.5</v>
      </c>
      <c r="J107" s="133" t="n">
        <v>105.2</v>
      </c>
      <c r="K107" s="140" t="n">
        <v>101.3</v>
      </c>
      <c r="L107" s="140" t="n">
        <v>100</v>
      </c>
      <c r="M107" s="140" t="n">
        <v>99.3</v>
      </c>
      <c r="N107" s="122" t="n">
        <f aca="false">IF(M107="","",ROUND(AVERAGE(B107:M107),1))</f>
        <v>113.4</v>
      </c>
    </row>
    <row r="108" s="123"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2" t="n">
        <f aca="false">IF(M108="","",ROUND(AVERAGE(B108:M108),1))</f>
        <v>117</v>
      </c>
    </row>
    <row r="109" s="123"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2" t="n">
        <f aca="false">IF(M109="","",ROUND(AVERAGE(B109:M109),1))</f>
        <v>142.6</v>
      </c>
    </row>
    <row r="110" s="123"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2" t="n">
        <f aca="false">IF(M110="","",ROUND(AVERAGE(B110:M110),1))</f>
        <v>99.8</v>
      </c>
    </row>
    <row r="111" s="123"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2" t="n">
        <f aca="false">IF(M111="","",ROUND(AVERAGE(B111:M111),1))</f>
        <v>128.2</v>
      </c>
    </row>
    <row r="112" s="123"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2" t="n">
        <f aca="false">IF(M112="","",ROUND(AVERAGE(B112:M112),1))</f>
        <v>163.4</v>
      </c>
    </row>
    <row r="113" s="123" customFormat="true" ht="12.75" hidden="false" customHeight="true" outlineLevel="0" collapsed="false">
      <c r="A113" s="132" t="s">
        <v>633</v>
      </c>
      <c r="B113" s="133" t="n">
        <v>177.7</v>
      </c>
      <c r="C113" s="133" t="n">
        <v>182.9</v>
      </c>
      <c r="D113" s="133" t="n">
        <v>190.6</v>
      </c>
      <c r="E113" s="133" t="n">
        <v>187.9</v>
      </c>
      <c r="F113" s="133" t="n">
        <v>178.6</v>
      </c>
      <c r="G113" s="140" t="n">
        <v>167</v>
      </c>
      <c r="H113" s="133" t="n">
        <v>175.6</v>
      </c>
      <c r="I113" s="133" t="n">
        <v>186.5</v>
      </c>
      <c r="J113" s="133" t="n">
        <v>185.6</v>
      </c>
      <c r="K113" s="133"/>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3"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3"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2" t="n">
        <f aca="false">IF(M117="","",ROUND(AVERAGE(B117:M117),1))</f>
        <v>38</v>
      </c>
    </row>
    <row r="118" s="123"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2" t="n">
        <f aca="false">IF(M118="","",ROUND(AVERAGE(B118:M118),1))</f>
        <v>43.4</v>
      </c>
    </row>
    <row r="119" s="123"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2" t="n">
        <f aca="false">IF(M119="","",ROUND(AVERAGE(B119:M119),1))</f>
        <v>46</v>
      </c>
    </row>
    <row r="120" s="123"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2" t="n">
        <f aca="false">IF(M120="","",ROUND(AVERAGE(B120:M120),1))</f>
        <v>38.1</v>
      </c>
    </row>
    <row r="121" s="123"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2" t="n">
        <f aca="false">IF(M121="","",ROUND(AVERAGE(B121:M121),1))</f>
        <v>45.2</v>
      </c>
    </row>
    <row r="122" s="123"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2" t="n">
        <f aca="false">IF(M122="","",ROUND(AVERAGE(B122:M122),1))</f>
        <v>76.1</v>
      </c>
    </row>
    <row r="123" s="123"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2" t="n">
        <f aca="false">IF(M123="","",ROUND(AVERAGE(B123:M123),1))</f>
        <v>69.3</v>
      </c>
    </row>
    <row r="124" s="123"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2" t="n">
        <f aca="false">IF(M124="","",ROUND(AVERAGE(B124:M124),1))</f>
        <v>64.5</v>
      </c>
    </row>
    <row r="125" s="123"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2" t="n">
        <f aca="false">IF(M125="","",ROUND(AVERAGE(B125:M125),1))</f>
        <v>64.7</v>
      </c>
    </row>
    <row r="126" s="123"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2" t="n">
        <f aca="false">IF(M126="","",ROUND(AVERAGE(B126:M126),1))</f>
        <v>73.1</v>
      </c>
    </row>
    <row r="127" s="123"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2" t="n">
        <f aca="false">IF(M127="","",ROUND(AVERAGE(B127:M127),1))</f>
        <v>100</v>
      </c>
    </row>
    <row r="128" s="123" customFormat="true" ht="12.75" hidden="false" customHeight="true" outlineLevel="0" collapsed="false">
      <c r="A128" s="132" t="s">
        <v>627</v>
      </c>
      <c r="B128" s="140" t="n">
        <v>111.2</v>
      </c>
      <c r="C128" s="140" t="n">
        <v>111.2</v>
      </c>
      <c r="D128" s="140" t="n">
        <v>115.2</v>
      </c>
      <c r="E128" s="140" t="n">
        <v>123.5</v>
      </c>
      <c r="F128" s="140" t="n">
        <v>121.4</v>
      </c>
      <c r="G128" s="140" t="n">
        <v>121.8</v>
      </c>
      <c r="H128" s="140" t="n">
        <v>125.8</v>
      </c>
      <c r="I128" s="133" t="n">
        <v>122.8</v>
      </c>
      <c r="J128" s="133" t="n">
        <v>108.1</v>
      </c>
      <c r="K128" s="140" t="n">
        <v>103.6</v>
      </c>
      <c r="L128" s="140" t="n">
        <v>101.6</v>
      </c>
      <c r="M128" s="140" t="n">
        <v>100.3</v>
      </c>
      <c r="N128" s="122" t="n">
        <f aca="false">IF(M128="","",ROUND(AVERAGE(B128:M128),1))</f>
        <v>113.9</v>
      </c>
    </row>
    <row r="129" s="123"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2" t="n">
        <f aca="false">IF(M129="","",ROUND(AVERAGE(B129:M129),1))</f>
        <v>117.6</v>
      </c>
    </row>
    <row r="130" s="123"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2" t="n">
        <f aca="false">IF(M130="","",ROUND(AVERAGE(B130:M130),1))</f>
        <v>146.8</v>
      </c>
    </row>
    <row r="131" s="123"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2" t="n">
        <f aca="false">IF(M131="","",ROUND(AVERAGE(B131:M131),1))</f>
        <v>98.5</v>
      </c>
    </row>
    <row r="132" s="123"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2" t="n">
        <f aca="false">IF(M132="","",ROUND(AVERAGE(B132:M132),1))</f>
        <v>127</v>
      </c>
    </row>
    <row r="133" s="123"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2" t="n">
        <f aca="false">IF(M133="","",ROUND(AVERAGE(B133:M133),1))</f>
        <v>162.7</v>
      </c>
    </row>
    <row r="134" s="123" customFormat="true" ht="12.75" hidden="false" customHeight="true" outlineLevel="0" collapsed="false">
      <c r="A134" s="132" t="s">
        <v>633</v>
      </c>
      <c r="B134" s="133" t="n">
        <v>177.6</v>
      </c>
      <c r="C134" s="133" t="n">
        <v>182.4</v>
      </c>
      <c r="D134" s="133" t="n">
        <v>189</v>
      </c>
      <c r="E134" s="133" t="n">
        <v>187.1</v>
      </c>
      <c r="F134" s="133" t="n">
        <v>177.8</v>
      </c>
      <c r="G134" s="140" t="n">
        <v>165.7</v>
      </c>
      <c r="H134" s="133" t="n">
        <v>176</v>
      </c>
      <c r="I134" s="133" t="n">
        <v>187.9</v>
      </c>
      <c r="J134" s="133" t="n">
        <v>186.8</v>
      </c>
      <c r="K134" s="133"/>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3"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2" t="n">
        <f aca="false">IF(M138="","",ROUND(AVERAGE(B138:M138),1))</f>
        <v>38.5</v>
      </c>
    </row>
    <row r="139" s="123"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2" t="n">
        <f aca="false">IF(M139="","",ROUND(AVERAGE(B139:M139),1))</f>
        <v>44.3</v>
      </c>
    </row>
    <row r="140" s="123"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2" t="n">
        <f aca="false">IF(M140="","",ROUND(AVERAGE(B140:M140),1))</f>
        <v>48.4</v>
      </c>
    </row>
    <row r="141" s="123"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2" t="n">
        <f aca="false">IF(M141="","",ROUND(AVERAGE(B141:M141),1))</f>
        <v>39.2</v>
      </c>
    </row>
    <row r="142" s="123"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2" t="n">
        <f aca="false">IF(M142="","",ROUND(AVERAGE(B142:M142),1))</f>
        <v>47.6</v>
      </c>
    </row>
    <row r="143" s="123"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2" t="n">
        <f aca="false">IF(M143="","",ROUND(AVERAGE(B143:M143),1))</f>
        <v>79.5</v>
      </c>
    </row>
    <row r="144" s="123"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2" t="n">
        <f aca="false">IF(M144="","",ROUND(AVERAGE(B144:M144),1))</f>
        <v>73.6</v>
      </c>
    </row>
    <row r="145" s="123"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2" t="n">
        <f aca="false">IF(M145="","",ROUND(AVERAGE(B145:M145),1))</f>
        <v>66.1</v>
      </c>
    </row>
    <row r="146" s="123"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2" t="n">
        <f aca="false">IF(M146="","",ROUND(AVERAGE(B146:M146),1))</f>
        <v>65.6</v>
      </c>
    </row>
    <row r="147" s="123"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2" t="n">
        <f aca="false">IF(M147="","",ROUND(AVERAGE(B147:M147),1))</f>
        <v>76</v>
      </c>
    </row>
    <row r="148" s="123"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2" t="n">
        <f aca="false">IF(M148="","",ROUND(AVERAGE(B148:M148),1))</f>
        <v>100</v>
      </c>
    </row>
    <row r="149" s="123" customFormat="true" ht="12.75" hidden="false" customHeight="true" outlineLevel="0" collapsed="false">
      <c r="A149" s="132" t="s">
        <v>627</v>
      </c>
      <c r="B149" s="140" t="n">
        <v>110.2</v>
      </c>
      <c r="C149" s="140" t="n">
        <v>106.2</v>
      </c>
      <c r="D149" s="140" t="n">
        <v>111.6</v>
      </c>
      <c r="E149" s="140" t="n">
        <v>124.7</v>
      </c>
      <c r="F149" s="140" t="n">
        <v>124.1</v>
      </c>
      <c r="G149" s="140" t="n">
        <v>126.5</v>
      </c>
      <c r="H149" s="140" t="n">
        <v>134.6</v>
      </c>
      <c r="I149" s="133" t="n">
        <v>125.1</v>
      </c>
      <c r="J149" s="133" t="n">
        <v>104.1</v>
      </c>
      <c r="K149" s="140" t="n">
        <v>97.6</v>
      </c>
      <c r="L149" s="140" t="n">
        <v>97.7</v>
      </c>
      <c r="M149" s="140" t="n">
        <v>99.8</v>
      </c>
      <c r="N149" s="122" t="n">
        <f aca="false">IF(M149="","",ROUND(AVERAGE(B149:M149),1))</f>
        <v>113.5</v>
      </c>
    </row>
    <row r="150" s="123"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2" t="n">
        <f aca="false">IF(M150="","",ROUND(AVERAGE(B150:M150),1))</f>
        <v>121.1</v>
      </c>
    </row>
    <row r="151" s="123"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2" t="n">
        <f aca="false">IF(M151="","",ROUND(AVERAGE(B151:M151),1))</f>
        <v>137.6</v>
      </c>
    </row>
    <row r="152" s="123"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2" t="n">
        <f aca="false">IF(M152="","",ROUND(AVERAGE(B152:M152),1))</f>
        <v>95.8</v>
      </c>
    </row>
    <row r="153" s="123"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2" t="n">
        <f aca="false">IF(M153="","",ROUND(AVERAGE(B153:M153),1))</f>
        <v>124.2</v>
      </c>
    </row>
    <row r="154" s="123"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2" t="n">
        <f aca="false">IF(M154="","",ROUND(AVERAGE(B154:M154),1))</f>
        <v>155</v>
      </c>
    </row>
    <row r="155" s="123" customFormat="true" ht="12.75" hidden="false" customHeight="true" outlineLevel="0" collapsed="false">
      <c r="A155" s="132" t="s">
        <v>633</v>
      </c>
      <c r="B155" s="133" t="n">
        <v>165.2</v>
      </c>
      <c r="C155" s="133" t="n">
        <v>173.6</v>
      </c>
      <c r="D155" s="133" t="n">
        <v>184.8</v>
      </c>
      <c r="E155" s="133" t="n">
        <v>184</v>
      </c>
      <c r="F155" s="133" t="n">
        <v>171.7</v>
      </c>
      <c r="G155" s="140" t="n">
        <v>159.4</v>
      </c>
      <c r="H155" s="133" t="n">
        <v>167.8</v>
      </c>
      <c r="I155" s="133" t="n">
        <v>181.5</v>
      </c>
      <c r="J155" s="133" t="n">
        <v>182</v>
      </c>
      <c r="K155" s="133"/>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3"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3"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2" t="n">
        <f aca="false">IF(M159="","",ROUND(AVERAGE(B159:M159),1))</f>
        <v>32.6</v>
      </c>
    </row>
    <row r="160" s="123"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2" t="n">
        <f aca="false">IF(M160="","",ROUND(AVERAGE(B160:M160),1))</f>
        <v>39.2</v>
      </c>
    </row>
    <row r="161" s="123"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2" t="n">
        <f aca="false">IF(M161="","",ROUND(AVERAGE(B161:M161),1))</f>
        <v>44.1</v>
      </c>
    </row>
    <row r="162" s="123"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2" t="n">
        <f aca="false">IF(M162="","",ROUND(AVERAGE(B162:M162),1))</f>
        <v>33.4</v>
      </c>
    </row>
    <row r="163" s="123"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2" t="n">
        <f aca="false">IF(M163="","",ROUND(AVERAGE(B163:M163),1))</f>
        <v>43.1</v>
      </c>
    </row>
    <row r="164" s="123"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2" t="n">
        <f aca="false">IF(M164="","",ROUND(AVERAGE(B164:M164),1))</f>
        <v>80.3</v>
      </c>
    </row>
    <row r="165" s="123"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2" t="n">
        <f aca="false">IF(M165="","",ROUND(AVERAGE(B165:M165),1))</f>
        <v>70.4</v>
      </c>
    </row>
    <row r="166" s="123"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2" t="n">
        <f aca="false">IF(M166="","",ROUND(AVERAGE(B166:M166),1))</f>
        <v>63.2</v>
      </c>
    </row>
    <row r="167" s="123"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2" t="n">
        <f aca="false">IF(M167="","",ROUND(AVERAGE(B167:M167),1))</f>
        <v>62.5</v>
      </c>
    </row>
    <row r="168" s="123"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2" t="n">
        <f aca="false">IF(M168="","",ROUND(AVERAGE(B168:M168),1))</f>
        <v>74.8</v>
      </c>
    </row>
    <row r="169" s="123"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2" t="n">
        <f aca="false">IF(M169="","",ROUND(AVERAGE(B169:M169),1))</f>
        <v>100</v>
      </c>
    </row>
    <row r="170" s="123" customFormat="true" ht="12.75" hidden="false" customHeight="true" outlineLevel="0" collapsed="false">
      <c r="A170" s="132" t="s">
        <v>627</v>
      </c>
      <c r="B170" s="140" t="n">
        <v>110.3</v>
      </c>
      <c r="C170" s="140" t="n">
        <v>103.9</v>
      </c>
      <c r="D170" s="140" t="n">
        <v>111.8</v>
      </c>
      <c r="E170" s="140" t="n">
        <v>129.6</v>
      </c>
      <c r="F170" s="140" t="n">
        <v>129</v>
      </c>
      <c r="G170" s="140" t="n">
        <v>132</v>
      </c>
      <c r="H170" s="140" t="n">
        <v>141.9</v>
      </c>
      <c r="I170" s="133" t="n">
        <v>127.7</v>
      </c>
      <c r="J170" s="133" t="n">
        <v>101</v>
      </c>
      <c r="K170" s="140" t="n">
        <v>94.7</v>
      </c>
      <c r="L170" s="140" t="n">
        <v>95.3</v>
      </c>
      <c r="M170" s="140" t="n">
        <v>97.9</v>
      </c>
      <c r="N170" s="122" t="n">
        <f aca="false">IF(M170="","",ROUND(AVERAGE(B170:M170),1))</f>
        <v>114.6</v>
      </c>
    </row>
    <row r="171" s="123"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2" t="n">
        <f aca="false">IF(M171="","",ROUND(AVERAGE(B171:M171),1))</f>
        <v>121.7</v>
      </c>
    </row>
    <row r="172" s="123"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2" t="n">
        <f aca="false">IF(M172="","",ROUND(AVERAGE(B172:M172),1))</f>
        <v>135.4</v>
      </c>
    </row>
    <row r="173" s="123"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2" t="n">
        <f aca="false">IF(M173="","",ROUND(AVERAGE(B173:M173),1))</f>
        <v>99.7</v>
      </c>
    </row>
    <row r="174" s="123"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2" t="n">
        <f aca="false">IF(M174="","",ROUND(AVERAGE(B174:M174),1))</f>
        <v>130.4</v>
      </c>
    </row>
    <row r="175" s="123"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2" t="n">
        <f aca="false">IF(M175="","",ROUND(AVERAGE(B175:M175),1))</f>
        <v>162.8</v>
      </c>
    </row>
    <row r="176" s="123" customFormat="true" ht="12.75" hidden="false" customHeight="true" outlineLevel="0" collapsed="false">
      <c r="A176" s="132" t="s">
        <v>633</v>
      </c>
      <c r="B176" s="133" t="n">
        <v>175.4</v>
      </c>
      <c r="C176" s="133" t="n">
        <v>185.1</v>
      </c>
      <c r="D176" s="133" t="n">
        <v>200.6</v>
      </c>
      <c r="E176" s="133" t="n">
        <v>198.7</v>
      </c>
      <c r="F176" s="133" t="n">
        <v>183.4</v>
      </c>
      <c r="G176" s="140" t="n">
        <v>170.4</v>
      </c>
      <c r="H176" s="133" t="n">
        <v>183.8</v>
      </c>
      <c r="I176" s="133" t="n">
        <v>199.6</v>
      </c>
      <c r="J176" s="133" t="n">
        <v>198.5</v>
      </c>
      <c r="K176" s="133"/>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3"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3"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2" t="n">
        <f aca="false">IF(M180="","",ROUND(AVERAGE(B180:M180),1))</f>
        <v>29.3</v>
      </c>
    </row>
    <row r="181" s="123"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2" t="n">
        <f aca="false">IF(M181="","",ROUND(AVERAGE(B181:M181),1))</f>
        <v>37.9</v>
      </c>
    </row>
    <row r="182" s="123"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2" t="n">
        <f aca="false">IF(M182="","",ROUND(AVERAGE(B182:M182),1))</f>
        <v>40</v>
      </c>
    </row>
    <row r="183" s="123"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2" t="n">
        <f aca="false">IF(M183="","",ROUND(AVERAGE(B183:M183),1))</f>
        <v>29</v>
      </c>
    </row>
    <row r="184" s="123"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2" t="n">
        <f aca="false">IF(M184="","",ROUND(AVERAGE(B184:M184),1))</f>
        <v>36.2</v>
      </c>
    </row>
    <row r="185" s="123"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2" t="n">
        <f aca="false">IF(M185="","",ROUND(AVERAGE(B185:M185),1))</f>
        <v>70.2</v>
      </c>
    </row>
    <row r="186" s="123"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2" t="n">
        <f aca="false">IF(M186="","",ROUND(AVERAGE(B186:M186),1))</f>
        <v>62.1</v>
      </c>
    </row>
    <row r="187" s="123"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2" t="n">
        <f aca="false">IF(M187="","",ROUND(AVERAGE(B187:M187),1))</f>
        <v>55.6</v>
      </c>
    </row>
    <row r="188" s="123"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2" t="n">
        <f aca="false">IF(M188="","",ROUND(AVERAGE(B188:M188),1))</f>
        <v>56.5</v>
      </c>
    </row>
    <row r="189" s="123"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2" t="n">
        <f aca="false">IF(M189="","",ROUND(AVERAGE(B189:M189),1))</f>
        <v>69.9</v>
      </c>
    </row>
    <row r="190" s="123"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2" t="n">
        <f aca="false">IF(M190="","",ROUND(AVERAGE(B190:M190),1))</f>
        <v>100</v>
      </c>
    </row>
    <row r="191" s="123" customFormat="true" ht="12.75" hidden="false" customHeight="true" outlineLevel="0" collapsed="false">
      <c r="A191" s="132" t="s">
        <v>627</v>
      </c>
      <c r="B191" s="140" t="n">
        <v>109.2</v>
      </c>
      <c r="C191" s="140" t="n">
        <v>109.8</v>
      </c>
      <c r="D191" s="140" t="n">
        <v>113.9</v>
      </c>
      <c r="E191" s="140" t="n">
        <v>121.3</v>
      </c>
      <c r="F191" s="140" t="n">
        <v>118.5</v>
      </c>
      <c r="G191" s="140" t="n">
        <v>119.8</v>
      </c>
      <c r="H191" s="140" t="n">
        <v>121.3</v>
      </c>
      <c r="I191" s="133" t="n">
        <v>121.4</v>
      </c>
      <c r="J191" s="133" t="n">
        <v>108.2</v>
      </c>
      <c r="K191" s="140" t="n">
        <v>104.1</v>
      </c>
      <c r="L191" s="140" t="n">
        <v>101.2</v>
      </c>
      <c r="M191" s="140" t="n">
        <v>99.1</v>
      </c>
      <c r="N191" s="122" t="n">
        <f aca="false">IF(M191="","",ROUND(AVERAGE(B191:M191),1))</f>
        <v>112.3</v>
      </c>
    </row>
    <row r="192" s="123"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2" t="n">
        <f aca="false">IF(M192="","",ROUND(AVERAGE(B192:M192),1))</f>
        <v>114.1</v>
      </c>
    </row>
    <row r="193" s="123"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2" t="n">
        <f aca="false">IF(M193="","",ROUND(AVERAGE(B193:M193),1))</f>
        <v>147.8</v>
      </c>
    </row>
    <row r="194" s="123"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2" t="n">
        <f aca="false">IF(M194="","",ROUND(AVERAGE(B194:M194),1))</f>
        <v>89.3</v>
      </c>
    </row>
    <row r="195" s="123"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2" t="n">
        <f aca="false">IF(M195="","",ROUND(AVERAGE(B195:M195),1))</f>
        <v>116.8</v>
      </c>
    </row>
    <row r="196" s="123"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2" t="n">
        <f aca="false">IF(M196="","",ROUND(AVERAGE(B196:M196),1))</f>
        <v>153.4</v>
      </c>
    </row>
    <row r="197" s="123" customFormat="true" ht="12.75" hidden="false" customHeight="true" outlineLevel="0" collapsed="false">
      <c r="A197" s="132" t="s">
        <v>633</v>
      </c>
      <c r="B197" s="133" t="n">
        <v>167.4</v>
      </c>
      <c r="C197" s="133" t="n">
        <v>170.5</v>
      </c>
      <c r="D197" s="133" t="n">
        <v>174.5</v>
      </c>
      <c r="E197" s="133" t="n">
        <v>172.2</v>
      </c>
      <c r="F197" s="133" t="n">
        <v>165.3</v>
      </c>
      <c r="G197" s="140" t="n">
        <v>154.2</v>
      </c>
      <c r="H197" s="133" t="n">
        <v>165.5</v>
      </c>
      <c r="I197" s="133" t="n">
        <v>176</v>
      </c>
      <c r="J197" s="133" t="n">
        <v>174.5</v>
      </c>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3"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2" t="n">
        <f aca="false">IF(M201="","",ROUND(AVERAGE(B201:M201),1))</f>
        <v>39.5</v>
      </c>
    </row>
    <row r="202" s="123"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2" t="n">
        <f aca="false">IF(M202="","",ROUND(AVERAGE(B202:M202),1))</f>
        <v>41</v>
      </c>
    </row>
    <row r="203" s="123"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2" t="n">
        <f aca="false">IF(M203="","",ROUND(AVERAGE(B203:M203),1))</f>
        <v>41.9</v>
      </c>
    </row>
    <row r="204" s="123"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2" t="n">
        <f aca="false">IF(M204="","",ROUND(AVERAGE(B204:M204),1))</f>
        <v>37.6</v>
      </c>
    </row>
    <row r="205" s="123"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2" t="n">
        <f aca="false">IF(M205="","",ROUND(AVERAGE(B205:M205),1))</f>
        <v>45.9</v>
      </c>
    </row>
    <row r="206" s="123"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2" t="n">
        <f aca="false">IF(M206="","",ROUND(AVERAGE(B206:M206),1))</f>
        <v>82.9</v>
      </c>
    </row>
    <row r="207" s="123"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2" t="n">
        <f aca="false">IF(M207="","",ROUND(AVERAGE(B207:M207),1))</f>
        <v>69.9</v>
      </c>
    </row>
    <row r="208" s="123"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2" t="n">
        <f aca="false">IF(M208="","",ROUND(AVERAGE(B208:M208),1))</f>
        <v>76</v>
      </c>
    </row>
    <row r="209" s="123"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2" t="n">
        <f aca="false">IF(M209="","",ROUND(AVERAGE(B209:M209),1))</f>
        <v>74.2</v>
      </c>
    </row>
    <row r="210" s="123"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2" t="n">
        <f aca="false">IF(M210="","",ROUND(AVERAGE(B210:M210),1))</f>
        <v>66.3</v>
      </c>
    </row>
    <row r="211" s="123"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2" t="n">
        <f aca="false">IF(M211="","",ROUND(AVERAGE(B211:M211),1))</f>
        <v>100</v>
      </c>
    </row>
    <row r="212" s="123" customFormat="true" ht="12.75" hidden="false" customHeight="true" outlineLevel="0" collapsed="false">
      <c r="A212" s="132" t="s">
        <v>627</v>
      </c>
      <c r="B212" s="140" t="n">
        <v>124.8</v>
      </c>
      <c r="C212" s="140" t="n">
        <v>132.3</v>
      </c>
      <c r="D212" s="140" t="n">
        <v>133.7</v>
      </c>
      <c r="E212" s="140" t="n">
        <v>138.1</v>
      </c>
      <c r="F212" s="140" t="n">
        <v>134.7</v>
      </c>
      <c r="G212" s="140" t="n">
        <v>126.7</v>
      </c>
      <c r="H212" s="140" t="n">
        <v>130.6</v>
      </c>
      <c r="I212" s="133" t="n">
        <v>130</v>
      </c>
      <c r="J212" s="133" t="n">
        <v>117.5</v>
      </c>
      <c r="K212" s="140" t="n">
        <v>113.3</v>
      </c>
      <c r="L212" s="140" t="n">
        <v>109.3</v>
      </c>
      <c r="M212" s="140" t="n">
        <v>102.2</v>
      </c>
      <c r="N212" s="122" t="n">
        <f aca="false">IF(M212="","",ROUND(AVERAGE(B212:M212),1))</f>
        <v>124.4</v>
      </c>
    </row>
    <row r="213" s="123"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2" t="n">
        <f aca="false">IF(M213="","",ROUND(AVERAGE(B213:M213),1))</f>
        <v>126.4</v>
      </c>
    </row>
    <row r="214" s="123"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2" t="n">
        <f aca="false">IF(M214="","",ROUND(AVERAGE(B214:M214),1))</f>
        <v>176.1</v>
      </c>
    </row>
    <row r="215" s="123"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2" t="n">
        <f aca="false">IF(M215="","",ROUND(AVERAGE(B215:M215),1))</f>
        <v>129.2</v>
      </c>
    </row>
    <row r="216" s="123"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2" t="n">
        <f aca="false">IF(M216="","",ROUND(AVERAGE(B216:M216),1))</f>
        <v>173.2</v>
      </c>
    </row>
    <row r="217" s="123"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2" t="n">
        <f aca="false">IF(M217="","",ROUND(AVERAGE(B217:M217),1))</f>
        <v>226.6</v>
      </c>
    </row>
    <row r="218" s="123" customFormat="true" ht="12.75" hidden="false" customHeight="true" outlineLevel="0" collapsed="false">
      <c r="A218" s="132" t="s">
        <v>633</v>
      </c>
      <c r="B218" s="133" t="n">
        <v>261</v>
      </c>
      <c r="C218" s="133" t="n">
        <v>266.2</v>
      </c>
      <c r="D218" s="133" t="n">
        <v>275.5</v>
      </c>
      <c r="E218" s="133" t="n">
        <v>270.2</v>
      </c>
      <c r="F218" s="133" t="n">
        <v>254.5</v>
      </c>
      <c r="G218" s="140" t="n">
        <v>233.4</v>
      </c>
      <c r="H218" s="133" t="n">
        <v>248.9</v>
      </c>
      <c r="I218" s="133" t="n">
        <v>267.4</v>
      </c>
      <c r="J218" s="133" t="n">
        <v>262</v>
      </c>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3"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3"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2" t="n">
        <f aca="false">IF(M222="","",ROUND(AVERAGE(B222:M222),1))</f>
        <v>78.7</v>
      </c>
    </row>
    <row r="223" s="123"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2" t="n">
        <f aca="false">IF(M223="","",ROUND(AVERAGE(B223:M223),1))</f>
        <v>79.2</v>
      </c>
    </row>
    <row r="224" s="123"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2" t="n">
        <f aca="false">IF(M224="","",ROUND(AVERAGE(B224:M224),1))</f>
        <v>80.9</v>
      </c>
    </row>
    <row r="225" s="123"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2" t="n">
        <f aca="false">IF(M225="","",ROUND(AVERAGE(B225:M225),1))</f>
        <v>81</v>
      </c>
    </row>
    <row r="226" s="123"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2" t="n">
        <f aca="false">IF(M226="","",ROUND(AVERAGE(B226:M226),1))</f>
        <v>79.7</v>
      </c>
    </row>
    <row r="227" s="123"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2" t="n">
        <f aca="false">IF(M227="","",ROUND(AVERAGE(B227:M227),1))</f>
        <v>85.7</v>
      </c>
    </row>
    <row r="228" s="123"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2" t="n">
        <f aca="false">IF(M228="","",ROUND(AVERAGE(B228:M228),1))</f>
        <v>90.7</v>
      </c>
    </row>
    <row r="229" s="123"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2" t="n">
        <f aca="false">IF(M229="","",ROUND(AVERAGE(B229:M229),1))</f>
        <v>88.1</v>
      </c>
    </row>
    <row r="230" s="123"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2" t="n">
        <f aca="false">IF(M230="","",ROUND(AVERAGE(B230:M230),1))</f>
        <v>90.6</v>
      </c>
    </row>
    <row r="231" s="123"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2" t="n">
        <f aca="false">IF(M231="","",ROUND(AVERAGE(B231:M231),1))</f>
        <v>92.3</v>
      </c>
    </row>
    <row r="232" s="123"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2" t="n">
        <f aca="false">IF(M232="","",ROUND(AVERAGE(B232:M232),1))</f>
        <v>100</v>
      </c>
    </row>
    <row r="233" s="123" customFormat="true" ht="12.75" hidden="false" customHeight="true" outlineLevel="0" collapsed="false">
      <c r="A233" s="132" t="s">
        <v>627</v>
      </c>
      <c r="B233" s="140" t="n">
        <v>103.6</v>
      </c>
      <c r="C233" s="140" t="n">
        <v>103.6</v>
      </c>
      <c r="D233" s="140" t="n">
        <v>103.7</v>
      </c>
      <c r="E233" s="140" t="n">
        <v>103.7</v>
      </c>
      <c r="F233" s="140" t="n">
        <v>104</v>
      </c>
      <c r="G233" s="140" t="n">
        <v>104.8</v>
      </c>
      <c r="H233" s="140" t="n">
        <v>106.9</v>
      </c>
      <c r="I233" s="133" t="n">
        <v>106.9</v>
      </c>
      <c r="J233" s="133" t="n">
        <v>106.9</v>
      </c>
      <c r="K233" s="140" t="n">
        <v>108.5</v>
      </c>
      <c r="L233" s="140" t="n">
        <v>108.5</v>
      </c>
      <c r="M233" s="140" t="n">
        <v>108.5</v>
      </c>
      <c r="N233" s="122" t="n">
        <f aca="false">IF(M233="","",ROUND(AVERAGE(B233:M233),1))</f>
        <v>105.8</v>
      </c>
    </row>
    <row r="234" s="123"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2" t="n">
        <f aca="false">IF(M234="","",ROUND(AVERAGE(B234:M234),1))</f>
        <v>109.2</v>
      </c>
    </row>
    <row r="235" s="123"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2" t="n">
        <f aca="false">IF(M235="","",ROUND(AVERAGE(B235:M235),1))</f>
        <v>122</v>
      </c>
    </row>
    <row r="236" s="123"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2" t="n">
        <f aca="false">IF(M236="","",ROUND(AVERAGE(B236:M236),1))</f>
        <v>119.5</v>
      </c>
    </row>
    <row r="237" s="123"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2" t="n">
        <f aca="false">IF(M237="","",ROUND(AVERAGE(B237:M237),1))</f>
        <v>124.6</v>
      </c>
    </row>
    <row r="238" s="123"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2" t="n">
        <f aca="false">IF(M238="","",ROUND(AVERAGE(B238:M238),1))</f>
        <v>139.6</v>
      </c>
    </row>
    <row r="239" s="123" customFormat="true" ht="12.75" hidden="false" customHeight="true" outlineLevel="0" collapsed="false">
      <c r="A239" s="132" t="s">
        <v>633</v>
      </c>
      <c r="B239" s="133" t="n">
        <v>143.8</v>
      </c>
      <c r="C239" s="133" t="n">
        <v>142.7</v>
      </c>
      <c r="D239" s="133" t="n">
        <v>142.1</v>
      </c>
      <c r="E239" s="133" t="n">
        <v>143.8</v>
      </c>
      <c r="F239" s="133" t="n">
        <v>145.9</v>
      </c>
      <c r="G239" s="140" t="n">
        <v>145.8</v>
      </c>
      <c r="H239" s="133" t="n">
        <v>145.2</v>
      </c>
      <c r="I239" s="133" t="n">
        <v>146.3</v>
      </c>
      <c r="J239" s="133" t="n">
        <v>147.9</v>
      </c>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0" customFormat="true" ht="12.75" hidden="false" customHeight="false" outlineLevel="0" collapsed="false">
      <c r="B241" s="143"/>
      <c r="C241" s="143"/>
      <c r="D241" s="143"/>
      <c r="E241" s="143"/>
      <c r="F241" s="143"/>
      <c r="G241" s="143"/>
      <c r="H241" s="133"/>
      <c r="I241" s="133"/>
      <c r="J241" s="143"/>
      <c r="K241" s="143"/>
      <c r="L241" s="143"/>
      <c r="M241" s="143"/>
      <c r="N241" s="121"/>
    </row>
    <row r="242" s="120" customFormat="true" ht="12.75" hidden="false" customHeight="false" outlineLevel="0" collapsed="false">
      <c r="B242" s="143"/>
      <c r="C242" s="143"/>
      <c r="D242" s="143"/>
      <c r="E242" s="143"/>
      <c r="F242" s="143"/>
      <c r="G242" s="143"/>
      <c r="H242" s="133"/>
      <c r="I242" s="133"/>
      <c r="J242" s="143"/>
      <c r="K242" s="143"/>
      <c r="L242" s="143"/>
      <c r="M242" s="143"/>
      <c r="N242" s="121"/>
    </row>
    <row r="243" s="120" customFormat="true" ht="12.75" hidden="false" customHeight="false" outlineLevel="0" collapsed="false">
      <c r="B243" s="143"/>
      <c r="C243" s="143"/>
      <c r="D243" s="143"/>
      <c r="E243" s="143"/>
      <c r="F243" s="143"/>
      <c r="G243" s="143"/>
      <c r="H243" s="133"/>
      <c r="I243" s="133"/>
      <c r="J243" s="143"/>
      <c r="K243" s="143"/>
      <c r="L243" s="143"/>
      <c r="M243" s="143"/>
      <c r="N243" s="121"/>
    </row>
    <row r="244" s="120" customFormat="true" ht="12.75" hidden="false" customHeight="false" outlineLevel="0" collapsed="false">
      <c r="B244" s="143"/>
      <c r="C244" s="143"/>
      <c r="D244" s="143"/>
      <c r="E244" s="143"/>
      <c r="F244" s="143"/>
      <c r="G244" s="143"/>
      <c r="H244" s="133"/>
      <c r="I244" s="133"/>
      <c r="J244" s="143"/>
      <c r="K244" s="143"/>
      <c r="L244" s="143"/>
      <c r="M244" s="143"/>
      <c r="N244" s="121"/>
    </row>
    <row r="245" s="120" customFormat="true" ht="12.75" hidden="false" customHeight="false" outlineLevel="0" collapsed="false">
      <c r="B245" s="143"/>
      <c r="C245" s="143"/>
      <c r="D245" s="143"/>
      <c r="E245" s="143"/>
      <c r="F245" s="143"/>
      <c r="G245" s="143"/>
      <c r="H245" s="133"/>
      <c r="I245" s="133"/>
      <c r="J245" s="143"/>
      <c r="K245" s="143"/>
      <c r="L245" s="143"/>
      <c r="M245" s="143"/>
      <c r="N245" s="121"/>
    </row>
    <row r="246" s="120" customFormat="true" ht="12.75" hidden="false" customHeight="false" outlineLevel="0" collapsed="false">
      <c r="B246" s="143"/>
      <c r="C246" s="143"/>
      <c r="D246" s="143"/>
      <c r="E246" s="143"/>
      <c r="F246" s="143"/>
      <c r="G246" s="143"/>
      <c r="H246" s="133"/>
      <c r="I246" s="133"/>
      <c r="J246" s="143"/>
      <c r="K246" s="143"/>
      <c r="L246" s="143"/>
      <c r="M246" s="143"/>
      <c r="N246" s="121"/>
    </row>
    <row r="247" s="120" customFormat="true" ht="12.75" hidden="false" customHeight="false" outlineLevel="0" collapsed="false">
      <c r="B247" s="143"/>
      <c r="C247" s="143"/>
      <c r="D247" s="143"/>
      <c r="E247" s="143"/>
      <c r="F247" s="143"/>
      <c r="G247" s="143"/>
      <c r="H247" s="133"/>
      <c r="I247" s="133"/>
      <c r="J247" s="143"/>
      <c r="K247" s="143"/>
      <c r="L247" s="143"/>
      <c r="M247" s="143"/>
      <c r="N247" s="121"/>
    </row>
    <row r="248" s="120" customFormat="true" ht="12.75" hidden="false" customHeight="false" outlineLevel="0" collapsed="false">
      <c r="B248" s="143"/>
      <c r="C248" s="143"/>
      <c r="D248" s="143"/>
      <c r="E248" s="143"/>
      <c r="F248" s="143"/>
      <c r="G248" s="143"/>
      <c r="H248" s="133"/>
      <c r="I248" s="133"/>
      <c r="J248" s="143"/>
      <c r="K248" s="143"/>
      <c r="L248" s="143"/>
      <c r="M248" s="143"/>
      <c r="N248" s="121"/>
    </row>
    <row r="249" s="120" customFormat="true" ht="12.75" hidden="false" customHeight="false" outlineLevel="0" collapsed="false">
      <c r="B249" s="143"/>
      <c r="C249" s="143"/>
      <c r="D249" s="143"/>
      <c r="E249" s="143"/>
      <c r="F249" s="143"/>
      <c r="G249" s="143"/>
      <c r="H249" s="133"/>
      <c r="I249" s="133"/>
      <c r="J249" s="143"/>
      <c r="K249" s="143"/>
      <c r="L249" s="143"/>
      <c r="M249" s="143"/>
      <c r="N249" s="121"/>
    </row>
    <row r="250" s="120" customFormat="true" ht="12.75" hidden="false" customHeight="false" outlineLevel="0" collapsed="false">
      <c r="B250" s="143"/>
      <c r="C250" s="143"/>
      <c r="D250" s="143"/>
      <c r="E250" s="143"/>
      <c r="F250" s="143"/>
      <c r="G250" s="143"/>
      <c r="H250" s="133"/>
      <c r="I250" s="133"/>
      <c r="J250" s="143"/>
      <c r="K250" s="143"/>
      <c r="L250" s="143"/>
      <c r="M250" s="143"/>
      <c r="N250" s="121"/>
    </row>
    <row r="251" s="120" customFormat="true" ht="12.75" hidden="false" customHeight="false" outlineLevel="0" collapsed="false">
      <c r="B251" s="143"/>
      <c r="C251" s="143"/>
      <c r="D251" s="143"/>
      <c r="E251" s="143"/>
      <c r="F251" s="143"/>
      <c r="G251" s="143"/>
      <c r="H251" s="133"/>
      <c r="I251" s="133"/>
      <c r="J251" s="143"/>
      <c r="K251" s="143"/>
      <c r="L251" s="143"/>
      <c r="M251" s="143"/>
      <c r="N251" s="121"/>
    </row>
    <row r="252" s="120" customFormat="true" ht="12.75" hidden="false" customHeight="false" outlineLevel="0" collapsed="false">
      <c r="B252" s="143"/>
      <c r="C252" s="143"/>
      <c r="D252" s="143"/>
      <c r="E252" s="143"/>
      <c r="F252" s="143"/>
      <c r="G252" s="143"/>
      <c r="H252" s="133"/>
      <c r="I252" s="133"/>
      <c r="J252" s="143"/>
      <c r="K252" s="143"/>
      <c r="L252" s="143"/>
      <c r="M252" s="143"/>
      <c r="N252" s="121"/>
    </row>
    <row r="253" s="120" customFormat="true" ht="12.75" hidden="false" customHeight="false" outlineLevel="0" collapsed="false">
      <c r="B253" s="143"/>
      <c r="C253" s="143"/>
      <c r="D253" s="143"/>
      <c r="E253" s="143"/>
      <c r="F253" s="143"/>
      <c r="G253" s="143"/>
      <c r="H253" s="133"/>
      <c r="I253" s="133"/>
      <c r="J253" s="143"/>
      <c r="K253" s="143"/>
      <c r="L253" s="143"/>
      <c r="M253" s="143"/>
      <c r="N253" s="121"/>
    </row>
    <row r="254" s="120" customFormat="true" ht="12.75" hidden="false" customHeight="false" outlineLevel="0" collapsed="false">
      <c r="B254" s="143"/>
      <c r="C254" s="143"/>
      <c r="D254" s="143"/>
      <c r="E254" s="143"/>
      <c r="F254" s="143"/>
      <c r="G254" s="143"/>
      <c r="H254" s="133"/>
      <c r="I254" s="133"/>
      <c r="J254" s="143"/>
      <c r="K254" s="143"/>
      <c r="L254" s="143"/>
      <c r="M254" s="143"/>
      <c r="N254" s="121"/>
    </row>
    <row r="255" s="120" customFormat="true" ht="12.75" hidden="false" customHeight="false" outlineLevel="0" collapsed="false">
      <c r="B255" s="143"/>
      <c r="C255" s="143"/>
      <c r="D255" s="143"/>
      <c r="E255" s="143"/>
      <c r="F255" s="143"/>
      <c r="G255" s="143"/>
      <c r="H255" s="133"/>
      <c r="I255" s="133"/>
      <c r="J255" s="143"/>
      <c r="K255" s="143"/>
      <c r="L255" s="143"/>
      <c r="M255" s="143"/>
      <c r="N255" s="121"/>
    </row>
    <row r="256" s="120" customFormat="true" ht="12.75" hidden="false" customHeight="false" outlineLevel="0" collapsed="false">
      <c r="B256" s="143"/>
      <c r="C256" s="143"/>
      <c r="D256" s="143"/>
      <c r="E256" s="143"/>
      <c r="F256" s="143"/>
      <c r="G256" s="143"/>
      <c r="H256" s="133"/>
      <c r="I256" s="133"/>
      <c r="J256" s="143"/>
      <c r="K256" s="143"/>
      <c r="L256" s="143"/>
      <c r="M256" s="143"/>
      <c r="N256" s="121"/>
    </row>
    <row r="257" s="120" customFormat="true" ht="12.75" hidden="false" customHeight="false" outlineLevel="0" collapsed="false">
      <c r="B257" s="143"/>
      <c r="C257" s="143"/>
      <c r="D257" s="143"/>
      <c r="E257" s="143"/>
      <c r="F257" s="143"/>
      <c r="G257" s="143"/>
      <c r="H257" s="133"/>
      <c r="I257" s="133"/>
      <c r="J257" s="143"/>
      <c r="K257" s="143"/>
      <c r="L257" s="143"/>
      <c r="M257" s="143"/>
      <c r="N257" s="121"/>
    </row>
    <row r="258" s="120" customFormat="true" ht="12.75" hidden="false" customHeight="false" outlineLevel="0" collapsed="false">
      <c r="B258" s="143"/>
      <c r="C258" s="143"/>
      <c r="D258" s="143"/>
      <c r="E258" s="143"/>
      <c r="F258" s="143"/>
      <c r="G258" s="143"/>
      <c r="H258" s="133"/>
      <c r="I258" s="133"/>
      <c r="J258" s="143"/>
      <c r="K258" s="143"/>
      <c r="L258" s="143"/>
      <c r="M258" s="143"/>
      <c r="N258" s="121"/>
    </row>
    <row r="259" s="120" customFormat="true" ht="12.75" hidden="false" customHeight="false" outlineLevel="0" collapsed="false">
      <c r="B259" s="143"/>
      <c r="C259" s="143"/>
      <c r="D259" s="143"/>
      <c r="E259" s="143"/>
      <c r="F259" s="143"/>
      <c r="G259" s="143"/>
      <c r="H259" s="133"/>
      <c r="I259" s="13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3" customFormat="true" ht="12.75" hidden="false" customHeight="true" outlineLevel="0" collapsed="false">
      <c r="A8" s="139" t="s">
        <v>1014</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2" t="n">
        <f aca="false">IF(M9="","",ROUND(AVERAGE(B9:M9),1))</f>
        <v>92.7</v>
      </c>
    </row>
    <row r="10" s="123"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2" t="n">
        <f aca="false">IF(M10="","",ROUND(AVERAGE(B10:M10),1))</f>
        <v>91.7</v>
      </c>
    </row>
    <row r="11" s="123"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2" t="n">
        <f aca="false">IF(M11="","",ROUND(AVERAGE(B11:M11),1))</f>
        <v>92.9</v>
      </c>
    </row>
    <row r="12" s="123"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2" t="n">
        <f aca="false">IF(M12="","",ROUND(AVERAGE(B12:M12),1))</f>
        <v>92.4</v>
      </c>
    </row>
    <row r="13" s="123"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2" t="n">
        <f aca="false">IF(M13="","",ROUND(AVERAGE(B13:M13),1))</f>
        <v>91.1</v>
      </c>
    </row>
    <row r="14" s="123"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2" t="n">
        <f aca="false">IF(M14="","",ROUND(AVERAGE(B14:M14),1))</f>
        <v>95.1</v>
      </c>
    </row>
    <row r="15" s="123"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2" t="n">
        <f aca="false">IF(M15="","",ROUND(AVERAGE(B15:M15),1))</f>
        <v>96.2</v>
      </c>
    </row>
    <row r="16" s="123"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2" t="n">
        <f aca="false">IF(M16="","",ROUND(AVERAGE(B16:M16),1))</f>
        <v>95.5</v>
      </c>
    </row>
    <row r="17" s="123"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2" t="n">
        <f aca="false">IF(M17="","",ROUND(AVERAGE(B17:M17),1))</f>
        <v>95.8</v>
      </c>
    </row>
    <row r="18" s="123"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2" t="n">
        <f aca="false">IF(M18="","",ROUND(AVERAGE(B18:M18),1))</f>
        <v>96.3</v>
      </c>
    </row>
    <row r="19" s="123"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2" t="n">
        <f aca="false">IF(M19="","",ROUND(AVERAGE(B19:M19),1))</f>
        <v>100</v>
      </c>
    </row>
    <row r="20" s="123" customFormat="true" ht="12.75" hidden="false" customHeight="true" outlineLevel="0" collapsed="false">
      <c r="A20" s="132" t="s">
        <v>627</v>
      </c>
      <c r="B20" s="140" t="n">
        <v>101.7</v>
      </c>
      <c r="C20" s="140" t="n">
        <v>102</v>
      </c>
      <c r="D20" s="140" t="n">
        <v>102.4</v>
      </c>
      <c r="E20" s="140" t="n">
        <v>103</v>
      </c>
      <c r="F20" s="140" t="n">
        <v>102.9</v>
      </c>
      <c r="G20" s="140" t="n">
        <v>103.2</v>
      </c>
      <c r="H20" s="140" t="n">
        <v>103.6</v>
      </c>
      <c r="I20" s="133" t="n">
        <v>103.8</v>
      </c>
      <c r="J20" s="133" t="n">
        <v>103.9</v>
      </c>
      <c r="K20" s="140" t="n">
        <v>104.6</v>
      </c>
      <c r="L20" s="140" t="n">
        <v>104.7</v>
      </c>
      <c r="M20" s="140" t="n">
        <v>104.6</v>
      </c>
      <c r="N20" s="122" t="n">
        <f aca="false">IF(M20="","",ROUND(AVERAGE(B20:M20),1))</f>
        <v>103.4</v>
      </c>
    </row>
    <row r="21" s="123"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2" t="n">
        <f aca="false">IF(M21="","",ROUND(AVERAGE(B21:M21),1))</f>
        <v>105.8</v>
      </c>
    </row>
    <row r="22" s="123"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2" t="n">
        <f aca="false">IF(M22="","",ROUND(AVERAGE(B22:M22),1))</f>
        <v>111.3</v>
      </c>
    </row>
    <row r="23" s="123"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2" t="n">
        <f aca="false">IF(M23="","",ROUND(AVERAGE(B23:M23),1))</f>
        <v>109.2</v>
      </c>
    </row>
    <row r="24" s="123"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2" t="n">
        <f aca="false">IF(M24="","",ROUND(AVERAGE(B24:M24),1))</f>
        <v>112.4</v>
      </c>
    </row>
    <row r="25" s="123"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2" t="n">
        <f aca="false">IF(M25="","",ROUND(AVERAGE(B25:M25),1))</f>
        <v>118.3</v>
      </c>
    </row>
    <row r="26" s="123" customFormat="true" ht="12.75" hidden="false" customHeight="true" outlineLevel="0" collapsed="false">
      <c r="A26" s="132" t="s">
        <v>633</v>
      </c>
      <c r="B26" s="133" t="n">
        <v>119.9</v>
      </c>
      <c r="C26" s="133" t="n">
        <v>120.4</v>
      </c>
      <c r="D26" s="133" t="n">
        <v>120.5</v>
      </c>
      <c r="E26" s="133" t="n">
        <v>121.1</v>
      </c>
      <c r="F26" s="133" t="n">
        <v>121.7</v>
      </c>
      <c r="G26" s="140" t="n">
        <v>121.6</v>
      </c>
      <c r="H26" s="133" t="n">
        <v>121.6</v>
      </c>
      <c r="I26" s="133" t="n">
        <v>122</v>
      </c>
      <c r="J26" s="133" t="n">
        <v>121.5</v>
      </c>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3"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2" t="n">
        <f aca="false">IF(M29="","",ROUND(AVERAGE(B29:M29),1))</f>
        <v>100</v>
      </c>
    </row>
    <row r="30" s="123" customFormat="true" ht="12.75" hidden="false" customHeight="true" outlineLevel="0" collapsed="false">
      <c r="A30" s="132" t="s">
        <v>627</v>
      </c>
      <c r="B30" s="140" t="n">
        <v>101.7</v>
      </c>
      <c r="C30" s="140" t="n">
        <v>102.1</v>
      </c>
      <c r="D30" s="140" t="n">
        <v>102.6</v>
      </c>
      <c r="E30" s="140" t="n">
        <v>102.9</v>
      </c>
      <c r="F30" s="140" t="n">
        <v>102.9</v>
      </c>
      <c r="G30" s="140" t="n">
        <v>103.3</v>
      </c>
      <c r="H30" s="140" t="n">
        <v>103.7</v>
      </c>
      <c r="I30" s="133" t="n">
        <v>104.2</v>
      </c>
      <c r="J30" s="133" t="n">
        <v>104.4</v>
      </c>
      <c r="K30" s="140" t="n">
        <v>105.1</v>
      </c>
      <c r="L30" s="140" t="n">
        <v>105.2</v>
      </c>
      <c r="M30" s="140" t="n">
        <v>105.2</v>
      </c>
      <c r="N30" s="122" t="n">
        <f aca="false">IF(M30="","",ROUND(AVERAGE(B30:M30),1))</f>
        <v>103.6</v>
      </c>
    </row>
    <row r="31" s="123"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2" t="n">
        <f aca="false">IF(M31="","",ROUND(AVERAGE(B31:M31),1))</f>
        <v>106.5</v>
      </c>
    </row>
    <row r="32" s="123"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2" t="n">
        <f aca="false">IF(M32="","",ROUND(AVERAGE(B32:M32),1))</f>
        <v>111.8</v>
      </c>
    </row>
    <row r="33" s="123"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2" t="n">
        <f aca="false">IF(M33="","",ROUND(AVERAGE(B33:M33),1))</f>
        <v>108.2</v>
      </c>
    </row>
    <row r="34" s="123"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2" t="n">
        <f aca="false">IF(M34="","",ROUND(AVERAGE(B34:M34),1))</f>
        <v>111.9</v>
      </c>
    </row>
    <row r="35" s="123"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2" t="n">
        <f aca="false">IF(M35="","",ROUND(AVERAGE(B35:M35),1))</f>
        <v>120.5</v>
      </c>
    </row>
    <row r="36" s="123" customFormat="true" ht="12.75" hidden="false" customHeight="true" outlineLevel="0" collapsed="false">
      <c r="A36" s="132" t="s">
        <v>633</v>
      </c>
      <c r="B36" s="133" t="n">
        <v>122.4</v>
      </c>
      <c r="C36" s="133" t="n">
        <v>123.2</v>
      </c>
      <c r="D36" s="133" t="n">
        <v>123.5</v>
      </c>
      <c r="E36" s="133" t="n">
        <v>124.2</v>
      </c>
      <c r="F36" s="133" t="n">
        <v>124.8</v>
      </c>
      <c r="G36" s="140" t="n">
        <v>124.6</v>
      </c>
      <c r="H36" s="133" t="n">
        <v>123.8</v>
      </c>
      <c r="I36" s="133" t="n">
        <v>124.2</v>
      </c>
      <c r="J36" s="133" t="n">
        <v>123.8</v>
      </c>
      <c r="K36" s="133"/>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3"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2" t="n">
        <f aca="false">IF(M39="","",ROUND(AVERAGE(B39:M39),1))</f>
        <v>100</v>
      </c>
    </row>
    <row r="40" s="123" customFormat="true" ht="12.75" hidden="false" customHeight="true" outlineLevel="0" collapsed="false">
      <c r="A40" s="132" t="s">
        <v>627</v>
      </c>
      <c r="B40" s="140" t="n">
        <v>101.8</v>
      </c>
      <c r="C40" s="140" t="n">
        <v>102.4</v>
      </c>
      <c r="D40" s="140" t="n">
        <v>103.1</v>
      </c>
      <c r="E40" s="140" t="n">
        <v>103.7</v>
      </c>
      <c r="F40" s="140" t="n">
        <v>104.2</v>
      </c>
      <c r="G40" s="140" t="n">
        <v>104.7</v>
      </c>
      <c r="H40" s="140" t="n">
        <v>105.3</v>
      </c>
      <c r="I40" s="133" t="n">
        <v>106</v>
      </c>
      <c r="J40" s="133" t="n">
        <v>106.1</v>
      </c>
      <c r="K40" s="140" t="n">
        <v>106.5</v>
      </c>
      <c r="L40" s="140" t="n">
        <v>106.7</v>
      </c>
      <c r="M40" s="140" t="n">
        <v>107</v>
      </c>
      <c r="N40" s="122" t="n">
        <f aca="false">IF(M40="","",ROUND(AVERAGE(B40:M40),1))</f>
        <v>104.8</v>
      </c>
    </row>
    <row r="41" s="123"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2" t="n">
        <f aca="false">IF(M41="","",ROUND(AVERAGE(B41:M41),1))</f>
        <v>108.4</v>
      </c>
    </row>
    <row r="42" s="123"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2" t="n">
        <f aca="false">IF(M42="","",ROUND(AVERAGE(B42:M42),1))</f>
        <v>113.8</v>
      </c>
    </row>
    <row r="43" s="123"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2" t="n">
        <f aca="false">IF(M43="","",ROUND(AVERAGE(B43:M43),1))</f>
        <v>108.2</v>
      </c>
    </row>
    <row r="44" s="123"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2" t="n">
        <f aca="false">IF(M44="","",ROUND(AVERAGE(B44:M44),1))</f>
        <v>112.7</v>
      </c>
    </row>
    <row r="45" s="123"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2" t="n">
        <f aca="false">IF(M45="","",ROUND(AVERAGE(B45:M45),1))</f>
        <v>122.5</v>
      </c>
    </row>
    <row r="46" s="123" customFormat="true" ht="12.75" hidden="false" customHeight="true" outlineLevel="0" collapsed="false">
      <c r="A46" s="132" t="s">
        <v>633</v>
      </c>
      <c r="B46" s="133" t="n">
        <v>123.8</v>
      </c>
      <c r="C46" s="133" t="n">
        <v>125</v>
      </c>
      <c r="D46" s="133" t="n">
        <v>125.7</v>
      </c>
      <c r="E46" s="133" t="n">
        <v>126.5</v>
      </c>
      <c r="F46" s="133" t="n">
        <v>126.7</v>
      </c>
      <c r="G46" s="140" t="n">
        <v>126.2</v>
      </c>
      <c r="H46" s="133" t="n">
        <v>125.3</v>
      </c>
      <c r="I46" s="133" t="n">
        <v>126.3</v>
      </c>
      <c r="J46" s="133" t="n">
        <v>126.2</v>
      </c>
      <c r="K46" s="133"/>
      <c r="L46" s="133"/>
      <c r="M46" s="133"/>
      <c r="N46" s="122" t="str">
        <f aca="false">IF(M46="","",ROUND(AVERAGE(B46:M46),1))</f>
        <v/>
      </c>
    </row>
    <row r="47" s="123" customFormat="true" ht="12.75" hidden="false" customHeight="true" outlineLevel="0" collapsed="false">
      <c r="A47" s="132" t="s">
        <v>634</v>
      </c>
      <c r="B47" s="133"/>
      <c r="C47" s="133"/>
      <c r="D47" s="133"/>
      <c r="E47" s="133"/>
      <c r="F47" s="133"/>
      <c r="G47" s="133"/>
      <c r="H47" s="133"/>
      <c r="I47" s="133"/>
      <c r="J47" s="133"/>
      <c r="K47" s="133"/>
      <c r="L47" s="133"/>
      <c r="M47" s="133"/>
      <c r="N47" s="122"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3"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2" t="n">
        <f aca="false">IF(M49="","",ROUND(AVERAGE(B49:M49),1))</f>
        <v>100</v>
      </c>
    </row>
    <row r="50" s="123" customFormat="true" ht="12.75" hidden="false" customHeight="true" outlineLevel="0" collapsed="false">
      <c r="A50" s="132" t="s">
        <v>627</v>
      </c>
      <c r="B50" s="140" t="n">
        <v>101.6</v>
      </c>
      <c r="C50" s="140" t="n">
        <v>101.8</v>
      </c>
      <c r="D50" s="140" t="n">
        <v>102.2</v>
      </c>
      <c r="E50" s="140" t="n">
        <v>102.1</v>
      </c>
      <c r="F50" s="140" t="n">
        <v>101.8</v>
      </c>
      <c r="G50" s="140" t="n">
        <v>102.1</v>
      </c>
      <c r="H50" s="140" t="n">
        <v>102.2</v>
      </c>
      <c r="I50" s="133" t="n">
        <v>102.6</v>
      </c>
      <c r="J50" s="133" t="n">
        <v>102.8</v>
      </c>
      <c r="K50" s="140" t="n">
        <v>103.9</v>
      </c>
      <c r="L50" s="140" t="n">
        <v>103.8</v>
      </c>
      <c r="M50" s="140" t="n">
        <v>103.7</v>
      </c>
      <c r="N50" s="122" t="n">
        <f aca="false">IF(M50="","",ROUND(AVERAGE(B50:M50),1))</f>
        <v>102.6</v>
      </c>
    </row>
    <row r="51" s="123"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2" t="n">
        <f aca="false">IF(M51="","",ROUND(AVERAGE(B51:M51),1))</f>
        <v>104.8</v>
      </c>
    </row>
    <row r="52" s="123"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2" t="n">
        <f aca="false">IF(M52="","",ROUND(AVERAGE(B52:M52),1))</f>
        <v>109.9</v>
      </c>
    </row>
    <row r="53" s="123"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2" t="n">
        <f aca="false">IF(M53="","",ROUND(AVERAGE(B53:M53),1))</f>
        <v>108.2</v>
      </c>
    </row>
    <row r="54" s="123"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2" t="n">
        <f aca="false">IF(M54="","",ROUND(AVERAGE(B54:M54),1))</f>
        <v>111.2</v>
      </c>
    </row>
    <row r="55" s="123"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2" t="n">
        <f aca="false">IF(M55="","",ROUND(AVERAGE(B55:M55),1))</f>
        <v>118.8</v>
      </c>
    </row>
    <row r="56" s="123" customFormat="true" ht="12.75" hidden="false" customHeight="true" outlineLevel="0" collapsed="false">
      <c r="A56" s="132" t="s">
        <v>633</v>
      </c>
      <c r="B56" s="133" t="n">
        <v>121.3</v>
      </c>
      <c r="C56" s="133" t="n">
        <v>121.6</v>
      </c>
      <c r="D56" s="133" t="n">
        <v>121.5</v>
      </c>
      <c r="E56" s="133" t="n">
        <v>122.2</v>
      </c>
      <c r="F56" s="133" t="n">
        <v>123.2</v>
      </c>
      <c r="G56" s="140" t="n">
        <v>123.2</v>
      </c>
      <c r="H56" s="133" t="n">
        <v>122.5</v>
      </c>
      <c r="I56" s="133" t="n">
        <v>122.4</v>
      </c>
      <c r="J56" s="133" t="n">
        <v>121.7</v>
      </c>
      <c r="K56" s="133"/>
      <c r="L56" s="133"/>
      <c r="M56" s="133"/>
      <c r="N56" s="122" t="str">
        <f aca="false">IF(M56="","",ROUND(AVERAGE(B56:M56),1))</f>
        <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3" customFormat="true" ht="12.75" hidden="false" customHeight="true" outlineLevel="0" collapsed="false">
      <c r="A59" s="145" t="s">
        <v>1019</v>
      </c>
      <c r="B59" s="145"/>
      <c r="C59" s="145"/>
      <c r="D59" s="145"/>
      <c r="E59" s="145"/>
      <c r="F59" s="145"/>
      <c r="G59" s="145"/>
      <c r="H59" s="145"/>
      <c r="I59" s="145"/>
      <c r="J59" s="145"/>
      <c r="K59" s="145"/>
      <c r="L59" s="145"/>
      <c r="M59" s="145"/>
      <c r="N59" s="145"/>
    </row>
    <row r="60" s="123"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2" t="n">
        <f aca="false">IF(M60="","",ROUND(AVERAGE(B60:M60),1))</f>
        <v>91.5</v>
      </c>
    </row>
    <row r="61" s="123"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2" t="n">
        <f aca="false">IF(M61="","",ROUND(AVERAGE(B61:M61),1))</f>
        <v>87.9</v>
      </c>
    </row>
    <row r="62" s="123"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2" t="n">
        <f aca="false">IF(M62="","",ROUND(AVERAGE(B62:M62),1))</f>
        <v>89</v>
      </c>
    </row>
    <row r="63" s="123"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2" t="n">
        <f aca="false">IF(M63="","",ROUND(AVERAGE(B63:M63),1))</f>
        <v>87.4</v>
      </c>
    </row>
    <row r="64" s="123"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2" t="n">
        <f aca="false">IF(M64="","",ROUND(AVERAGE(B64:M64),1))</f>
        <v>85.1</v>
      </c>
    </row>
    <row r="65" s="123"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2" t="n">
        <f aca="false">IF(M65="","",ROUND(AVERAGE(B65:M65),1))</f>
        <v>92.5</v>
      </c>
    </row>
    <row r="66" s="123"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2" t="n">
        <f aca="false">IF(M66="","",ROUND(AVERAGE(B66:M66),1))</f>
        <v>93.1</v>
      </c>
    </row>
    <row r="67" s="123"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2" t="n">
        <f aca="false">IF(M67="","",ROUND(AVERAGE(B67:M67),1))</f>
        <v>91.3</v>
      </c>
    </row>
    <row r="68" s="123"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2" t="n">
        <f aca="false">IF(M68="","",ROUND(AVERAGE(B68:M68),1))</f>
        <v>92.1</v>
      </c>
    </row>
    <row r="69" s="123"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2" t="n">
        <f aca="false">IF(M69="","",ROUND(AVERAGE(B69:M69),1))</f>
        <v>93.7</v>
      </c>
    </row>
    <row r="70" s="123"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2" t="n">
        <f aca="false">IF(M70="","",ROUND(AVERAGE(B70:M70),1))</f>
        <v>100</v>
      </c>
    </row>
    <row r="71" s="123" customFormat="true" ht="12.75" hidden="false" customHeight="true" outlineLevel="0" collapsed="false">
      <c r="A71" s="132" t="s">
        <v>627</v>
      </c>
      <c r="B71" s="140" t="n">
        <v>102.2</v>
      </c>
      <c r="C71" s="140" t="n">
        <v>102.7</v>
      </c>
      <c r="D71" s="140" t="n">
        <v>103.4</v>
      </c>
      <c r="E71" s="140" t="n">
        <v>103.8</v>
      </c>
      <c r="F71" s="140" t="n">
        <v>103.9</v>
      </c>
      <c r="G71" s="140" t="n">
        <v>104.5</v>
      </c>
      <c r="H71" s="140" t="n">
        <v>105</v>
      </c>
      <c r="I71" s="133" t="n">
        <v>105.7</v>
      </c>
      <c r="J71" s="133" t="n">
        <v>106.1</v>
      </c>
      <c r="K71" s="140" t="n">
        <v>107</v>
      </c>
      <c r="L71" s="140" t="n">
        <v>107.2</v>
      </c>
      <c r="M71" s="140" t="n">
        <v>107.3</v>
      </c>
      <c r="N71" s="122" t="n">
        <f aca="false">IF(M71="","",ROUND(AVERAGE(B71:M71),1))</f>
        <v>104.9</v>
      </c>
    </row>
    <row r="72" s="123"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2" t="n">
        <f aca="false">IF(M72="","",ROUND(AVERAGE(B72:M72),1))</f>
        <v>108.5</v>
      </c>
    </row>
    <row r="73" s="123"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2" t="n">
        <f aca="false">IF(M73="","",ROUND(AVERAGE(B73:M73),1))</f>
        <v>115.6</v>
      </c>
    </row>
    <row r="74" s="123"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2" t="n">
        <f aca="false">IF(M74="","",ROUND(AVERAGE(B74:M74),1))</f>
        <v>108.8</v>
      </c>
    </row>
    <row r="75" s="123"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2" t="n">
        <f aca="false">IF(M75="","",ROUND(AVERAGE(B75:M75),1))</f>
        <v>113.7</v>
      </c>
    </row>
    <row r="76" s="123"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2" t="n">
        <f aca="false">IF(M76="","",ROUND(AVERAGE(B76:M76),1))</f>
        <v>124.7</v>
      </c>
    </row>
    <row r="77" s="123" customFormat="true" ht="12.75" hidden="false" customHeight="true" outlineLevel="0" collapsed="false">
      <c r="A77" s="132" t="s">
        <v>633</v>
      </c>
      <c r="B77" s="133" t="n">
        <v>126.9</v>
      </c>
      <c r="C77" s="133" t="n">
        <v>127.8</v>
      </c>
      <c r="D77" s="133" t="n">
        <v>128.3</v>
      </c>
      <c r="E77" s="133" t="n">
        <v>129.3</v>
      </c>
      <c r="F77" s="133" t="n">
        <v>130.1</v>
      </c>
      <c r="G77" s="140" t="n">
        <v>129.5</v>
      </c>
      <c r="H77" s="133" t="n">
        <v>128.2</v>
      </c>
      <c r="I77" s="133" t="n">
        <v>128.8</v>
      </c>
      <c r="J77" s="133" t="n">
        <v>128.5</v>
      </c>
      <c r="K77" s="133"/>
      <c r="L77" s="133"/>
      <c r="M77" s="133"/>
      <c r="N77" s="122" t="str">
        <f aca="false">IF(M77="","",ROUND(AVERAGE(B77:M77),1))</f>
        <v/>
      </c>
    </row>
    <row r="78" s="123" customFormat="true" ht="12.75" hidden="false" customHeight="true" outlineLevel="0" collapsed="false">
      <c r="A78" s="132" t="s">
        <v>634</v>
      </c>
      <c r="B78" s="133"/>
      <c r="C78" s="133"/>
      <c r="D78" s="133"/>
      <c r="E78" s="133"/>
      <c r="F78" s="133"/>
      <c r="G78" s="133"/>
      <c r="H78" s="133"/>
      <c r="I78" s="133"/>
      <c r="J78" s="133"/>
      <c r="K78" s="133"/>
      <c r="L78" s="133"/>
      <c r="M78" s="133"/>
      <c r="N78" s="122"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3" customFormat="true" ht="12.75" hidden="false" customHeight="true" outlineLevel="0" collapsed="false">
      <c r="A80" s="139" t="s">
        <v>1021</v>
      </c>
      <c r="B80" s="139"/>
      <c r="C80" s="139"/>
      <c r="D80" s="139"/>
      <c r="E80" s="139"/>
      <c r="F80" s="139"/>
      <c r="G80" s="139"/>
      <c r="H80" s="139"/>
      <c r="I80" s="139"/>
      <c r="J80" s="139"/>
      <c r="K80" s="139"/>
      <c r="L80" s="139"/>
      <c r="M80" s="139"/>
      <c r="N80" s="139"/>
    </row>
    <row r="81" s="123"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2" t="n">
        <f aca="false">IF(M81="","",ROUND(AVERAGE(B81:M81),1))</f>
        <v>88.8</v>
      </c>
    </row>
    <row r="82" s="123"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2" t="n">
        <f aca="false">IF(M82="","",ROUND(AVERAGE(B82:M82),1))</f>
        <v>89.1</v>
      </c>
    </row>
    <row r="83" s="123"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2" t="n">
        <f aca="false">IF(M83="","",ROUND(AVERAGE(B83:M83),1))</f>
        <v>87</v>
      </c>
    </row>
    <row r="84" s="123"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2" t="n">
        <f aca="false">IF(M84="","",ROUND(AVERAGE(B84:M84),1))</f>
        <v>88.9</v>
      </c>
    </row>
    <row r="85" s="123"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2" t="n">
        <f aca="false">IF(M85="","",ROUND(AVERAGE(B85:M85),1))</f>
        <v>92.3</v>
      </c>
    </row>
    <row r="86" s="123"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2" t="n">
        <f aca="false">IF(M86="","",ROUND(AVERAGE(B86:M86),1))</f>
        <v>100</v>
      </c>
    </row>
    <row r="87" s="123" customFormat="true" ht="12.75" hidden="false" customHeight="true" outlineLevel="0" collapsed="false">
      <c r="A87" s="132" t="s">
        <v>627</v>
      </c>
      <c r="B87" s="140" t="n">
        <v>102.3</v>
      </c>
      <c r="C87" s="140" t="n">
        <v>103.2</v>
      </c>
      <c r="D87" s="140" t="n">
        <v>104</v>
      </c>
      <c r="E87" s="140" t="n">
        <v>104.9</v>
      </c>
      <c r="F87" s="140" t="n">
        <v>105.5</v>
      </c>
      <c r="G87" s="140" t="n">
        <v>106.2</v>
      </c>
      <c r="H87" s="140" t="n">
        <v>107.1</v>
      </c>
      <c r="I87" s="133" t="n">
        <v>108</v>
      </c>
      <c r="J87" s="133" t="n">
        <v>108.2</v>
      </c>
      <c r="K87" s="140" t="n">
        <v>108.6</v>
      </c>
      <c r="L87" s="140" t="n">
        <v>109</v>
      </c>
      <c r="M87" s="140" t="n">
        <v>109.2</v>
      </c>
      <c r="N87" s="122" t="n">
        <f aca="false">IF(M87="","",ROUND(AVERAGE(B87:M87),1))</f>
        <v>106.4</v>
      </c>
    </row>
    <row r="88" s="123"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2" t="n">
        <f aca="false">IF(M88="","",ROUND(AVERAGE(B88:M88),1))</f>
        <v>110.9</v>
      </c>
    </row>
    <row r="89" s="123"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2" t="n">
        <f aca="false">IF(M89="","",ROUND(AVERAGE(B89:M89),1))</f>
        <v>117.9</v>
      </c>
    </row>
    <row r="90" s="123"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2" t="n">
        <f aca="false">IF(M90="","",ROUND(AVERAGE(B90:M90),1))</f>
        <v>107.1</v>
      </c>
    </row>
    <row r="91" s="123"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2" t="n">
        <f aca="false">IF(M91="","",ROUND(AVERAGE(B91:M91),1))</f>
        <v>114</v>
      </c>
    </row>
    <row r="92" s="123"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2" t="n">
        <f aca="false">IF(M92="","",ROUND(AVERAGE(B92:M92),1))</f>
        <v>125.6</v>
      </c>
    </row>
    <row r="93" s="123" customFormat="true" ht="12.75" hidden="false" customHeight="true" outlineLevel="0" collapsed="false">
      <c r="A93" s="132" t="s">
        <v>633</v>
      </c>
      <c r="B93" s="133" t="n">
        <v>126.8</v>
      </c>
      <c r="C93" s="133" t="n">
        <v>128.4</v>
      </c>
      <c r="D93" s="133" t="n">
        <v>129.3</v>
      </c>
      <c r="E93" s="133" t="n">
        <v>130.6</v>
      </c>
      <c r="F93" s="133" t="n">
        <v>131</v>
      </c>
      <c r="G93" s="140" t="n">
        <v>130</v>
      </c>
      <c r="H93" s="133" t="n">
        <v>128.5</v>
      </c>
      <c r="I93" s="133" t="n">
        <v>129.9</v>
      </c>
      <c r="J93" s="133" t="n">
        <v>129.7</v>
      </c>
      <c r="K93" s="133"/>
      <c r="L93" s="133"/>
      <c r="M93" s="133"/>
      <c r="N93" s="122" t="str">
        <f aca="false">IF(M93="","",ROUND(AVERAGE(B93:M93),1))</f>
        <v/>
      </c>
    </row>
    <row r="94" s="123" customFormat="true" ht="12.75" hidden="false" customHeight="true" outlineLevel="0" collapsed="false">
      <c r="A94" s="132" t="s">
        <v>634</v>
      </c>
      <c r="B94" s="133"/>
      <c r="C94" s="133"/>
      <c r="D94" s="133"/>
      <c r="E94" s="133"/>
      <c r="F94" s="133"/>
      <c r="G94" s="133"/>
      <c r="H94" s="133"/>
      <c r="I94" s="133"/>
      <c r="J94" s="133"/>
      <c r="K94" s="133"/>
      <c r="L94" s="133"/>
      <c r="M94" s="133"/>
      <c r="N94" s="122"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3" customFormat="true" ht="12.75" hidden="false" customHeight="true" outlineLevel="0" collapsed="false">
      <c r="A96" s="139" t="s">
        <v>1023</v>
      </c>
      <c r="B96" s="139"/>
      <c r="C96" s="139"/>
      <c r="D96" s="139"/>
      <c r="E96" s="139"/>
      <c r="F96" s="139"/>
      <c r="G96" s="139"/>
      <c r="H96" s="139"/>
      <c r="I96" s="139"/>
      <c r="J96" s="139"/>
      <c r="K96" s="139"/>
      <c r="L96" s="139"/>
      <c r="M96" s="139"/>
      <c r="N96" s="139"/>
    </row>
    <row r="97" s="123"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2" t="n">
        <f aca="false">IF(M97="","",ROUND(AVERAGE(B97:M97),1))</f>
        <v>96.4</v>
      </c>
    </row>
    <row r="98" s="123"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2" t="n">
        <f aca="false">IF(M98="","",ROUND(AVERAGE(B98:M98),1))</f>
        <v>97.3</v>
      </c>
    </row>
    <row r="99" s="123"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2" t="n">
        <f aca="false">IF(M99="","",ROUND(AVERAGE(B99:M99),1))</f>
        <v>95.7</v>
      </c>
    </row>
    <row r="100" s="123"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2" t="n">
        <f aca="false">IF(M100="","",ROUND(AVERAGE(B100:M100),1))</f>
        <v>95.5</v>
      </c>
    </row>
    <row r="101" s="123"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2" t="n">
        <f aca="false">IF(M101="","",ROUND(AVERAGE(B101:M101),1))</f>
        <v>95.3</v>
      </c>
    </row>
    <row r="102" s="123"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2" t="n">
        <f aca="false">IF(M102="","",ROUND(AVERAGE(B102:M102),1))</f>
        <v>100</v>
      </c>
    </row>
    <row r="103" s="123" customFormat="true" ht="12.75" hidden="false" customHeight="true" outlineLevel="0" collapsed="false">
      <c r="A103" s="132" t="s">
        <v>627</v>
      </c>
      <c r="B103" s="140" t="n">
        <v>102.1</v>
      </c>
      <c r="C103" s="140" t="n">
        <v>102.4</v>
      </c>
      <c r="D103" s="140" t="n">
        <v>102.8</v>
      </c>
      <c r="E103" s="140" t="n">
        <v>102.8</v>
      </c>
      <c r="F103" s="140" t="n">
        <v>102.4</v>
      </c>
      <c r="G103" s="140" t="n">
        <v>103</v>
      </c>
      <c r="H103" s="140" t="n">
        <v>103.1</v>
      </c>
      <c r="I103" s="133" t="n">
        <v>103.6</v>
      </c>
      <c r="J103" s="133" t="n">
        <v>104.1</v>
      </c>
      <c r="K103" s="140" t="n">
        <v>105.5</v>
      </c>
      <c r="L103" s="140" t="n">
        <v>105.6</v>
      </c>
      <c r="M103" s="140" t="n">
        <v>105.4</v>
      </c>
      <c r="N103" s="122" t="n">
        <f aca="false">IF(M103="","",ROUND(AVERAGE(B103:M103),1))</f>
        <v>103.6</v>
      </c>
    </row>
    <row r="104" s="123"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2" t="n">
        <f aca="false">IF(M104="","",ROUND(AVERAGE(B104:M104),1))</f>
        <v>106.4</v>
      </c>
    </row>
    <row r="105" s="123"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2" t="n">
        <f aca="false">IF(M105="","",ROUND(AVERAGE(B105:M105),1))</f>
        <v>113.4</v>
      </c>
    </row>
    <row r="106" s="123"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2" t="n">
        <f aca="false">IF(M106="","",ROUND(AVERAGE(B106:M106),1))</f>
        <v>110.5</v>
      </c>
    </row>
    <row r="107" s="123"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2" t="n">
        <f aca="false">IF(M107="","",ROUND(AVERAGE(B107:M107),1))</f>
        <v>113.4</v>
      </c>
    </row>
    <row r="108" s="123"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2" t="n">
        <f aca="false">IF(M108="","",ROUND(AVERAGE(B108:M108),1))</f>
        <v>124</v>
      </c>
    </row>
    <row r="109" s="123" customFormat="true" ht="12.75" hidden="false" customHeight="true" outlineLevel="0" collapsed="false">
      <c r="A109" s="132" t="s">
        <v>633</v>
      </c>
      <c r="B109" s="133" t="n">
        <v>127</v>
      </c>
      <c r="C109" s="133" t="n">
        <v>127.3</v>
      </c>
      <c r="D109" s="133" t="n">
        <v>127.3</v>
      </c>
      <c r="E109" s="133" t="n">
        <v>128</v>
      </c>
      <c r="F109" s="133" t="n">
        <v>129.2</v>
      </c>
      <c r="G109" s="140" t="n">
        <v>129.2</v>
      </c>
      <c r="H109" s="133" t="n">
        <v>128</v>
      </c>
      <c r="I109" s="133" t="n">
        <v>127.7</v>
      </c>
      <c r="J109" s="133" t="n">
        <v>127.3</v>
      </c>
      <c r="K109" s="133"/>
      <c r="L109" s="133"/>
      <c r="M109" s="133"/>
      <c r="N109" s="122" t="str">
        <f aca="false">IF(M109="","",ROUND(AVERAGE(B109:M109),1))</f>
        <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3"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3"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2" t="n">
        <f aca="false">IF(M113="","",ROUND(AVERAGE(B113:M113),1))</f>
        <v>101.1</v>
      </c>
    </row>
    <row r="114" s="123"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2" t="n">
        <f aca="false">IF(M114="","",ROUND(AVERAGE(B114:M114),1))</f>
        <v>100.6</v>
      </c>
    </row>
    <row r="115" s="123"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2" t="n">
        <f aca="false">IF(M115="","",ROUND(AVERAGE(B115:M115),1))</f>
        <v>101.4</v>
      </c>
    </row>
    <row r="116" s="123"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2" t="n">
        <f aca="false">IF(M116="","",ROUND(AVERAGE(B116:M116),1))</f>
        <v>103.1</v>
      </c>
    </row>
    <row r="117" s="123"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2" t="n">
        <f aca="false">IF(M117="","",ROUND(AVERAGE(B117:M117),1))</f>
        <v>102.5</v>
      </c>
    </row>
    <row r="118" s="123"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2" t="n">
        <f aca="false">IF(M118="","",ROUND(AVERAGE(B118:M118),1))</f>
        <v>104.6</v>
      </c>
    </row>
    <row r="119" s="123"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2" t="n">
        <f aca="false">IF(M119="","",ROUND(AVERAGE(B119:M119),1))</f>
        <v>106.1</v>
      </c>
    </row>
    <row r="120" s="123"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2" t="n">
        <f aca="false">IF(M120="","",ROUND(AVERAGE(B120:M120),1))</f>
        <v>104.5</v>
      </c>
    </row>
    <row r="121" s="123"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2" t="n">
        <f aca="false">IF(M121="","",ROUND(AVERAGE(B121:M121),1))</f>
        <v>103</v>
      </c>
    </row>
    <row r="122" s="123"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2" t="n">
        <f aca="false">IF(M122="","",ROUND(AVERAGE(B122:M122),1))</f>
        <v>99.3</v>
      </c>
    </row>
    <row r="123" s="123"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2" t="n">
        <f aca="false">IF(M123="","",ROUND(AVERAGE(B123:M123),1))</f>
        <v>100</v>
      </c>
    </row>
    <row r="124" s="123" customFormat="true" ht="12.75" hidden="false" customHeight="true" outlineLevel="0" collapsed="false">
      <c r="A124" s="132" t="s">
        <v>627</v>
      </c>
      <c r="B124" s="140" t="n">
        <v>101.2</v>
      </c>
      <c r="C124" s="140" t="n">
        <v>101</v>
      </c>
      <c r="D124" s="140" t="n">
        <v>101.6</v>
      </c>
      <c r="E124" s="140" t="n">
        <v>101.4</v>
      </c>
      <c r="F124" s="140" t="n">
        <v>101.2</v>
      </c>
      <c r="G124" s="140" t="n">
        <v>101.3</v>
      </c>
      <c r="H124" s="140" t="n">
        <v>101.1</v>
      </c>
      <c r="I124" s="133" t="n">
        <v>101.6</v>
      </c>
      <c r="J124" s="133" t="n">
        <v>101.3</v>
      </c>
      <c r="K124" s="140" t="n">
        <v>101.2</v>
      </c>
      <c r="L124" s="140" t="n">
        <v>101.8</v>
      </c>
      <c r="M124" s="140" t="n">
        <v>101.5</v>
      </c>
      <c r="N124" s="122" t="n">
        <f aca="false">IF(M124="","",ROUND(AVERAGE(B124:M124),1))</f>
        <v>101.4</v>
      </c>
    </row>
    <row r="125" s="123"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2" t="n">
        <f aca="false">IF(M125="","",ROUND(AVERAGE(B125:M125),1))</f>
        <v>100.2</v>
      </c>
    </row>
    <row r="126" s="123"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2" t="n">
        <f aca="false">IF(M126="","",ROUND(AVERAGE(B126:M126),1))</f>
        <v>101.9</v>
      </c>
    </row>
    <row r="127" s="123"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2" t="n">
        <f aca="false">IF(M127="","",ROUND(AVERAGE(B127:M127),1))</f>
        <v>101.4</v>
      </c>
    </row>
    <row r="128" s="123"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2" t="n">
        <f aca="false">IF(M128="","",ROUND(AVERAGE(B128:M128),1))</f>
        <v>104.8</v>
      </c>
    </row>
    <row r="129" s="123"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2" t="n">
        <f aca="false">IF(M129="","",ROUND(AVERAGE(B129:M129),1))</f>
        <v>117.4</v>
      </c>
    </row>
    <row r="130" s="123" customFormat="true" ht="12.75" hidden="false" customHeight="true" outlineLevel="0" collapsed="false">
      <c r="A130" s="132" t="s">
        <v>633</v>
      </c>
      <c r="B130" s="133" t="n">
        <v>123.9</v>
      </c>
      <c r="C130" s="133" t="n">
        <v>123.2</v>
      </c>
      <c r="D130" s="133" t="n">
        <v>122.7</v>
      </c>
      <c r="E130" s="133" t="n">
        <v>122.6</v>
      </c>
      <c r="F130" s="133" t="n">
        <v>123.2</v>
      </c>
      <c r="G130" s="140" t="n">
        <v>123.2</v>
      </c>
      <c r="H130" s="133" t="n">
        <v>122.4</v>
      </c>
      <c r="I130" s="133" t="n">
        <v>122</v>
      </c>
      <c r="J130" s="133" t="n">
        <v>121.2</v>
      </c>
      <c r="K130" s="133"/>
      <c r="L130" s="133"/>
      <c r="M130" s="133"/>
      <c r="N130" s="122" t="str">
        <f aca="false">IF(M130="","",ROUND(AVERAGE(B130:M130),1))</f>
        <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3"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3"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2" t="n">
        <f aca="false">IF(M134="","",ROUND(AVERAGE(B134:M134),1))</f>
        <v>100.4</v>
      </c>
    </row>
    <row r="135" s="123"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2" t="n">
        <f aca="false">IF(M135="","",ROUND(AVERAGE(B135:M135),1))</f>
        <v>102.3</v>
      </c>
    </row>
    <row r="136" s="123"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2" t="n">
        <f aca="false">IF(M136="","",ROUND(AVERAGE(B136:M136),1))</f>
        <v>101.4</v>
      </c>
    </row>
    <row r="137" s="123"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2" t="n">
        <f aca="false">IF(M137="","",ROUND(AVERAGE(B137:M137),1))</f>
        <v>101.5</v>
      </c>
    </row>
    <row r="138" s="123"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2" t="n">
        <f aca="false">IF(M138="","",ROUND(AVERAGE(B138:M138),1))</f>
        <v>99.5</v>
      </c>
    </row>
    <row r="139" s="123"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2" t="n">
        <f aca="false">IF(M139="","",ROUND(AVERAGE(B139:M139),1))</f>
        <v>100</v>
      </c>
    </row>
    <row r="140" s="123" customFormat="true" ht="12.75" hidden="false" customHeight="true" outlineLevel="0" collapsed="false">
      <c r="A140" s="132" t="s">
        <v>627</v>
      </c>
      <c r="B140" s="140" t="n">
        <v>101.6</v>
      </c>
      <c r="C140" s="140" t="n">
        <v>101.6</v>
      </c>
      <c r="D140" s="140" t="n">
        <v>102.2</v>
      </c>
      <c r="E140" s="140" t="n">
        <v>102.6</v>
      </c>
      <c r="F140" s="140" t="n">
        <v>102.9</v>
      </c>
      <c r="G140" s="140" t="n">
        <v>103</v>
      </c>
      <c r="H140" s="140" t="n">
        <v>102.7</v>
      </c>
      <c r="I140" s="133" t="n">
        <v>103.2</v>
      </c>
      <c r="J140" s="133" t="n">
        <v>103.1</v>
      </c>
      <c r="K140" s="140" t="n">
        <v>102.6</v>
      </c>
      <c r="L140" s="140" t="n">
        <v>103.9</v>
      </c>
      <c r="M140" s="140" t="n">
        <v>104.5</v>
      </c>
      <c r="N140" s="122" t="n">
        <f aca="false">IF(M140="","",ROUND(AVERAGE(B140:M140),1))</f>
        <v>102.8</v>
      </c>
    </row>
    <row r="141" s="123"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2" t="n">
        <f aca="false">IF(M141="","",ROUND(AVERAGE(B141:M141),1))</f>
        <v>103</v>
      </c>
    </row>
    <row r="142" s="123"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2" t="n">
        <f aca="false">IF(M142="","",ROUND(AVERAGE(B142:M142),1))</f>
        <v>104.2</v>
      </c>
    </row>
    <row r="143" s="123"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2" t="n">
        <f aca="false">IF(M143="","",ROUND(AVERAGE(B143:M143),1))</f>
        <v>102.7</v>
      </c>
    </row>
    <row r="144" s="123"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2" t="n">
        <f aca="false">IF(M144="","",ROUND(AVERAGE(B144:M144),1))</f>
        <v>104.5</v>
      </c>
    </row>
    <row r="145" s="123"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2" t="n">
        <f aca="false">IF(M145="","",ROUND(AVERAGE(B145:M145),1))</f>
        <v>117.8</v>
      </c>
    </row>
    <row r="146" s="123" customFormat="true" ht="12.75" hidden="false" customHeight="true" outlineLevel="0" collapsed="false">
      <c r="A146" s="132" t="s">
        <v>633</v>
      </c>
      <c r="B146" s="133" t="n">
        <v>121</v>
      </c>
      <c r="C146" s="133" t="n">
        <v>121.1</v>
      </c>
      <c r="D146" s="133" t="n">
        <v>120.3</v>
      </c>
      <c r="E146" s="133" t="n">
        <v>119.9</v>
      </c>
      <c r="F146" s="133" t="n">
        <v>120.4</v>
      </c>
      <c r="G146" s="140" t="n">
        <v>119.9</v>
      </c>
      <c r="H146" s="133" t="n">
        <v>119.6</v>
      </c>
      <c r="I146" s="133" t="n">
        <v>118.3</v>
      </c>
      <c r="J146" s="133" t="n">
        <v>118.6</v>
      </c>
      <c r="K146" s="133"/>
      <c r="L146" s="133"/>
      <c r="M146" s="133"/>
      <c r="N146" s="122" t="str">
        <f aca="false">IF(M146="","",ROUND(AVERAGE(B146:M146),1))</f>
        <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3"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3"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2" t="n">
        <f aca="false">IF(M150="","",ROUND(AVERAGE(B150:M150),1))</f>
        <v>107.6</v>
      </c>
    </row>
    <row r="151" s="123"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2" t="n">
        <f aca="false">IF(M151="","",ROUND(AVERAGE(B151:M151),1))</f>
        <v>108.7</v>
      </c>
    </row>
    <row r="152" s="123"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2" t="n">
        <f aca="false">IF(M152="","",ROUND(AVERAGE(B152:M152),1))</f>
        <v>106.6</v>
      </c>
    </row>
    <row r="153" s="123"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2" t="n">
        <f aca="false">IF(M153="","",ROUND(AVERAGE(B153:M153),1))</f>
        <v>104.2</v>
      </c>
    </row>
    <row r="154" s="123"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2" t="n">
        <f aca="false">IF(M154="","",ROUND(AVERAGE(B154:M154),1))</f>
        <v>99.4</v>
      </c>
    </row>
    <row r="155" s="123"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2" t="n">
        <f aca="false">IF(M155="","",ROUND(AVERAGE(B155:M155),1))</f>
        <v>100</v>
      </c>
    </row>
    <row r="156" s="123" customFormat="true" ht="12.75" hidden="false" customHeight="true" outlineLevel="0" collapsed="false">
      <c r="A156" s="132" t="s">
        <v>627</v>
      </c>
      <c r="B156" s="140" t="n">
        <v>101</v>
      </c>
      <c r="C156" s="140" t="n">
        <v>100.7</v>
      </c>
      <c r="D156" s="140" t="n">
        <v>101.2</v>
      </c>
      <c r="E156" s="140" t="n">
        <v>100.6</v>
      </c>
      <c r="F156" s="140" t="n">
        <v>100.1</v>
      </c>
      <c r="G156" s="140" t="n">
        <v>100.2</v>
      </c>
      <c r="H156" s="140" t="n">
        <v>100.1</v>
      </c>
      <c r="I156" s="133" t="n">
        <v>100.5</v>
      </c>
      <c r="J156" s="133" t="n">
        <v>100.2</v>
      </c>
      <c r="K156" s="140" t="n">
        <v>100.3</v>
      </c>
      <c r="L156" s="140" t="n">
        <v>100.5</v>
      </c>
      <c r="M156" s="140" t="n">
        <v>99.5</v>
      </c>
      <c r="N156" s="122" t="n">
        <f aca="false">IF(M156="","",ROUND(AVERAGE(B156:M156),1))</f>
        <v>100.4</v>
      </c>
    </row>
    <row r="157" s="123"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2" t="n">
        <f aca="false">IF(M157="","",ROUND(AVERAGE(B157:M157),1))</f>
        <v>98.5</v>
      </c>
    </row>
    <row r="158" s="123"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2" t="n">
        <f aca="false">IF(M158="","",ROUND(AVERAGE(B158:M158),1))</f>
        <v>100.6</v>
      </c>
    </row>
    <row r="159" s="123"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2" t="n">
        <f aca="false">IF(M159="","",ROUND(AVERAGE(B159:M159),1))</f>
        <v>100.6</v>
      </c>
    </row>
    <row r="160" s="123"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2" t="n">
        <f aca="false">IF(M160="","",ROUND(AVERAGE(B160:M160),1))</f>
        <v>105.1</v>
      </c>
    </row>
    <row r="161" s="123"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2" t="n">
        <f aca="false">IF(M161="","",ROUND(AVERAGE(B161:M161),1))</f>
        <v>117.2</v>
      </c>
    </row>
    <row r="162" s="123" customFormat="true" ht="12.75" hidden="false" customHeight="true" outlineLevel="0" collapsed="false">
      <c r="A162" s="132" t="s">
        <v>633</v>
      </c>
      <c r="B162" s="133" t="n">
        <v>125.7</v>
      </c>
      <c r="C162" s="133" t="n">
        <v>124.5</v>
      </c>
      <c r="D162" s="133" t="n">
        <v>124.2</v>
      </c>
      <c r="E162" s="133" t="n">
        <v>124.2</v>
      </c>
      <c r="F162" s="133" t="n">
        <v>124.9</v>
      </c>
      <c r="G162" s="140" t="n">
        <v>125.2</v>
      </c>
      <c r="H162" s="133" t="n">
        <v>124.2</v>
      </c>
      <c r="I162" s="133" t="n">
        <v>124.3</v>
      </c>
      <c r="J162" s="133" t="n">
        <v>122.8</v>
      </c>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2" t="n">
        <f aca="false">IF(M166="","",ROUND(AVERAGE(B166:M166),1))</f>
        <v>101.9</v>
      </c>
    </row>
    <row r="167" s="123"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2" t="n">
        <f aca="false">IF(M167="","",ROUND(AVERAGE(B167:M167),1))</f>
        <v>101.5</v>
      </c>
    </row>
    <row r="168" s="123"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2" t="n">
        <f aca="false">IF(M168="","",ROUND(AVERAGE(B168:M168),1))</f>
        <v>102.5</v>
      </c>
    </row>
    <row r="169" s="123"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2" t="n">
        <f aca="false">IF(M169="","",ROUND(AVERAGE(B169:M169),1))</f>
        <v>104.3</v>
      </c>
    </row>
    <row r="170" s="123"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2" t="n">
        <f aca="false">IF(M170="","",ROUND(AVERAGE(B170:M170),1))</f>
        <v>104.1</v>
      </c>
    </row>
    <row r="171" s="123"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2" t="n">
        <f aca="false">IF(M171="","",ROUND(AVERAGE(B171:M171),1))</f>
        <v>106</v>
      </c>
    </row>
    <row r="172" s="123"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2" t="n">
        <f aca="false">IF(M172="","",ROUND(AVERAGE(B172:M172),1))</f>
        <v>107.1</v>
      </c>
    </row>
    <row r="173" s="123"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2" t="n">
        <f aca="false">IF(M173="","",ROUND(AVERAGE(B173:M173),1))</f>
        <v>105.6</v>
      </c>
    </row>
    <row r="174" s="123"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2" t="n">
        <f aca="false">IF(M174="","",ROUND(AVERAGE(B174:M174),1))</f>
        <v>103.7</v>
      </c>
    </row>
    <row r="175" s="123"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2" t="n">
        <f aca="false">IF(M175="","",ROUND(AVERAGE(B175:M175),1))</f>
        <v>99.4</v>
      </c>
    </row>
    <row r="176" s="123"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2" t="n">
        <f aca="false">IF(M176="","",ROUND(AVERAGE(B176:M176),1))</f>
        <v>100</v>
      </c>
    </row>
    <row r="177" s="123" customFormat="true" ht="12.75" hidden="false" customHeight="true" outlineLevel="0" collapsed="false">
      <c r="A177" s="132" t="s">
        <v>627</v>
      </c>
      <c r="B177" s="140" t="n">
        <v>101</v>
      </c>
      <c r="C177" s="140" t="n">
        <v>101.1</v>
      </c>
      <c r="D177" s="140" t="n">
        <v>101.9</v>
      </c>
      <c r="E177" s="140" t="n">
        <v>101.7</v>
      </c>
      <c r="F177" s="140" t="n">
        <v>101.3</v>
      </c>
      <c r="G177" s="140" t="n">
        <v>101.4</v>
      </c>
      <c r="H177" s="140" t="n">
        <v>101.4</v>
      </c>
      <c r="I177" s="133" t="n">
        <v>101.8</v>
      </c>
      <c r="J177" s="133" t="n">
        <v>101.7</v>
      </c>
      <c r="K177" s="140" t="n">
        <v>101.7</v>
      </c>
      <c r="L177" s="140" t="n">
        <v>102.3</v>
      </c>
      <c r="M177" s="140" t="n">
        <v>101.7</v>
      </c>
      <c r="N177" s="122" t="n">
        <f aca="false">IF(M177="","",ROUND(AVERAGE(B177:M177),1))</f>
        <v>101.6</v>
      </c>
    </row>
    <row r="178" s="123"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2" t="n">
        <f aca="false">IF(M178="","",ROUND(AVERAGE(B178:M178),1))</f>
        <v>100.4</v>
      </c>
    </row>
    <row r="179" s="123"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2" t="n">
        <f aca="false">IF(M179="","",ROUND(AVERAGE(B179:M179),1))</f>
        <v>101.5</v>
      </c>
    </row>
    <row r="180" s="123"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2" t="n">
        <f aca="false">IF(M180="","",ROUND(AVERAGE(B180:M180),1))</f>
        <v>101.3</v>
      </c>
    </row>
    <row r="181" s="123"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2" t="n">
        <f aca="false">IF(M181="","",ROUND(AVERAGE(B181:M181),1))</f>
        <v>104.5</v>
      </c>
    </row>
    <row r="182" s="123"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2" t="n">
        <f aca="false">IF(M182="","",ROUND(AVERAGE(B182:M182),1))</f>
        <v>116.3</v>
      </c>
    </row>
    <row r="183" s="123" customFormat="true" ht="12.75" hidden="false" customHeight="true" outlineLevel="0" collapsed="false">
      <c r="A183" s="132" t="s">
        <v>633</v>
      </c>
      <c r="B183" s="133" t="n">
        <v>122.9</v>
      </c>
      <c r="C183" s="133" t="n">
        <v>122.4</v>
      </c>
      <c r="D183" s="133" t="n">
        <v>121.7</v>
      </c>
      <c r="E183" s="133" t="n">
        <v>121.6</v>
      </c>
      <c r="F183" s="133" t="n">
        <v>122</v>
      </c>
      <c r="G183" s="140" t="n">
        <v>122</v>
      </c>
      <c r="H183" s="133" t="n">
        <v>121</v>
      </c>
      <c r="I183" s="133" t="n">
        <v>120.6</v>
      </c>
      <c r="J183" s="133" t="n">
        <v>120</v>
      </c>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3"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2" t="n">
        <f aca="false">IF(M187="","",ROUND(AVERAGE(B187:M187),1))</f>
        <v>107.2</v>
      </c>
    </row>
    <row r="188" s="123"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2" t="n">
        <f aca="false">IF(M188="","",ROUND(AVERAGE(B188:M188),1))</f>
        <v>107.2</v>
      </c>
    </row>
    <row r="189" s="123"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2" t="n">
        <f aca="false">IF(M189="","",ROUND(AVERAGE(B189:M189),1))</f>
        <v>107.2</v>
      </c>
    </row>
    <row r="190" s="123"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2" t="n">
        <f aca="false">IF(M190="","",ROUND(AVERAGE(B190:M190),1))</f>
        <v>106.6</v>
      </c>
    </row>
    <row r="191" s="123"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2" t="n">
        <f aca="false">IF(M191="","",ROUND(AVERAGE(B191:M191),1))</f>
        <v>107.2</v>
      </c>
    </row>
    <row r="192" s="123"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2" t="n">
        <f aca="false">IF(M192="","",ROUND(AVERAGE(B192:M192),1))</f>
        <v>106.2</v>
      </c>
    </row>
    <row r="193" s="123"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2" t="n">
        <f aca="false">IF(M193="","",ROUND(AVERAGE(B193:M193),1))</f>
        <v>107.6</v>
      </c>
    </row>
    <row r="194" s="123"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2" t="n">
        <f aca="false">IF(M194="","",ROUND(AVERAGE(B194:M194),1))</f>
        <v>108.6</v>
      </c>
    </row>
    <row r="195" s="123"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2" t="n">
        <f aca="false">IF(M195="","",ROUND(AVERAGE(B195:M195),1))</f>
        <v>104.7</v>
      </c>
    </row>
    <row r="196" s="123"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2" t="n">
        <f aca="false">IF(M196="","",ROUND(AVERAGE(B196:M196),1))</f>
        <v>100.1</v>
      </c>
    </row>
    <row r="197" s="123"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2" t="n">
        <f aca="false">IF(M197="","",ROUND(AVERAGE(B197:M197),1))</f>
        <v>100</v>
      </c>
    </row>
    <row r="198" s="123" customFormat="true" ht="12.75" hidden="false" customHeight="true" outlineLevel="0" collapsed="false">
      <c r="A198" s="132" t="s">
        <v>627</v>
      </c>
      <c r="B198" s="140" t="n">
        <v>101.7</v>
      </c>
      <c r="C198" s="140" t="n">
        <v>101.7</v>
      </c>
      <c r="D198" s="140" t="n">
        <v>102.5</v>
      </c>
      <c r="E198" s="140" t="n">
        <v>102.8</v>
      </c>
      <c r="F198" s="140" t="n">
        <v>102.8</v>
      </c>
      <c r="G198" s="140" t="n">
        <v>102.8</v>
      </c>
      <c r="H198" s="140" t="n">
        <v>102.8</v>
      </c>
      <c r="I198" s="133" t="n">
        <v>102.8</v>
      </c>
      <c r="J198" s="133" t="n">
        <v>102.4</v>
      </c>
      <c r="K198" s="140" t="n">
        <v>102.3</v>
      </c>
      <c r="L198" s="140" t="n">
        <v>103</v>
      </c>
      <c r="M198" s="140" t="n">
        <v>103.2</v>
      </c>
      <c r="N198" s="122" t="n">
        <f aca="false">IF(M198="","",ROUND(AVERAGE(B198:M198),1))</f>
        <v>102.6</v>
      </c>
    </row>
    <row r="199" s="123"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2" t="n">
        <f aca="false">IF(M199="","",ROUND(AVERAGE(B199:M199),1))</f>
        <v>101.7</v>
      </c>
    </row>
    <row r="200" s="123"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2" t="n">
        <f aca="false">IF(M200="","",ROUND(AVERAGE(B200:M200),1))</f>
        <v>101.6</v>
      </c>
    </row>
    <row r="201" s="123"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2" t="n">
        <f aca="false">IF(M201="","",ROUND(AVERAGE(B201:M201),1))</f>
        <v>102.6</v>
      </c>
    </row>
    <row r="202" s="123"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2" t="n">
        <f aca="false">IF(M202="","",ROUND(AVERAGE(B202:M202),1))</f>
        <v>103</v>
      </c>
    </row>
    <row r="203" s="123"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2" t="n">
        <f aca="false">IF(M203="","",ROUND(AVERAGE(B203:M203),1))</f>
        <v>104.9</v>
      </c>
    </row>
    <row r="204" s="123" customFormat="true" ht="12.75" hidden="false" customHeight="true" outlineLevel="0" collapsed="false">
      <c r="A204" s="132" t="s">
        <v>633</v>
      </c>
      <c r="B204" s="133" t="n">
        <v>106.5</v>
      </c>
      <c r="C204" s="133" t="n">
        <v>105.5</v>
      </c>
      <c r="D204" s="133" t="n">
        <v>105.5</v>
      </c>
      <c r="E204" s="133" t="n">
        <v>105.5</v>
      </c>
      <c r="F204" s="133" t="n">
        <v>105.9</v>
      </c>
      <c r="G204" s="140" t="n">
        <v>106</v>
      </c>
      <c r="H204" s="133" t="n">
        <v>106.4</v>
      </c>
      <c r="I204" s="133" t="n">
        <v>106.4</v>
      </c>
      <c r="J204" s="133" t="n">
        <v>106.4</v>
      </c>
      <c r="K204" s="133"/>
      <c r="L204" s="133"/>
      <c r="M204" s="133"/>
      <c r="N204" s="122" t="str">
        <f aca="false">IF(M204="","",ROUND(AVERAGE(B204:M204),1))</f>
        <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3"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2" t="n">
        <f aca="false">IF(M208="","",ROUND(AVERAGE(B208:M208),1))</f>
        <v>89.2</v>
      </c>
    </row>
    <row r="209" s="123"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2" t="n">
        <f aca="false">IF(M209="","",ROUND(AVERAGE(B209:M209),1))</f>
        <v>87.1</v>
      </c>
    </row>
    <row r="210" s="123"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2" t="n">
        <f aca="false">IF(M210="","",ROUND(AVERAGE(B210:M210),1))</f>
        <v>90.5</v>
      </c>
    </row>
    <row r="211" s="123"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2" t="n">
        <f aca="false">IF(M211="","",ROUND(AVERAGE(B211:M211),1))</f>
        <v>99.3</v>
      </c>
    </row>
    <row r="212" s="123"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2" t="n">
        <f aca="false">IF(M212="","",ROUND(AVERAGE(B212:M212),1))</f>
        <v>97.7</v>
      </c>
    </row>
    <row r="213" s="123"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2" t="n">
        <f aca="false">IF(M213="","",ROUND(AVERAGE(B213:M213),1))</f>
        <v>106.5</v>
      </c>
    </row>
    <row r="214" s="123"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2" t="n">
        <f aca="false">IF(M214="","",ROUND(AVERAGE(B214:M214),1))</f>
        <v>106.6</v>
      </c>
    </row>
    <row r="215" s="123"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2" t="n">
        <f aca="false">IF(M215="","",ROUND(AVERAGE(B215:M215),1))</f>
        <v>99.3</v>
      </c>
    </row>
    <row r="216" s="123"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2" t="n">
        <f aca="false">IF(M216="","",ROUND(AVERAGE(B216:M216),1))</f>
        <v>102.6</v>
      </c>
    </row>
    <row r="217" s="123"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2" t="n">
        <f aca="false">IF(M217="","",ROUND(AVERAGE(B217:M217),1))</f>
        <v>98.3</v>
      </c>
    </row>
    <row r="218" s="123"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2" t="n">
        <f aca="false">IF(M218="","",ROUND(AVERAGE(B218:M218),1))</f>
        <v>100</v>
      </c>
    </row>
    <row r="219" s="123" customFormat="true" ht="12.75" hidden="false" customHeight="true" outlineLevel="0" collapsed="false">
      <c r="A219" s="132" t="s">
        <v>627</v>
      </c>
      <c r="B219" s="140" t="n">
        <v>99.6</v>
      </c>
      <c r="C219" s="140" t="n">
        <v>99.9</v>
      </c>
      <c r="D219" s="140" t="n">
        <v>100</v>
      </c>
      <c r="E219" s="140" t="n">
        <v>99</v>
      </c>
      <c r="F219" s="140" t="n">
        <v>98.1</v>
      </c>
      <c r="G219" s="140" t="n">
        <v>98.2</v>
      </c>
      <c r="H219" s="140" t="n">
        <v>98.1</v>
      </c>
      <c r="I219" s="133" t="n">
        <v>99.3</v>
      </c>
      <c r="J219" s="133" t="n">
        <v>99.8</v>
      </c>
      <c r="K219" s="140" t="n">
        <v>99.9</v>
      </c>
      <c r="L219" s="140" t="n">
        <v>100.4</v>
      </c>
      <c r="M219" s="140" t="n">
        <v>98.5</v>
      </c>
      <c r="N219" s="122" t="n">
        <f aca="false">IF(M219="","",ROUND(AVERAGE(B219:M219),1))</f>
        <v>99.2</v>
      </c>
    </row>
    <row r="220" s="123"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2" t="n">
        <f aca="false">IF(M220="","",ROUND(AVERAGE(B220:M220),1))</f>
        <v>97.5</v>
      </c>
    </row>
    <row r="221" s="123"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2" t="n">
        <f aca="false">IF(M221="","",ROUND(AVERAGE(B221:M221),1))</f>
        <v>98.5</v>
      </c>
    </row>
    <row r="222" s="123"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2" t="n">
        <f aca="false">IF(M222="","",ROUND(AVERAGE(B222:M222),1))</f>
        <v>96.7</v>
      </c>
    </row>
    <row r="223" s="123"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2" t="n">
        <f aca="false">IF(M223="","",ROUND(AVERAGE(B223:M223),1))</f>
        <v>104</v>
      </c>
    </row>
    <row r="224" s="123"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2" t="n">
        <f aca="false">IF(M224="","",ROUND(AVERAGE(B224:M224),1))</f>
        <v>132</v>
      </c>
    </row>
    <row r="225" s="123" customFormat="true" ht="12.75" hidden="false" customHeight="true" outlineLevel="0" collapsed="false">
      <c r="A225" s="132" t="s">
        <v>633</v>
      </c>
      <c r="B225" s="133" t="n">
        <v>146.8</v>
      </c>
      <c r="C225" s="133" t="n">
        <v>147</v>
      </c>
      <c r="D225" s="133" t="n">
        <v>145.4</v>
      </c>
      <c r="E225" s="133" t="n">
        <v>145.4</v>
      </c>
      <c r="F225" s="133" t="n">
        <v>145.8</v>
      </c>
      <c r="G225" s="140" t="n">
        <v>145.5</v>
      </c>
      <c r="H225" s="133" t="n">
        <v>142.4</v>
      </c>
      <c r="I225" s="133" t="n">
        <v>141.3</v>
      </c>
      <c r="J225" s="133" t="n">
        <v>139.7</v>
      </c>
      <c r="K225" s="133"/>
      <c r="L225" s="133"/>
      <c r="M225" s="133"/>
      <c r="N225" s="122" t="str">
        <f aca="false">IF(M225="","",ROUND(AVERAGE(B225:M225),1))</f>
        <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3"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3"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2" t="n">
        <f aca="false">IF(M229="","",ROUND(AVERAGE(B229:M229),1))</f>
        <v>79.2</v>
      </c>
    </row>
    <row r="230" s="123"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2" t="n">
        <f aca="false">IF(M230="","",ROUND(AVERAGE(B230:M230),1))</f>
        <v>79.8</v>
      </c>
    </row>
    <row r="231" s="123"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2" t="n">
        <f aca="false">IF(M231="","",ROUND(AVERAGE(B231:M231),1))</f>
        <v>78.7</v>
      </c>
    </row>
    <row r="232" s="123"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2" t="n">
        <f aca="false">IF(M232="","",ROUND(AVERAGE(B232:M232),1))</f>
        <v>78</v>
      </c>
    </row>
    <row r="233" s="123"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2" t="n">
        <f aca="false">IF(M233="","",ROUND(AVERAGE(B233:M233),1))</f>
        <v>74.5</v>
      </c>
    </row>
    <row r="234" s="123"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2" t="n">
        <f aca="false">IF(M234="","",ROUND(AVERAGE(B234:M234),1))</f>
        <v>74.1</v>
      </c>
    </row>
    <row r="235" s="123"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2" t="n">
        <f aca="false">IF(M235="","",ROUND(AVERAGE(B235:M235),1))</f>
        <v>85.2</v>
      </c>
    </row>
    <row r="236" s="123"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2" t="n">
        <f aca="false">IF(M236="","",ROUND(AVERAGE(B236:M236),1))</f>
        <v>82</v>
      </c>
    </row>
    <row r="237" s="123"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2" t="n">
        <f aca="false">IF(M237="","",ROUND(AVERAGE(B237:M237),1))</f>
        <v>80.5</v>
      </c>
    </row>
    <row r="238" s="123"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2" t="n">
        <f aca="false">IF(M238="","",ROUND(AVERAGE(B238:M238),1))</f>
        <v>83</v>
      </c>
    </row>
    <row r="239" s="123"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2" t="n">
        <f aca="false">IF(M239="","",ROUND(AVERAGE(B239:M239),1))</f>
        <v>100</v>
      </c>
    </row>
    <row r="240" s="123" customFormat="true" ht="12.75" hidden="false" customHeight="true" outlineLevel="0" collapsed="false">
      <c r="A240" s="132" t="s">
        <v>627</v>
      </c>
      <c r="B240" s="140" t="n">
        <v>109</v>
      </c>
      <c r="C240" s="140" t="n">
        <v>109.6</v>
      </c>
      <c r="D240" s="140" t="n">
        <v>111.3</v>
      </c>
      <c r="E240" s="140" t="n">
        <v>111.7</v>
      </c>
      <c r="F240" s="140" t="n">
        <v>111.8</v>
      </c>
      <c r="G240" s="140" t="n">
        <v>111.8</v>
      </c>
      <c r="H240" s="140" t="n">
        <v>113.7</v>
      </c>
      <c r="I240" s="133" t="n">
        <v>114.1</v>
      </c>
      <c r="J240" s="133" t="n">
        <v>116.2</v>
      </c>
      <c r="K240" s="140" t="n">
        <v>118.3</v>
      </c>
      <c r="L240" s="140" t="n">
        <v>120.1</v>
      </c>
      <c r="M240" s="140" t="n">
        <v>121.8</v>
      </c>
      <c r="N240" s="122" t="n">
        <f aca="false">IF(M240="","",ROUND(AVERAGE(B240:M240),1))</f>
        <v>114.1</v>
      </c>
    </row>
    <row r="241" s="123"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2" t="n">
        <f aca="false">IF(M241="","",ROUND(AVERAGE(B241:M241),1))</f>
        <v>131.2</v>
      </c>
    </row>
    <row r="242" s="123"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2" t="n">
        <f aca="false">IF(M242="","",ROUND(AVERAGE(B242:M242),1))</f>
        <v>133.5</v>
      </c>
    </row>
    <row r="243" s="123"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2" t="n">
        <f aca="false">IF(M243="","",ROUND(AVERAGE(B243:M243),1))</f>
        <v>133.9</v>
      </c>
    </row>
    <row r="244" s="123"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2" t="n">
        <f aca="false">IF(M244="","",ROUND(AVERAGE(B244:M244),1))</f>
        <v>132.8</v>
      </c>
    </row>
    <row r="245" s="123"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2" t="n">
        <f aca="false">IF(M245="","",ROUND(AVERAGE(B245:M245),1))</f>
        <v>150.6</v>
      </c>
    </row>
    <row r="246" s="123" customFormat="true" ht="12.75" hidden="false" customHeight="true" outlineLevel="0" collapsed="false">
      <c r="A246" s="132" t="s">
        <v>633</v>
      </c>
      <c r="B246" s="133" t="n">
        <v>160.6</v>
      </c>
      <c r="C246" s="133" t="n">
        <v>160.8</v>
      </c>
      <c r="D246" s="133" t="n">
        <v>157.9</v>
      </c>
      <c r="E246" s="133" t="n">
        <v>157.5</v>
      </c>
      <c r="F246" s="133" t="n">
        <v>157.2</v>
      </c>
      <c r="G246" s="140" t="n">
        <v>157.4</v>
      </c>
      <c r="H246" s="133" t="n">
        <v>158</v>
      </c>
      <c r="I246" s="133" t="n">
        <v>156.8</v>
      </c>
      <c r="J246" s="133" t="n">
        <v>157.4</v>
      </c>
      <c r="K246" s="133"/>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3"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3"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2" t="n">
        <f aca="false">IF(M250="","",ROUND(AVERAGE(B250:M250),1))</f>
        <v>61.3</v>
      </c>
    </row>
    <row r="251" s="123"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2" t="n">
        <f aca="false">IF(M251="","",ROUND(AVERAGE(B251:M251),1))</f>
        <v>74.3</v>
      </c>
    </row>
    <row r="252" s="123"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2" t="n">
        <f aca="false">IF(M252="","",ROUND(AVERAGE(B252:M252),1))</f>
        <v>70</v>
      </c>
    </row>
    <row r="253" s="123"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2" t="n">
        <f aca="false">IF(M253="","",ROUND(AVERAGE(B253:M253),1))</f>
        <v>69.5</v>
      </c>
    </row>
    <row r="254" s="123"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2" t="n">
        <f aca="false">IF(M254="","",ROUND(AVERAGE(B254:M254),1))</f>
        <v>74.2</v>
      </c>
    </row>
    <row r="255" s="123"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2" t="n">
        <f aca="false">IF(M255="","",ROUND(AVERAGE(B255:M255),1))</f>
        <v>100</v>
      </c>
    </row>
    <row r="256" s="123" customFormat="true" ht="12.75" hidden="false" customHeight="true" outlineLevel="0" collapsed="false">
      <c r="A256" s="132" t="s">
        <v>627</v>
      </c>
      <c r="B256" s="140" t="n">
        <v>110.8</v>
      </c>
      <c r="C256" s="140" t="n">
        <v>111</v>
      </c>
      <c r="D256" s="140" t="n">
        <v>112.2</v>
      </c>
      <c r="E256" s="140" t="n">
        <v>113.8</v>
      </c>
      <c r="F256" s="140" t="n">
        <v>114.7</v>
      </c>
      <c r="G256" s="140" t="n">
        <v>113.2</v>
      </c>
      <c r="H256" s="140" t="n">
        <v>115.2</v>
      </c>
      <c r="I256" s="133" t="n">
        <v>115.1</v>
      </c>
      <c r="J256" s="133" t="n">
        <v>115.8</v>
      </c>
      <c r="K256" s="140" t="n">
        <v>116.7</v>
      </c>
      <c r="L256" s="140" t="n">
        <v>118.2</v>
      </c>
      <c r="M256" s="140" t="n">
        <v>119.7</v>
      </c>
      <c r="N256" s="122" t="n">
        <f aca="false">IF(M256="","",ROUND(AVERAGE(B256:M256),1))</f>
        <v>114.7</v>
      </c>
    </row>
    <row r="257" s="123"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2" t="n">
        <f aca="false">IF(M257="","",ROUND(AVERAGE(B257:M257),1))</f>
        <v>126.7</v>
      </c>
    </row>
    <row r="258" s="123"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2" t="n">
        <f aca="false">IF(M258="","",ROUND(AVERAGE(B258:M258),1))</f>
        <v>133.5</v>
      </c>
    </row>
    <row r="259" s="123"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2" t="n">
        <f aca="false">IF(M259="","",ROUND(AVERAGE(B259:M259),1))</f>
        <v>137.7</v>
      </c>
    </row>
    <row r="260" s="123"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2" t="n">
        <f aca="false">IF(M260="","",ROUND(AVERAGE(B260:M260),1))</f>
        <v>144.4</v>
      </c>
    </row>
    <row r="261" s="123"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2" t="n">
        <f aca="false">IF(M261="","",ROUND(AVERAGE(B261:M261),1))</f>
        <v>164.2</v>
      </c>
    </row>
    <row r="262" s="123" customFormat="true" ht="12.75" hidden="false" customHeight="true" outlineLevel="0" collapsed="false">
      <c r="A262" s="132" t="s">
        <v>633</v>
      </c>
      <c r="B262" s="133" t="n">
        <v>178.8</v>
      </c>
      <c r="C262" s="133" t="n">
        <v>179.3</v>
      </c>
      <c r="D262" s="133" t="n">
        <v>176.5</v>
      </c>
      <c r="E262" s="133" t="n">
        <v>175.7</v>
      </c>
      <c r="F262" s="133" t="n">
        <v>174</v>
      </c>
      <c r="G262" s="140" t="n">
        <v>174</v>
      </c>
      <c r="H262" s="133" t="n">
        <v>173.8</v>
      </c>
      <c r="I262" s="133" t="n">
        <v>172.3</v>
      </c>
      <c r="J262" s="133" t="n">
        <v>173.8</v>
      </c>
      <c r="K262" s="133"/>
      <c r="L262" s="133"/>
      <c r="M262" s="133"/>
      <c r="N262" s="122" t="str">
        <f aca="false">IF(M262="","",ROUND(AVERAGE(B262:M262),1))</f>
        <v/>
      </c>
    </row>
    <row r="263" s="123" customFormat="true" ht="12.75" hidden="false" customHeight="true" outlineLevel="0" collapsed="false">
      <c r="A263" s="132" t="s">
        <v>634</v>
      </c>
      <c r="B263" s="133"/>
      <c r="C263" s="133"/>
      <c r="D263" s="133"/>
      <c r="E263" s="133"/>
      <c r="F263" s="133"/>
      <c r="G263" s="133"/>
      <c r="H263" s="133"/>
      <c r="I263" s="133"/>
      <c r="J263" s="133"/>
      <c r="K263" s="133"/>
      <c r="L263" s="133"/>
      <c r="M263" s="133"/>
      <c r="N263" s="122"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3"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3"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2" t="n">
        <f aca="false">IF(M266="","",ROUND(AVERAGE(B266:M266),1))</f>
        <v>86.1</v>
      </c>
    </row>
    <row r="267" s="123"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2" t="n">
        <f aca="false">IF(M267="","",ROUND(AVERAGE(B267:M267),1))</f>
        <v>95.5</v>
      </c>
    </row>
    <row r="268" s="123"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2" t="n">
        <f aca="false">IF(M268="","",ROUND(AVERAGE(B268:M268),1))</f>
        <v>93.3</v>
      </c>
    </row>
    <row r="269" s="123"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2" t="n">
        <f aca="false">IF(M269="","",ROUND(AVERAGE(B269:M269),1))</f>
        <v>90.8</v>
      </c>
    </row>
    <row r="270" s="123"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2" t="n">
        <f aca="false">IF(M270="","",ROUND(AVERAGE(B270:M270),1))</f>
        <v>91.3</v>
      </c>
    </row>
    <row r="271" s="123"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2" t="n">
        <f aca="false">IF(M271="","",ROUND(AVERAGE(B271:M271),1))</f>
        <v>100</v>
      </c>
    </row>
    <row r="272" s="123" customFormat="true" ht="12.75" hidden="false" customHeight="true" outlineLevel="0" collapsed="false">
      <c r="A272" s="132" t="s">
        <v>627</v>
      </c>
      <c r="B272" s="140" t="n">
        <v>107.5</v>
      </c>
      <c r="C272" s="140" t="n">
        <v>108.5</v>
      </c>
      <c r="D272" s="140" t="n">
        <v>110.6</v>
      </c>
      <c r="E272" s="140" t="n">
        <v>109.9</v>
      </c>
      <c r="F272" s="140" t="n">
        <v>109.4</v>
      </c>
      <c r="G272" s="140" t="n">
        <v>110.7</v>
      </c>
      <c r="H272" s="140" t="n">
        <v>112.5</v>
      </c>
      <c r="I272" s="133" t="n">
        <v>113.2</v>
      </c>
      <c r="J272" s="133" t="n">
        <v>116.5</v>
      </c>
      <c r="K272" s="140" t="n">
        <v>119.6</v>
      </c>
      <c r="L272" s="140" t="n">
        <v>121.7</v>
      </c>
      <c r="M272" s="140" t="n">
        <v>123.5</v>
      </c>
      <c r="N272" s="122" t="n">
        <f aca="false">IF(M272="","",ROUND(AVERAGE(B272:M272),1))</f>
        <v>113.6</v>
      </c>
    </row>
    <row r="273" s="123"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2" t="n">
        <f aca="false">IF(M273="","",ROUND(AVERAGE(B273:M273),1))</f>
        <v>135.1</v>
      </c>
    </row>
    <row r="274" s="123"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2" t="n">
        <f aca="false">IF(M274="","",ROUND(AVERAGE(B274:M274),1))</f>
        <v>133.6</v>
      </c>
    </row>
    <row r="275" s="123"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2" t="n">
        <f aca="false">IF(M275="","",ROUND(AVERAGE(B275:M275),1))</f>
        <v>130.6</v>
      </c>
    </row>
    <row r="276" s="123"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2" t="n">
        <f aca="false">IF(M276="","",ROUND(AVERAGE(B276:M276),1))</f>
        <v>123.1</v>
      </c>
    </row>
    <row r="277" s="123"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2" t="n">
        <f aca="false">IF(M277="","",ROUND(AVERAGE(B277:M277),1))</f>
        <v>139.1</v>
      </c>
    </row>
    <row r="278" s="123" customFormat="true" ht="12.75" hidden="false" customHeight="true" outlineLevel="0" collapsed="false">
      <c r="A278" s="132" t="s">
        <v>633</v>
      </c>
      <c r="B278" s="133" t="n">
        <v>145.4</v>
      </c>
      <c r="C278" s="133" t="n">
        <v>145.4</v>
      </c>
      <c r="D278" s="133" t="n">
        <v>142.4</v>
      </c>
      <c r="E278" s="133" t="n">
        <v>142.4</v>
      </c>
      <c r="F278" s="133" t="n">
        <v>143.2</v>
      </c>
      <c r="G278" s="140" t="n">
        <v>143.6</v>
      </c>
      <c r="H278" s="133" t="n">
        <v>144.8</v>
      </c>
      <c r="I278" s="133" t="n">
        <v>144</v>
      </c>
      <c r="J278" s="133" t="n">
        <v>143.7</v>
      </c>
      <c r="K278" s="133"/>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3"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3"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2" t="n">
        <f aca="false">IF(M282="","",ROUND(AVERAGE(B282:M282),1))</f>
        <v>95.1</v>
      </c>
    </row>
    <row r="283" s="123"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2" t="n">
        <f aca="false">IF(M283="","",ROUND(AVERAGE(B283:M283),1))</f>
        <v>90.3</v>
      </c>
    </row>
    <row r="284" s="123"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2" t="n">
        <f aca="false">IF(M284="","",ROUND(AVERAGE(B284:M284),1))</f>
        <v>90.6</v>
      </c>
    </row>
    <row r="285" s="123"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2" t="n">
        <f aca="false">IF(M285="","",ROUND(AVERAGE(B285:M285),1))</f>
        <v>87</v>
      </c>
    </row>
    <row r="286" s="123"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2" t="n">
        <f aca="false">IF(M286="","",ROUND(AVERAGE(B286:M286),1))</f>
        <v>84.2</v>
      </c>
    </row>
    <row r="287" s="123"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2" t="n">
        <f aca="false">IF(M287="","",ROUND(AVERAGE(B287:M287),1))</f>
        <v>94.5</v>
      </c>
    </row>
    <row r="288" s="123"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2" t="n">
        <f aca="false">IF(M288="","",ROUND(AVERAGE(B288:M288),1))</f>
        <v>92.9</v>
      </c>
    </row>
    <row r="289" s="123"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2" t="n">
        <f aca="false">IF(M289="","",ROUND(AVERAGE(B289:M289),1))</f>
        <v>91.8</v>
      </c>
    </row>
    <row r="290" s="123"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2" t="n">
        <f aca="false">IF(M290="","",ROUND(AVERAGE(B290:M290),1))</f>
        <v>93.5</v>
      </c>
    </row>
    <row r="291" s="123"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2" t="n">
        <f aca="false">IF(M291="","",ROUND(AVERAGE(B291:M291),1))</f>
        <v>96</v>
      </c>
    </row>
    <row r="292" s="123"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2" t="n">
        <f aca="false">IF(M292="","",ROUND(AVERAGE(B292:M292),1))</f>
        <v>100</v>
      </c>
    </row>
    <row r="293" s="123" customFormat="true" ht="12.75" hidden="false" customHeight="true" outlineLevel="0" collapsed="false">
      <c r="A293" s="132" t="s">
        <v>627</v>
      </c>
      <c r="B293" s="140" t="n">
        <v>100.9</v>
      </c>
      <c r="C293" s="140" t="n">
        <v>101.8</v>
      </c>
      <c r="D293" s="140" t="n">
        <v>101.7</v>
      </c>
      <c r="E293" s="140" t="n">
        <v>102.1</v>
      </c>
      <c r="F293" s="140" t="n">
        <v>102.6</v>
      </c>
      <c r="G293" s="140" t="n">
        <v>103.4</v>
      </c>
      <c r="H293" s="140" t="n">
        <v>104.2</v>
      </c>
      <c r="I293" s="133" t="n">
        <v>104.7</v>
      </c>
      <c r="J293" s="133" t="n">
        <v>104.7</v>
      </c>
      <c r="K293" s="140" t="n">
        <v>105.9</v>
      </c>
      <c r="L293" s="140" t="n">
        <v>105.8</v>
      </c>
      <c r="M293" s="140" t="n">
        <v>106</v>
      </c>
      <c r="N293" s="122" t="n">
        <f aca="false">IF(M293="","",ROUND(AVERAGE(B293:M293),1))</f>
        <v>103.7</v>
      </c>
    </row>
    <row r="294" s="123"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2" t="n">
        <f aca="false">IF(M294="","",ROUND(AVERAGE(B294:M294),1))</f>
        <v>105.9</v>
      </c>
    </row>
    <row r="295" s="123"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2" t="n">
        <f aca="false">IF(M295="","",ROUND(AVERAGE(B295:M295),1))</f>
        <v>111.2</v>
      </c>
    </row>
    <row r="296" s="123"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2" t="n">
        <f aca="false">IF(M296="","",ROUND(AVERAGE(B296:M296),1))</f>
        <v>104</v>
      </c>
    </row>
    <row r="297" s="123"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2" t="n">
        <f aca="false">IF(M297="","",ROUND(AVERAGE(B297:M297),1))</f>
        <v>111.9</v>
      </c>
    </row>
    <row r="298" s="123"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2" t="n">
        <f aca="false">IF(M298="","",ROUND(AVERAGE(B298:M298),1))</f>
        <v>121.2</v>
      </c>
    </row>
    <row r="299" s="123" customFormat="true" ht="12.75" hidden="false" customHeight="true" outlineLevel="0" collapsed="false">
      <c r="A299" s="132" t="s">
        <v>633</v>
      </c>
      <c r="B299" s="133" t="n">
        <v>121.4</v>
      </c>
      <c r="C299" s="133" t="n">
        <v>122.9</v>
      </c>
      <c r="D299" s="133" t="n">
        <v>123.9</v>
      </c>
      <c r="E299" s="133" t="n">
        <v>125.5</v>
      </c>
      <c r="F299" s="133" t="n">
        <v>126.8</v>
      </c>
      <c r="G299" s="140" t="n">
        <v>126.3</v>
      </c>
      <c r="H299" s="133" t="n">
        <v>125.3</v>
      </c>
      <c r="I299" s="133" t="n">
        <v>125.4</v>
      </c>
      <c r="J299" s="133" t="n">
        <v>125.2</v>
      </c>
      <c r="K299" s="133"/>
      <c r="L299" s="133"/>
      <c r="M299" s="133"/>
      <c r="N299" s="122" t="str">
        <f aca="false">IF(M299="","",ROUND(AVERAGE(B299:M299),1))</f>
        <v/>
      </c>
    </row>
    <row r="300" s="123" customFormat="true" ht="12.75" hidden="false" customHeight="true" outlineLevel="0" collapsed="false">
      <c r="A300" s="132" t="s">
        <v>634</v>
      </c>
      <c r="B300" s="133"/>
      <c r="C300" s="133"/>
      <c r="D300" s="133"/>
      <c r="E300" s="133"/>
      <c r="F300" s="133"/>
      <c r="G300" s="133"/>
      <c r="H300" s="133"/>
      <c r="I300" s="133"/>
      <c r="J300" s="133"/>
      <c r="K300" s="133"/>
      <c r="L300" s="133"/>
      <c r="M300" s="133"/>
      <c r="N300" s="122"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3"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3"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2" t="n">
        <f aca="false">IF(M303="","",ROUND(AVERAGE(B303:M303),1))</f>
        <v>91.3</v>
      </c>
    </row>
    <row r="304" s="123"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2" t="n">
        <f aca="false">IF(M304="","",ROUND(AVERAGE(B304:M304),1))</f>
        <v>89</v>
      </c>
    </row>
    <row r="305" s="123"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2" t="n">
        <f aca="false">IF(M305="","",ROUND(AVERAGE(B305:M305),1))</f>
        <v>87.5</v>
      </c>
    </row>
    <row r="306" s="123"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2" t="n">
        <f aca="false">IF(M306="","",ROUND(AVERAGE(B306:M306),1))</f>
        <v>89.9</v>
      </c>
    </row>
    <row r="307" s="123"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2" t="n">
        <f aca="false">IF(M307="","",ROUND(AVERAGE(B307:M307),1))</f>
        <v>94.9</v>
      </c>
    </row>
    <row r="308" s="123"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2" t="n">
        <f aca="false">IF(M308="","",ROUND(AVERAGE(B308:M308),1))</f>
        <v>100</v>
      </c>
    </row>
    <row r="309" s="123" customFormat="true" ht="12.75" hidden="false" customHeight="true" outlineLevel="0" collapsed="false">
      <c r="A309" s="132" t="s">
        <v>627</v>
      </c>
      <c r="B309" s="140" t="n">
        <v>101</v>
      </c>
      <c r="C309" s="140" t="n">
        <v>102.2</v>
      </c>
      <c r="D309" s="140" t="n">
        <v>102.4</v>
      </c>
      <c r="E309" s="140" t="n">
        <v>103.4</v>
      </c>
      <c r="F309" s="140" t="n">
        <v>104.1</v>
      </c>
      <c r="G309" s="140" t="n">
        <v>105.4</v>
      </c>
      <c r="H309" s="140" t="n">
        <v>107.3</v>
      </c>
      <c r="I309" s="133" t="n">
        <v>108.2</v>
      </c>
      <c r="J309" s="133" t="n">
        <v>107.9</v>
      </c>
      <c r="K309" s="140" t="n">
        <v>108.9</v>
      </c>
      <c r="L309" s="140" t="n">
        <v>108.6</v>
      </c>
      <c r="M309" s="140" t="n">
        <v>108.9</v>
      </c>
      <c r="N309" s="122" t="n">
        <f aca="false">IF(M309="","",ROUND(AVERAGE(B309:M309),1))</f>
        <v>105.7</v>
      </c>
    </row>
    <row r="310" s="123"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2" t="n">
        <f aca="false">IF(M310="","",ROUND(AVERAGE(B310:M310),1))</f>
        <v>110.2</v>
      </c>
    </row>
    <row r="311" s="123"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2" t="n">
        <f aca="false">IF(M311="","",ROUND(AVERAGE(B311:M311),1))</f>
        <v>115.9</v>
      </c>
    </row>
    <row r="312" s="123"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2" t="n">
        <f aca="false">IF(M312="","",ROUND(AVERAGE(B312:M312),1))</f>
        <v>102.3</v>
      </c>
    </row>
    <row r="313" s="123"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2" t="n">
        <f aca="false">IF(M313="","",ROUND(AVERAGE(B313:M313),1))</f>
        <v>111.8</v>
      </c>
    </row>
    <row r="314" s="123"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2" t="n">
        <f aca="false">IF(M314="","",ROUND(AVERAGE(B314:M314),1))</f>
        <v>122</v>
      </c>
    </row>
    <row r="315" s="123" customFormat="true" ht="12.75" hidden="false" customHeight="true" outlineLevel="0" collapsed="false">
      <c r="A315" s="132" t="s">
        <v>633</v>
      </c>
      <c r="B315" s="133" t="n">
        <v>122.1</v>
      </c>
      <c r="C315" s="133" t="n">
        <v>124.9</v>
      </c>
      <c r="D315" s="133" t="n">
        <v>126.3</v>
      </c>
      <c r="E315" s="133" t="n">
        <v>128.7</v>
      </c>
      <c r="F315" s="133" t="n">
        <v>129.8</v>
      </c>
      <c r="G315" s="140" t="n">
        <v>128.8</v>
      </c>
      <c r="H315" s="133" t="n">
        <v>127.4</v>
      </c>
      <c r="I315" s="133" t="n">
        <v>128.5</v>
      </c>
      <c r="J315" s="133" t="n">
        <v>129</v>
      </c>
      <c r="K315" s="133"/>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3"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3"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2" t="n">
        <f aca="false">IF(M319="","",ROUND(AVERAGE(B319:M319),1))</f>
        <v>97.5</v>
      </c>
    </row>
    <row r="320" s="123"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2" t="n">
        <f aca="false">IF(M320="","",ROUND(AVERAGE(B320:M320),1))</f>
        <v>96.5</v>
      </c>
    </row>
    <row r="321" s="123"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2" t="n">
        <f aca="false">IF(M321="","",ROUND(AVERAGE(B321:M321),1))</f>
        <v>95.7</v>
      </c>
    </row>
    <row r="322" s="123"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2" t="n">
        <f aca="false">IF(M322="","",ROUND(AVERAGE(B322:M322),1))</f>
        <v>96.9</v>
      </c>
    </row>
    <row r="323" s="123"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2" t="n">
        <f aca="false">IF(M323="","",ROUND(AVERAGE(B323:M323),1))</f>
        <v>97</v>
      </c>
    </row>
    <row r="324" s="123"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2" t="n">
        <f aca="false">IF(M324="","",ROUND(AVERAGE(B324:M324),1))</f>
        <v>100</v>
      </c>
    </row>
    <row r="325" s="123" customFormat="true" ht="12.75" hidden="false" customHeight="true" outlineLevel="0" collapsed="false">
      <c r="A325" s="132" t="s">
        <v>627</v>
      </c>
      <c r="B325" s="140" t="n">
        <v>100.8</v>
      </c>
      <c r="C325" s="140" t="n">
        <v>101.3</v>
      </c>
      <c r="D325" s="140" t="n">
        <v>101.1</v>
      </c>
      <c r="E325" s="140" t="n">
        <v>101</v>
      </c>
      <c r="F325" s="140" t="n">
        <v>101.3</v>
      </c>
      <c r="G325" s="140" t="n">
        <v>101.6</v>
      </c>
      <c r="H325" s="140" t="n">
        <v>101.4</v>
      </c>
      <c r="I325" s="133" t="n">
        <v>101.6</v>
      </c>
      <c r="J325" s="133" t="n">
        <v>101.8</v>
      </c>
      <c r="K325" s="140" t="n">
        <v>103.3</v>
      </c>
      <c r="L325" s="140" t="n">
        <v>103.2</v>
      </c>
      <c r="M325" s="140" t="n">
        <v>103.5</v>
      </c>
      <c r="N325" s="122" t="n">
        <f aca="false">IF(M325="","",ROUND(AVERAGE(B325:M325),1))</f>
        <v>101.8</v>
      </c>
    </row>
    <row r="326" s="123"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2" t="n">
        <f aca="false">IF(M326="","",ROUND(AVERAGE(B326:M326),1))</f>
        <v>102</v>
      </c>
    </row>
    <row r="327" s="123"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2" t="n">
        <f aca="false">IF(M327="","",ROUND(AVERAGE(B327:M327),1))</f>
        <v>107</v>
      </c>
    </row>
    <row r="328" s="123"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2" t="n">
        <f aca="false">IF(M328="","",ROUND(AVERAGE(B328:M328),1))</f>
        <v>105.5</v>
      </c>
    </row>
    <row r="329" s="123"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2" t="n">
        <f aca="false">IF(M329="","",ROUND(AVERAGE(B329:M329),1))</f>
        <v>112</v>
      </c>
    </row>
    <row r="330" s="123"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2" t="n">
        <f aca="false">IF(M330="","",ROUND(AVERAGE(B330:M330),1))</f>
        <v>120.5</v>
      </c>
    </row>
    <row r="331" s="123" customFormat="true" ht="12.75" hidden="false" customHeight="true" outlineLevel="0" collapsed="false">
      <c r="A331" s="132" t="s">
        <v>633</v>
      </c>
      <c r="B331" s="133" t="n">
        <v>120.7</v>
      </c>
      <c r="C331" s="133" t="n">
        <v>121.1</v>
      </c>
      <c r="D331" s="133" t="n">
        <v>121.8</v>
      </c>
      <c r="E331" s="133" t="n">
        <v>122.7</v>
      </c>
      <c r="F331" s="133" t="n">
        <v>124</v>
      </c>
      <c r="G331" s="140" t="n">
        <v>123.9</v>
      </c>
      <c r="H331" s="133" t="n">
        <v>123.4</v>
      </c>
      <c r="I331" s="133" t="n">
        <v>122.5</v>
      </c>
      <c r="J331" s="133" t="n">
        <v>121.8</v>
      </c>
      <c r="K331" s="133"/>
      <c r="L331" s="133"/>
      <c r="M331" s="133"/>
      <c r="N331" s="122" t="str">
        <f aca="false">IF(M331="","",ROUND(AVERAGE(B331:M331),1))</f>
        <v/>
      </c>
    </row>
    <row r="332" s="123" customFormat="true" ht="12.75" hidden="false" customHeight="true" outlineLevel="0" collapsed="false">
      <c r="A332" s="132" t="s">
        <v>634</v>
      </c>
      <c r="B332" s="133"/>
      <c r="C332" s="133"/>
      <c r="D332" s="133"/>
      <c r="E332" s="133"/>
      <c r="F332" s="133"/>
      <c r="G332" s="133"/>
      <c r="H332" s="133"/>
      <c r="I332" s="133"/>
      <c r="J332" s="133"/>
      <c r="K332" s="133"/>
      <c r="L332" s="133"/>
      <c r="M332" s="133"/>
      <c r="N332" s="122"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3"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3"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2" t="n">
        <f aca="false">IF(M335="","",ROUND(AVERAGE(B335:M335),1))</f>
        <v>69.2</v>
      </c>
    </row>
    <row r="336" s="123"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2" t="n">
        <f aca="false">IF(M336="","",ROUND(AVERAGE(B336:M336),1))</f>
        <v>58.2</v>
      </c>
    </row>
    <row r="337" s="123"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2" t="n">
        <f aca="false">IF(M337="","",ROUND(AVERAGE(B337:M337),1))</f>
        <v>64</v>
      </c>
    </row>
    <row r="338" s="123"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2" t="n">
        <f aca="false">IF(M338="","",ROUND(AVERAGE(B338:M338),1))</f>
        <v>58.4</v>
      </c>
    </row>
    <row r="339" s="123"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2" t="n">
        <f aca="false">IF(M339="","",ROUND(AVERAGE(B339:M339),1))</f>
        <v>56</v>
      </c>
    </row>
    <row r="340" s="123"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2" t="n">
        <f aca="false">IF(M340="","",ROUND(AVERAGE(B340:M340),1))</f>
        <v>77.5</v>
      </c>
    </row>
    <row r="341" s="123"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2" t="n">
        <f aca="false">IF(M341="","",ROUND(AVERAGE(B341:M341),1))</f>
        <v>69.8</v>
      </c>
    </row>
    <row r="342" s="123"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2" t="n">
        <f aca="false">IF(M342="","",ROUND(AVERAGE(B342:M342),1))</f>
        <v>70.8</v>
      </c>
    </row>
    <row r="343" s="123"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2" t="n">
        <f aca="false">IF(M343="","",ROUND(AVERAGE(B343:M343),1))</f>
        <v>78.3</v>
      </c>
    </row>
    <row r="344" s="123"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2" t="n">
        <f aca="false">IF(M344="","",ROUND(AVERAGE(B344:M344),1))</f>
        <v>95.4</v>
      </c>
    </row>
    <row r="345" s="123"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2" t="n">
        <f aca="false">IF(M345="","",ROUND(AVERAGE(B345:M345),1))</f>
        <v>100</v>
      </c>
    </row>
    <row r="346" s="123" customFormat="true" ht="12.75" hidden="false" customHeight="true" outlineLevel="0" collapsed="false">
      <c r="A346" s="132" t="s">
        <v>627</v>
      </c>
      <c r="B346" s="140" t="n">
        <v>97.7</v>
      </c>
      <c r="C346" s="140" t="n">
        <v>101.8</v>
      </c>
      <c r="D346" s="140" t="n">
        <v>101.2</v>
      </c>
      <c r="E346" s="140" t="n">
        <v>102</v>
      </c>
      <c r="F346" s="140" t="n">
        <v>104</v>
      </c>
      <c r="G346" s="140" t="n">
        <v>108.4</v>
      </c>
      <c r="H346" s="140" t="n">
        <v>113.4</v>
      </c>
      <c r="I346" s="133" t="n">
        <v>114.4</v>
      </c>
      <c r="J346" s="133" t="n">
        <v>111.5</v>
      </c>
      <c r="K346" s="140" t="n">
        <v>112.3</v>
      </c>
      <c r="L346" s="140" t="n">
        <v>112.4</v>
      </c>
      <c r="M346" s="140" t="n">
        <v>115.4</v>
      </c>
      <c r="N346" s="122" t="n">
        <f aca="false">IF(M346="","",ROUND(AVERAGE(B346:M346),1))</f>
        <v>107.9</v>
      </c>
    </row>
    <row r="347" s="123"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2" t="n">
        <f aca="false">IF(M347="","",ROUND(AVERAGE(B347:M347),1))</f>
        <v>115</v>
      </c>
    </row>
    <row r="348" s="123"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2" t="n">
        <f aca="false">IF(M348="","",ROUND(AVERAGE(B348:M348),1))</f>
        <v>120.7</v>
      </c>
    </row>
    <row r="349" s="123"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2" t="n">
        <f aca="false">IF(M349="","",ROUND(AVERAGE(B349:M349),1))</f>
        <v>100.1</v>
      </c>
    </row>
    <row r="350" s="123"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2" t="n">
        <f aca="false">IF(M350="","",ROUND(AVERAGE(B350:M350),1))</f>
        <v>131.4</v>
      </c>
    </row>
    <row r="351" s="123"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2" t="n">
        <f aca="false">IF(M351="","",ROUND(AVERAGE(B351:M351),1))</f>
        <v>156.1</v>
      </c>
    </row>
    <row r="352" s="123" customFormat="true" ht="12.75" hidden="false" customHeight="true" outlineLevel="0" collapsed="false">
      <c r="A352" s="132" t="s">
        <v>633</v>
      </c>
      <c r="B352" s="133" t="n">
        <v>162.9</v>
      </c>
      <c r="C352" s="133" t="n">
        <v>165.3</v>
      </c>
      <c r="D352" s="133" t="n">
        <v>166.9</v>
      </c>
      <c r="E352" s="133" t="n">
        <v>166.6</v>
      </c>
      <c r="F352" s="133" t="n">
        <v>169.7</v>
      </c>
      <c r="G352" s="140" t="n">
        <v>170.9</v>
      </c>
      <c r="H352" s="133" t="n">
        <v>168.6</v>
      </c>
      <c r="I352" s="133" t="n">
        <v>168.9</v>
      </c>
      <c r="J352" s="133" t="n">
        <v>170</v>
      </c>
      <c r="K352" s="133"/>
      <c r="L352" s="133"/>
      <c r="M352" s="133"/>
      <c r="N352" s="122" t="str">
        <f aca="false">IF(M352="","",ROUND(AVERAGE(B352:M352),1))</f>
        <v/>
      </c>
    </row>
    <row r="353" s="123" customFormat="true" ht="12.75" hidden="false" customHeight="true" outlineLevel="0" collapsed="false">
      <c r="A353" s="132" t="s">
        <v>634</v>
      </c>
      <c r="B353" s="133"/>
      <c r="C353" s="133"/>
      <c r="D353" s="133"/>
      <c r="E353" s="133"/>
      <c r="F353" s="133"/>
      <c r="G353" s="133"/>
      <c r="H353" s="133"/>
      <c r="I353" s="133"/>
      <c r="J353" s="133"/>
      <c r="K353" s="133"/>
      <c r="L353" s="133"/>
      <c r="M353" s="133"/>
      <c r="N353" s="122"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3"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3"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2" t="n">
        <f aca="false">IF(M356="","",ROUND(AVERAGE(B356:M356),1))</f>
        <v>98</v>
      </c>
    </row>
    <row r="357" s="123"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2" t="n">
        <f aca="false">IF(M357="","",ROUND(AVERAGE(B357:M357),1))</f>
        <v>81.4</v>
      </c>
    </row>
    <row r="358" s="123"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2" t="n">
        <f aca="false">IF(M358="","",ROUND(AVERAGE(B358:M358),1))</f>
        <v>81.1</v>
      </c>
    </row>
    <row r="359" s="123"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2" t="n">
        <f aca="false">IF(M359="","",ROUND(AVERAGE(B359:M359),1))</f>
        <v>73.7</v>
      </c>
    </row>
    <row r="360" s="123"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2" t="n">
        <f aca="false">IF(M360="","",ROUND(AVERAGE(B360:M360),1))</f>
        <v>70.1</v>
      </c>
    </row>
    <row r="361" s="123"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2" t="n">
        <f aca="false">IF(M361="","",ROUND(AVERAGE(B361:M361),1))</f>
        <v>87</v>
      </c>
    </row>
    <row r="362" s="123"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2" t="n">
        <f aca="false">IF(M362="","",ROUND(AVERAGE(B362:M362),1))</f>
        <v>86.3</v>
      </c>
    </row>
    <row r="363" s="123"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2" t="n">
        <f aca="false">IF(M363="","",ROUND(AVERAGE(B363:M363),1))</f>
        <v>84.5</v>
      </c>
    </row>
    <row r="364" s="123"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2" t="n">
        <f aca="false">IF(M364="","",ROUND(AVERAGE(B364:M364),1))</f>
        <v>87.3</v>
      </c>
    </row>
    <row r="365" s="123"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2" t="n">
        <f aca="false">IF(M365="","",ROUND(AVERAGE(B365:M365),1))</f>
        <v>93.5</v>
      </c>
    </row>
    <row r="366" s="123"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2" t="n">
        <f aca="false">IF(M366="","",ROUND(AVERAGE(B366:M366),1))</f>
        <v>100</v>
      </c>
    </row>
    <row r="367" s="123" customFormat="true" ht="12.75" hidden="false" customHeight="true" outlineLevel="0" collapsed="false">
      <c r="A367" s="132" t="s">
        <v>627</v>
      </c>
      <c r="B367" s="140" t="n">
        <v>97.7</v>
      </c>
      <c r="C367" s="140" t="n">
        <v>99.6</v>
      </c>
      <c r="D367" s="140" t="n">
        <v>99.6</v>
      </c>
      <c r="E367" s="140" t="n">
        <v>100.5</v>
      </c>
      <c r="F367" s="140" t="n">
        <v>101.8</v>
      </c>
      <c r="G367" s="140" t="n">
        <v>102.9</v>
      </c>
      <c r="H367" s="140" t="n">
        <v>103.1</v>
      </c>
      <c r="I367" s="133" t="n">
        <v>103.9</v>
      </c>
      <c r="J367" s="133" t="n">
        <v>104.3</v>
      </c>
      <c r="K367" s="140" t="n">
        <v>104.6</v>
      </c>
      <c r="L367" s="140" t="n">
        <v>103.1</v>
      </c>
      <c r="M367" s="140" t="n">
        <v>103</v>
      </c>
      <c r="N367" s="122" t="n">
        <f aca="false">IF(M367="","",ROUND(AVERAGE(B367:M367),1))</f>
        <v>102</v>
      </c>
    </row>
    <row r="368" s="123"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2" t="n">
        <f aca="false">IF(M368="","",ROUND(AVERAGE(B368:M368),1))</f>
        <v>104.6</v>
      </c>
    </row>
    <row r="369" s="123"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2" t="n">
        <f aca="false">IF(M369="","",ROUND(AVERAGE(B369:M369),1))</f>
        <v>116.6</v>
      </c>
    </row>
    <row r="370" s="123"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2" t="n">
        <f aca="false">IF(M370="","",ROUND(AVERAGE(B370:M370),1))</f>
        <v>104.1</v>
      </c>
    </row>
    <row r="371" s="123"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2" t="n">
        <f aca="false">IF(M371="","",ROUND(AVERAGE(B371:M371),1))</f>
        <v>112.7</v>
      </c>
    </row>
    <row r="372" s="123"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2" t="n">
        <f aca="false">IF(M372="","",ROUND(AVERAGE(B372:M372),1))</f>
        <v>125.3</v>
      </c>
    </row>
    <row r="373" s="123" customFormat="true" ht="12.75" hidden="false" customHeight="true" outlineLevel="0" collapsed="false">
      <c r="A373" s="132" t="s">
        <v>633</v>
      </c>
      <c r="B373" s="133" t="n">
        <v>120.4</v>
      </c>
      <c r="C373" s="133" t="n">
        <v>122.6</v>
      </c>
      <c r="D373" s="133" t="n">
        <v>125.1</v>
      </c>
      <c r="E373" s="133" t="n">
        <v>125.1</v>
      </c>
      <c r="F373" s="133" t="n">
        <v>127.1</v>
      </c>
      <c r="G373" s="140" t="n">
        <v>126.6</v>
      </c>
      <c r="H373" s="133" t="n">
        <v>124.9</v>
      </c>
      <c r="I373" s="133" t="n">
        <v>123.3</v>
      </c>
      <c r="J373" s="133" t="n">
        <v>123.9</v>
      </c>
      <c r="K373" s="133"/>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3"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2" t="n">
        <f aca="false">IF(M377="","",ROUND(AVERAGE(B377:M377),1))</f>
        <v>102.1</v>
      </c>
    </row>
    <row r="378" s="123"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2" t="n">
        <f aca="false">IF(M378="","",ROUND(AVERAGE(B378:M378),1))</f>
        <v>100</v>
      </c>
    </row>
    <row r="379" s="123"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2" t="n">
        <f aca="false">IF(M379="","",ROUND(AVERAGE(B379:M379),1))</f>
        <v>100.5</v>
      </c>
    </row>
    <row r="380" s="123"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2" t="n">
        <f aca="false">IF(M380="","",ROUND(AVERAGE(B380:M380),1))</f>
        <v>96.1</v>
      </c>
    </row>
    <row r="381" s="123"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2" t="n">
        <f aca="false">IF(M381="","",ROUND(AVERAGE(B381:M381),1))</f>
        <v>92.1</v>
      </c>
    </row>
    <row r="382" s="123"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2" t="n">
        <f aca="false">IF(M382="","",ROUND(AVERAGE(B382:M382),1))</f>
        <v>99</v>
      </c>
    </row>
    <row r="383" s="123"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2" t="n">
        <f aca="false">IF(M383="","",ROUND(AVERAGE(B383:M383),1))</f>
        <v>97.7</v>
      </c>
    </row>
    <row r="384" s="123"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2" t="n">
        <f aca="false">IF(M384="","",ROUND(AVERAGE(B384:M384),1))</f>
        <v>96.4</v>
      </c>
    </row>
    <row r="385" s="123"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2" t="n">
        <f aca="false">IF(M385="","",ROUND(AVERAGE(B385:M385),1))</f>
        <v>97.4</v>
      </c>
    </row>
    <row r="386" s="123"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2" t="n">
        <f aca="false">IF(M386="","",ROUND(AVERAGE(B386:M386),1))</f>
        <v>93.1</v>
      </c>
    </row>
    <row r="387" s="123"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2" t="n">
        <f aca="false">IF(M387="","",ROUND(AVERAGE(B387:M387),1))</f>
        <v>100</v>
      </c>
    </row>
    <row r="388" s="123" customFormat="true" ht="12.75" hidden="false" customHeight="true" outlineLevel="0" collapsed="false">
      <c r="A388" s="132" t="s">
        <v>627</v>
      </c>
      <c r="B388" s="140" t="n">
        <v>105.4</v>
      </c>
      <c r="C388" s="140" t="n">
        <v>104.9</v>
      </c>
      <c r="D388" s="140" t="n">
        <v>105.1</v>
      </c>
      <c r="E388" s="140" t="n">
        <v>104.9</v>
      </c>
      <c r="F388" s="140" t="n">
        <v>105.5</v>
      </c>
      <c r="G388" s="140" t="n">
        <v>105.9</v>
      </c>
      <c r="H388" s="140" t="n">
        <v>106.7</v>
      </c>
      <c r="I388" s="133" t="n">
        <v>107.8</v>
      </c>
      <c r="J388" s="133" t="n">
        <v>110.1</v>
      </c>
      <c r="K388" s="140" t="n">
        <v>110.9</v>
      </c>
      <c r="L388" s="140" t="n">
        <v>110.4</v>
      </c>
      <c r="M388" s="140" t="n">
        <v>109.1</v>
      </c>
      <c r="N388" s="122" t="n">
        <f aca="false">IF(M388="","",ROUND(AVERAGE(B388:M388),1))</f>
        <v>107.2</v>
      </c>
    </row>
    <row r="389" s="123"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2" t="n">
        <f aca="false">IF(M389="","",ROUND(AVERAGE(B389:M389),1))</f>
        <v>110.3</v>
      </c>
    </row>
    <row r="390" s="123"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2" t="n">
        <f aca="false">IF(M390="","",ROUND(AVERAGE(B390:M390),1))</f>
        <v>119.8</v>
      </c>
    </row>
    <row r="391" s="123"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2" t="n">
        <f aca="false">IF(M391="","",ROUND(AVERAGE(B391:M391),1))</f>
        <v>111</v>
      </c>
    </row>
    <row r="392" s="123"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2" t="n">
        <f aca="false">IF(M392="","",ROUND(AVERAGE(B392:M392),1))</f>
        <v>121.1</v>
      </c>
    </row>
    <row r="393" s="123"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2" t="n">
        <f aca="false">IF(M393="","",ROUND(AVERAGE(B393:M393),1))</f>
        <v>144</v>
      </c>
    </row>
    <row r="394" s="123" customFormat="true" ht="12.75" hidden="false" customHeight="true" outlineLevel="0" collapsed="false">
      <c r="A394" s="132" t="s">
        <v>633</v>
      </c>
      <c r="B394" s="133" t="n">
        <v>142.7</v>
      </c>
      <c r="C394" s="133" t="n">
        <v>143.5</v>
      </c>
      <c r="D394" s="133" t="n">
        <v>144.1</v>
      </c>
      <c r="E394" s="133" t="n">
        <v>145</v>
      </c>
      <c r="F394" s="133" t="n">
        <v>147.2</v>
      </c>
      <c r="G394" s="140" t="n">
        <v>143.2</v>
      </c>
      <c r="H394" s="133" t="n">
        <v>142.9</v>
      </c>
      <c r="I394" s="133" t="n">
        <v>142.8</v>
      </c>
      <c r="J394" s="133" t="n">
        <v>142</v>
      </c>
      <c r="K394" s="133"/>
      <c r="L394" s="133"/>
      <c r="M394" s="133"/>
      <c r="N394" s="122" t="str">
        <f aca="false">IF(M394="","",ROUND(AVERAGE(B394:M394),1))</f>
        <v/>
      </c>
    </row>
    <row r="395" s="123" customFormat="true" ht="12.75" hidden="false" customHeight="true" outlineLevel="0" collapsed="false">
      <c r="A395" s="132" t="s">
        <v>634</v>
      </c>
      <c r="B395" s="133"/>
      <c r="C395" s="133"/>
      <c r="D395" s="133"/>
      <c r="E395" s="133"/>
      <c r="F395" s="133"/>
      <c r="G395" s="133"/>
      <c r="H395" s="133"/>
      <c r="I395" s="133"/>
      <c r="J395" s="133"/>
      <c r="K395" s="133"/>
      <c r="L395" s="133"/>
      <c r="M395" s="133"/>
      <c r="N395" s="122"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3"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3"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2" t="n">
        <f aca="false">IF(M398="","",ROUND(AVERAGE(B398:M398),1))</f>
        <v>118.6</v>
      </c>
    </row>
    <row r="399" s="123"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2" t="n">
        <f aca="false">IF(M399="","",ROUND(AVERAGE(B399:M399),1))</f>
        <v>123.6</v>
      </c>
    </row>
    <row r="400" s="123"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2" t="n">
        <f aca="false">IF(M400="","",ROUND(AVERAGE(B400:M400),1))</f>
        <v>119.5</v>
      </c>
    </row>
    <row r="401" s="123"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2" t="n">
        <f aca="false">IF(M401="","",ROUND(AVERAGE(B401:M401),1))</f>
        <v>117.1</v>
      </c>
    </row>
    <row r="402" s="123"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2" t="n">
        <f aca="false">IF(M402="","",ROUND(AVERAGE(B402:M402),1))</f>
        <v>114.8</v>
      </c>
    </row>
    <row r="403" s="123"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2" t="n">
        <f aca="false">IF(M403="","",ROUND(AVERAGE(B403:M403),1))</f>
        <v>117.1</v>
      </c>
    </row>
    <row r="404" s="123"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2" t="n">
        <f aca="false">IF(M404="","",ROUND(AVERAGE(B404:M404),1))</f>
        <v>116.3</v>
      </c>
    </row>
    <row r="405" s="123"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2" t="n">
        <f aca="false">IF(M405="","",ROUND(AVERAGE(B405:M405),1))</f>
        <v>110.1</v>
      </c>
    </row>
    <row r="406" s="123"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2" t="n">
        <f aca="false">IF(M406="","",ROUND(AVERAGE(B406:M406),1))</f>
        <v>109.1</v>
      </c>
    </row>
    <row r="407" s="123"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2" t="n">
        <f aca="false">IF(M407="","",ROUND(AVERAGE(B407:M407),1))</f>
        <v>102.2</v>
      </c>
    </row>
    <row r="408" s="123"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2" t="n">
        <f aca="false">IF(M408="","",ROUND(AVERAGE(B408:M408),1))</f>
        <v>100</v>
      </c>
    </row>
    <row r="409" s="123" customFormat="true" ht="12.75" hidden="false" customHeight="true" outlineLevel="0" collapsed="false">
      <c r="A409" s="132" t="s">
        <v>627</v>
      </c>
      <c r="B409" s="140" t="n">
        <v>106.4</v>
      </c>
      <c r="C409" s="140" t="n">
        <v>106.7</v>
      </c>
      <c r="D409" s="140" t="n">
        <v>106.7</v>
      </c>
      <c r="E409" s="140" t="n">
        <v>106.3</v>
      </c>
      <c r="F409" s="140" t="n">
        <v>106.4</v>
      </c>
      <c r="G409" s="140" t="n">
        <v>105.7</v>
      </c>
      <c r="H409" s="140" t="n">
        <v>105.4</v>
      </c>
      <c r="I409" s="133" t="n">
        <v>105.5</v>
      </c>
      <c r="J409" s="133" t="n">
        <v>107</v>
      </c>
      <c r="K409" s="140" t="n">
        <v>113.2</v>
      </c>
      <c r="L409" s="140" t="n">
        <v>114</v>
      </c>
      <c r="M409" s="140" t="n">
        <v>115</v>
      </c>
      <c r="N409" s="122" t="n">
        <f aca="false">IF(M409="","",ROUND(AVERAGE(B409:M409),1))</f>
        <v>108.2</v>
      </c>
    </row>
    <row r="410" s="123"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2" t="n">
        <f aca="false">IF(M410="","",ROUND(AVERAGE(B410:M410),1))</f>
        <v>117.1</v>
      </c>
    </row>
    <row r="411" s="123"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2" t="n">
        <f aca="false">IF(M411="","",ROUND(AVERAGE(B411:M411),1))</f>
        <v>123.1</v>
      </c>
    </row>
    <row r="412" s="123"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2" t="n">
        <f aca="false">IF(M412="","",ROUND(AVERAGE(B412:M412),1))</f>
        <v>105.7</v>
      </c>
    </row>
    <row r="413" s="123"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2" t="n">
        <f aca="false">IF(M413="","",ROUND(AVERAGE(B413:M413),1))</f>
        <v>110.5</v>
      </c>
    </row>
    <row r="414" s="123"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2" t="n">
        <f aca="false">IF(M414="","",ROUND(AVERAGE(B414:M414),1))</f>
        <v>109.2</v>
      </c>
    </row>
    <row r="415" s="123" customFormat="true" ht="12.75" hidden="false" customHeight="true" outlineLevel="0" collapsed="false">
      <c r="A415" s="132" t="s">
        <v>633</v>
      </c>
      <c r="B415" s="133" t="n">
        <v>108.1</v>
      </c>
      <c r="C415" s="133" t="n">
        <v>111.1</v>
      </c>
      <c r="D415" s="133" t="n">
        <v>112.1</v>
      </c>
      <c r="E415" s="133" t="n">
        <v>114</v>
      </c>
      <c r="F415" s="133" t="n">
        <v>115.5</v>
      </c>
      <c r="G415" s="140" t="n">
        <v>115.7</v>
      </c>
      <c r="H415" s="133" t="n">
        <v>115</v>
      </c>
      <c r="I415" s="133" t="n">
        <v>115</v>
      </c>
      <c r="J415" s="133" t="n">
        <v>114.8</v>
      </c>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3"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2" t="n">
        <f aca="false">IF(M419="","",ROUND(AVERAGE(B419:M419),1))</f>
        <v>96.7</v>
      </c>
    </row>
    <row r="420" s="123"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2" t="n">
        <f aca="false">IF(M420="","",ROUND(AVERAGE(B420:M420),1))</f>
        <v>93.3</v>
      </c>
    </row>
    <row r="421" s="123"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2" t="n">
        <f aca="false">IF(M421="","",ROUND(AVERAGE(B421:M421),1))</f>
        <v>92.8</v>
      </c>
    </row>
    <row r="422" s="123"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2" t="n">
        <f aca="false">IF(M422="","",ROUND(AVERAGE(B422:M422),1))</f>
        <v>91.7</v>
      </c>
    </row>
    <row r="423" s="123"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2" t="n">
        <f aca="false">IF(M423="","",ROUND(AVERAGE(B423:M423),1))</f>
        <v>89.7</v>
      </c>
    </row>
    <row r="424" s="123"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2" t="n">
        <f aca="false">IF(M424="","",ROUND(AVERAGE(B424:M424),1))</f>
        <v>95.9</v>
      </c>
    </row>
    <row r="425" s="123"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2" t="n">
        <f aca="false">IF(M425="","",ROUND(AVERAGE(B425:M425),1))</f>
        <v>95.7</v>
      </c>
    </row>
    <row r="426" s="123"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2" t="n">
        <f aca="false">IF(M426="","",ROUND(AVERAGE(B426:M426),1))</f>
        <v>96.1</v>
      </c>
    </row>
    <row r="427" s="123"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2" t="n">
        <f aca="false">IF(M427="","",ROUND(AVERAGE(B427:M427),1))</f>
        <v>97.6</v>
      </c>
    </row>
    <row r="428" s="123"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2" t="n">
        <f aca="false">IF(M428="","",ROUND(AVERAGE(B428:M428),1))</f>
        <v>98.8</v>
      </c>
    </row>
    <row r="429" s="123"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2" t="n">
        <f aca="false">IF(M429="","",ROUND(AVERAGE(B429:M429),1))</f>
        <v>100</v>
      </c>
    </row>
    <row r="430" s="123" customFormat="true" ht="12.75" hidden="false" customHeight="true" outlineLevel="0" collapsed="false">
      <c r="A430" s="132" t="s">
        <v>627</v>
      </c>
      <c r="B430" s="140" t="n">
        <v>98.8</v>
      </c>
      <c r="C430" s="140" t="n">
        <v>99</v>
      </c>
      <c r="D430" s="140" t="n">
        <v>98.9</v>
      </c>
      <c r="E430" s="140" t="n">
        <v>98.9</v>
      </c>
      <c r="F430" s="140" t="n">
        <v>98.6</v>
      </c>
      <c r="G430" s="140" t="n">
        <v>98.7</v>
      </c>
      <c r="H430" s="140" t="n">
        <v>98.6</v>
      </c>
      <c r="I430" s="133" t="n">
        <v>98.6</v>
      </c>
      <c r="J430" s="133" t="n">
        <v>98.5</v>
      </c>
      <c r="K430" s="140" t="n">
        <v>99.1</v>
      </c>
      <c r="L430" s="140" t="n">
        <v>99</v>
      </c>
      <c r="M430" s="140" t="n">
        <v>98.8</v>
      </c>
      <c r="N430" s="122" t="n">
        <f aca="false">IF(M430="","",ROUND(AVERAGE(B430:M430),1))</f>
        <v>98.8</v>
      </c>
    </row>
    <row r="431" s="123"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2" t="n">
        <f aca="false">IF(M431="","",ROUND(AVERAGE(B431:M431),1))</f>
        <v>95.4</v>
      </c>
    </row>
    <row r="432" s="123"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2" t="n">
        <f aca="false">IF(M432="","",ROUND(AVERAGE(B432:M432),1))</f>
        <v>96.6</v>
      </c>
    </row>
    <row r="433" s="123"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2" t="n">
        <f aca="false">IF(M433="","",ROUND(AVERAGE(B433:M433),1))</f>
        <v>104.7</v>
      </c>
    </row>
    <row r="434" s="123"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2" t="n">
        <f aca="false">IF(M434="","",ROUND(AVERAGE(B434:M434),1))</f>
        <v>104.3</v>
      </c>
    </row>
    <row r="435" s="123"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2" t="n">
        <f aca="false">IF(M435="","",ROUND(AVERAGE(B435:M435),1))</f>
        <v>103.6</v>
      </c>
    </row>
    <row r="436" s="123" customFormat="true" ht="12.75" hidden="false" customHeight="true" outlineLevel="0" collapsed="false">
      <c r="A436" s="132" t="s">
        <v>633</v>
      </c>
      <c r="B436" s="133" t="n">
        <v>104</v>
      </c>
      <c r="C436" s="133" t="n">
        <v>103.6</v>
      </c>
      <c r="D436" s="133" t="n">
        <v>103.4</v>
      </c>
      <c r="E436" s="133" t="n">
        <v>104</v>
      </c>
      <c r="F436" s="133" t="n">
        <v>104.5</v>
      </c>
      <c r="G436" s="140" t="n">
        <v>105.5</v>
      </c>
      <c r="H436" s="133" t="n">
        <v>105.9</v>
      </c>
      <c r="I436" s="133" t="n">
        <v>105.7</v>
      </c>
      <c r="J436" s="133" t="n">
        <v>104.8</v>
      </c>
      <c r="K436" s="133"/>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3"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2" t="n">
        <f aca="false">IF(M440="","",ROUND(AVERAGE(B440:M440),1))</f>
        <v>78.5</v>
      </c>
    </row>
    <row r="441" s="123"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2" t="n">
        <f aca="false">IF(M441="","",ROUND(AVERAGE(B441:M441),1))</f>
        <v>82.5</v>
      </c>
    </row>
    <row r="442" s="123"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2" t="n">
        <f aca="false">IF(M442="","",ROUND(AVERAGE(B442:M442),1))</f>
        <v>83.7</v>
      </c>
    </row>
    <row r="443" s="123"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2" t="n">
        <f aca="false">IF(M443="","",ROUND(AVERAGE(B443:M443),1))</f>
        <v>82.5</v>
      </c>
    </row>
    <row r="444" s="123"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2" t="n">
        <f aca="false">IF(M444="","",ROUND(AVERAGE(B444:M444),1))</f>
        <v>81.8</v>
      </c>
    </row>
    <row r="445" s="123"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2" t="n">
        <f aca="false">IF(M445="","",ROUND(AVERAGE(B445:M445),1))</f>
        <v>88.5</v>
      </c>
    </row>
    <row r="446" s="123"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2" t="n">
        <f aca="false">IF(M446="","",ROUND(AVERAGE(B446:M446),1))</f>
        <v>92</v>
      </c>
    </row>
    <row r="447" s="123"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2" t="n">
        <f aca="false">IF(M447="","",ROUND(AVERAGE(B447:M447),1))</f>
        <v>87.9</v>
      </c>
    </row>
    <row r="448" s="123"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2" t="n">
        <f aca="false">IF(M448="","",ROUND(AVERAGE(B448:M448),1))</f>
        <v>85.7</v>
      </c>
    </row>
    <row r="449" s="123"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2" t="n">
        <f aca="false">IF(M449="","",ROUND(AVERAGE(B449:M449),1))</f>
        <v>89.4</v>
      </c>
    </row>
    <row r="450" s="123"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2" t="n">
        <f aca="false">IF(M450="","",ROUND(AVERAGE(B450:M450),1))</f>
        <v>100</v>
      </c>
    </row>
    <row r="451" s="123" customFormat="true" ht="12.75" hidden="false" customHeight="true" outlineLevel="0" collapsed="false">
      <c r="A451" s="132" t="s">
        <v>627</v>
      </c>
      <c r="B451" s="140" t="n">
        <v>105.6</v>
      </c>
      <c r="C451" s="140" t="n">
        <v>106</v>
      </c>
      <c r="D451" s="140" t="n">
        <v>105.7</v>
      </c>
      <c r="E451" s="140" t="n">
        <v>106.3</v>
      </c>
      <c r="F451" s="140" t="n">
        <v>105.5</v>
      </c>
      <c r="G451" s="140" t="n">
        <v>105.9</v>
      </c>
      <c r="H451" s="140" t="n">
        <v>105</v>
      </c>
      <c r="I451" s="133" t="n">
        <v>104.9</v>
      </c>
      <c r="J451" s="133" t="n">
        <v>105.3</v>
      </c>
      <c r="K451" s="140" t="n">
        <v>105.3</v>
      </c>
      <c r="L451" s="140" t="n">
        <v>104.8</v>
      </c>
      <c r="M451" s="140" t="n">
        <v>104.2</v>
      </c>
      <c r="N451" s="122" t="n">
        <f aca="false">IF(M451="","",ROUND(AVERAGE(B451:M451),1))</f>
        <v>105.4</v>
      </c>
    </row>
    <row r="452" s="123"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2" t="n">
        <f aca="false">IF(M452="","",ROUND(AVERAGE(B452:M452),1))</f>
        <v>113.5</v>
      </c>
    </row>
    <row r="453" s="123"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2" t="n">
        <f aca="false">IF(M453="","",ROUND(AVERAGE(B453:M453),1))</f>
        <v>206.2</v>
      </c>
    </row>
    <row r="454" s="123"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2" t="n">
        <f aca="false">IF(M454="","",ROUND(AVERAGE(B454:M454),1))</f>
        <v>200.6</v>
      </c>
    </row>
    <row r="455" s="123"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2" t="n">
        <f aca="false">IF(M455="","",ROUND(AVERAGE(B455:M455),1))</f>
        <v>146.1</v>
      </c>
    </row>
    <row r="456" s="123"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2" t="n">
        <f aca="false">IF(M456="","",ROUND(AVERAGE(B456:M456),1))</f>
        <v>170.2</v>
      </c>
    </row>
    <row r="457" s="123" customFormat="true" ht="12.75" hidden="false" customHeight="true" outlineLevel="0" collapsed="false">
      <c r="A457" s="132" t="s">
        <v>633</v>
      </c>
      <c r="B457" s="133" t="n">
        <v>181.3</v>
      </c>
      <c r="C457" s="133" t="n">
        <v>180.1</v>
      </c>
      <c r="D457" s="133" t="n">
        <v>181</v>
      </c>
      <c r="E457" s="133" t="n">
        <v>179.9</v>
      </c>
      <c r="F457" s="133" t="n">
        <v>184.5</v>
      </c>
      <c r="G457" s="140" t="n">
        <v>185.7</v>
      </c>
      <c r="H457" s="133" t="n">
        <v>187.5</v>
      </c>
      <c r="I457" s="133" t="n">
        <v>186.7</v>
      </c>
      <c r="J457" s="133" t="n">
        <v>184.5</v>
      </c>
      <c r="K457" s="133"/>
      <c r="L457" s="133"/>
      <c r="M457" s="133"/>
      <c r="N457" s="122" t="str">
        <f aca="false">IF(M457="","",ROUND(AVERAGE(B457:M457),1))</f>
        <v/>
      </c>
    </row>
    <row r="458" s="123" customFormat="true" ht="12.75" hidden="false" customHeight="true" outlineLevel="0" collapsed="false">
      <c r="A458" s="132" t="s">
        <v>634</v>
      </c>
      <c r="B458" s="133"/>
      <c r="C458" s="133"/>
      <c r="D458" s="133"/>
      <c r="E458" s="133"/>
      <c r="F458" s="133"/>
      <c r="G458" s="133"/>
      <c r="H458" s="133"/>
      <c r="I458" s="133"/>
      <c r="J458" s="133"/>
      <c r="K458" s="133"/>
      <c r="L458" s="133"/>
      <c r="M458" s="133"/>
      <c r="N458" s="122"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3"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3"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2" t="n">
        <f aca="false">IF(M461="","",ROUND(AVERAGE(B461:M461),1))</f>
        <v>91.8</v>
      </c>
    </row>
    <row r="462" s="123"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2" t="n">
        <f aca="false">IF(M462="","",ROUND(AVERAGE(B462:M462),1))</f>
        <v>86.3</v>
      </c>
    </row>
    <row r="463" s="123"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2" t="n">
        <f aca="false">IF(M463="","",ROUND(AVERAGE(B463:M463),1))</f>
        <v>88.9</v>
      </c>
    </row>
    <row r="464" s="123"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2" t="n">
        <f aca="false">IF(M464="","",ROUND(AVERAGE(B464:M464),1))</f>
        <v>88</v>
      </c>
    </row>
    <row r="465" s="123"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2" t="n">
        <f aca="false">IF(M465="","",ROUND(AVERAGE(B465:M465),1))</f>
        <v>85.6</v>
      </c>
    </row>
    <row r="466" s="123"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2" t="n">
        <f aca="false">IF(M466="","",ROUND(AVERAGE(B466:M466),1))</f>
        <v>94.1</v>
      </c>
    </row>
    <row r="467" s="123"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2" t="n">
        <f aca="false">IF(M467="","",ROUND(AVERAGE(B467:M467),1))</f>
        <v>93.2</v>
      </c>
    </row>
    <row r="468" s="123"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2" t="n">
        <f aca="false">IF(M468="","",ROUND(AVERAGE(B468:M468),1))</f>
        <v>91.5</v>
      </c>
    </row>
    <row r="469" s="123"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2" t="n">
        <f aca="false">IF(M469="","",ROUND(AVERAGE(B469:M469),1))</f>
        <v>92.7</v>
      </c>
    </row>
    <row r="470" s="123"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2" t="n">
        <f aca="false">IF(M470="","",ROUND(AVERAGE(B470:M470),1))</f>
        <v>94.1</v>
      </c>
    </row>
    <row r="471" s="123"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2" t="n">
        <f aca="false">IF(M471="","",ROUND(AVERAGE(B471:M471),1))</f>
        <v>100</v>
      </c>
    </row>
    <row r="472" s="123" customFormat="true" ht="12.75" hidden="false" customHeight="true" outlineLevel="0" collapsed="false">
      <c r="A472" s="132" t="s">
        <v>627</v>
      </c>
      <c r="B472" s="140" t="n">
        <v>101.6</v>
      </c>
      <c r="C472" s="140" t="n">
        <v>101.9</v>
      </c>
      <c r="D472" s="140" t="n">
        <v>103.2</v>
      </c>
      <c r="E472" s="140" t="n">
        <v>103.9</v>
      </c>
      <c r="F472" s="140" t="n">
        <v>103.8</v>
      </c>
      <c r="G472" s="140" t="n">
        <v>104.5</v>
      </c>
      <c r="H472" s="140" t="n">
        <v>104.6</v>
      </c>
      <c r="I472" s="133" t="n">
        <v>105.7</v>
      </c>
      <c r="J472" s="133" t="n">
        <v>106.1</v>
      </c>
      <c r="K472" s="140" t="n">
        <v>106.7</v>
      </c>
      <c r="L472" s="140" t="n">
        <v>106.8</v>
      </c>
      <c r="M472" s="140" t="n">
        <v>106.4</v>
      </c>
      <c r="N472" s="122" t="n">
        <f aca="false">IF(M472="","",ROUND(AVERAGE(B472:M472),1))</f>
        <v>104.6</v>
      </c>
    </row>
    <row r="473" s="123"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2" t="n">
        <f aca="false">IF(M473="","",ROUND(AVERAGE(B473:M473),1))</f>
        <v>106.8</v>
      </c>
    </row>
    <row r="474" s="123"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2" t="n">
        <f aca="false">IF(M474="","",ROUND(AVERAGE(B474:M474),1))</f>
        <v>110</v>
      </c>
    </row>
    <row r="475" s="123"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2" t="n">
        <f aca="false">IF(M475="","",ROUND(AVERAGE(B475:M475),1))</f>
        <v>101.2</v>
      </c>
    </row>
    <row r="476" s="123"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2" t="n">
        <f aca="false">IF(M476="","",ROUND(AVERAGE(B476:M476),1))</f>
        <v>109.4</v>
      </c>
    </row>
    <row r="477" s="123"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2" t="n">
        <f aca="false">IF(M477="","",ROUND(AVERAGE(B477:M477),1))</f>
        <v>118</v>
      </c>
    </row>
    <row r="478" s="123" customFormat="true" ht="12.75" hidden="false" customHeight="true" outlineLevel="0" collapsed="false">
      <c r="A478" s="132" t="s">
        <v>633</v>
      </c>
      <c r="B478" s="133" t="n">
        <v>118.5</v>
      </c>
      <c r="C478" s="133" t="n">
        <v>119.4</v>
      </c>
      <c r="D478" s="133" t="n">
        <v>120.1</v>
      </c>
      <c r="E478" s="133" t="n">
        <v>121</v>
      </c>
      <c r="F478" s="133" t="n">
        <v>121.4</v>
      </c>
      <c r="G478" s="140" t="n">
        <v>120.9</v>
      </c>
      <c r="H478" s="133" t="n">
        <v>118.7</v>
      </c>
      <c r="I478" s="133" t="n">
        <v>120.3</v>
      </c>
      <c r="J478" s="133" t="n">
        <v>120</v>
      </c>
      <c r="K478" s="133"/>
      <c r="L478" s="133"/>
      <c r="M478" s="133"/>
      <c r="N478" s="122" t="str">
        <f aca="false">IF(M478="","",ROUND(AVERAGE(B478:M478),1))</f>
        <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3"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3"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2" t="n">
        <f aca="false">IF(M482="","",ROUND(AVERAGE(B482:M482),1))</f>
        <v>92.4</v>
      </c>
    </row>
    <row r="483" s="123"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2" t="n">
        <f aca="false">IF(M483="","",ROUND(AVERAGE(B483:M483),1))</f>
        <v>90.9</v>
      </c>
    </row>
    <row r="484" s="123"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2" t="n">
        <f aca="false">IF(M484="","",ROUND(AVERAGE(B484:M484),1))</f>
        <v>89.1</v>
      </c>
    </row>
    <row r="485" s="123"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2" t="n">
        <f aca="false">IF(M485="","",ROUND(AVERAGE(B485:M485),1))</f>
        <v>91.3</v>
      </c>
    </row>
    <row r="486" s="123"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2" t="n">
        <f aca="false">IF(M486="","",ROUND(AVERAGE(B486:M486),1))</f>
        <v>93.6</v>
      </c>
    </row>
    <row r="487" s="123"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2" t="n">
        <f aca="false">IF(M487="","",ROUND(AVERAGE(B487:M487),1))</f>
        <v>100</v>
      </c>
    </row>
    <row r="488" s="123" customFormat="true" ht="12.75" hidden="false" customHeight="true" outlineLevel="0" collapsed="false">
      <c r="A488" s="132" t="s">
        <v>627</v>
      </c>
      <c r="B488" s="140" t="n">
        <v>101.4</v>
      </c>
      <c r="C488" s="140" t="n">
        <v>102.3</v>
      </c>
      <c r="D488" s="140" t="n">
        <v>103.9</v>
      </c>
      <c r="E488" s="140" t="n">
        <v>104.8</v>
      </c>
      <c r="F488" s="140" t="n">
        <v>105.5</v>
      </c>
      <c r="G488" s="140" t="n">
        <v>106.2</v>
      </c>
      <c r="H488" s="140" t="n">
        <v>106.3</v>
      </c>
      <c r="I488" s="133" t="n">
        <v>107.5</v>
      </c>
      <c r="J488" s="133" t="n">
        <v>108.1</v>
      </c>
      <c r="K488" s="140" t="n">
        <v>108.1</v>
      </c>
      <c r="L488" s="140" t="n">
        <v>108.6</v>
      </c>
      <c r="M488" s="140" t="n">
        <v>108.5</v>
      </c>
      <c r="N488" s="122" t="n">
        <f aca="false">IF(M488="","",ROUND(AVERAGE(B488:M488),1))</f>
        <v>105.9</v>
      </c>
    </row>
    <row r="489" s="123"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2" t="n">
        <f aca="false">IF(M489="","",ROUND(AVERAGE(B489:M489),1))</f>
        <v>109.3</v>
      </c>
    </row>
    <row r="490" s="123"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2" t="n">
        <f aca="false">IF(M490="","",ROUND(AVERAGE(B490:M490),1))</f>
        <v>111.9</v>
      </c>
    </row>
    <row r="491" s="123"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2" t="n">
        <f aca="false">IF(M491="","",ROUND(AVERAGE(B491:M491),1))</f>
        <v>99.4</v>
      </c>
    </row>
    <row r="492" s="123"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2" t="n">
        <f aca="false">IF(M492="","",ROUND(AVERAGE(B492:M492),1))</f>
        <v>109.1</v>
      </c>
    </row>
    <row r="493" s="123"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2" t="n">
        <f aca="false">IF(M493="","",ROUND(AVERAGE(B493:M493),1))</f>
        <v>117.7</v>
      </c>
    </row>
    <row r="494" s="123" customFormat="true" ht="12.75" hidden="false" customHeight="true" outlineLevel="0" collapsed="false">
      <c r="A494" s="132" t="s">
        <v>633</v>
      </c>
      <c r="B494" s="133" t="n">
        <v>116.6</v>
      </c>
      <c r="C494" s="133" t="n">
        <v>117.6</v>
      </c>
      <c r="D494" s="133" t="n">
        <v>118.5</v>
      </c>
      <c r="E494" s="133" t="n">
        <v>119.7</v>
      </c>
      <c r="F494" s="133" t="n">
        <v>119.9</v>
      </c>
      <c r="G494" s="140" t="n">
        <v>119</v>
      </c>
      <c r="H494" s="133" t="n">
        <v>116.8</v>
      </c>
      <c r="I494" s="133" t="n">
        <v>119.4</v>
      </c>
      <c r="J494" s="133" t="n">
        <v>118.6</v>
      </c>
      <c r="K494" s="133"/>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3"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2" t="n">
        <f aca="false">IF(M498="","",ROUND(AVERAGE(B498:M498),1))</f>
        <v>96</v>
      </c>
    </row>
    <row r="499" s="123"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2" t="n">
        <f aca="false">IF(M499="","",ROUND(AVERAGE(B499:M499),1))</f>
        <v>95.8</v>
      </c>
    </row>
    <row r="500" s="123"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2" t="n">
        <f aca="false">IF(M500="","",ROUND(AVERAGE(B500:M500),1))</f>
        <v>94.3</v>
      </c>
    </row>
    <row r="501" s="123"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2" t="n">
        <f aca="false">IF(M501="","",ROUND(AVERAGE(B501:M501),1))</f>
        <v>94.3</v>
      </c>
    </row>
    <row r="502" s="123"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2" t="n">
        <f aca="false">IF(M502="","",ROUND(AVERAGE(B502:M502),1))</f>
        <v>94.7</v>
      </c>
    </row>
    <row r="503" s="123"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2" t="n">
        <f aca="false">IF(M503="","",ROUND(AVERAGE(B503:M503),1))</f>
        <v>100</v>
      </c>
    </row>
    <row r="504" s="123" customFormat="true" ht="12.75" hidden="false" customHeight="true" outlineLevel="0" collapsed="false">
      <c r="A504" s="132" t="s">
        <v>627</v>
      </c>
      <c r="B504" s="140" t="n">
        <v>101.7</v>
      </c>
      <c r="C504" s="140" t="n">
        <v>101.5</v>
      </c>
      <c r="D504" s="140" t="n">
        <v>102.4</v>
      </c>
      <c r="E504" s="140" t="n">
        <v>102.8</v>
      </c>
      <c r="F504" s="140" t="n">
        <v>101.9</v>
      </c>
      <c r="G504" s="140" t="n">
        <v>102.6</v>
      </c>
      <c r="H504" s="140" t="n">
        <v>102.8</v>
      </c>
      <c r="I504" s="133" t="n">
        <v>103.7</v>
      </c>
      <c r="J504" s="133" t="n">
        <v>104</v>
      </c>
      <c r="K504" s="140" t="n">
        <v>105.2</v>
      </c>
      <c r="L504" s="140" t="n">
        <v>104.9</v>
      </c>
      <c r="M504" s="140" t="n">
        <v>104.1</v>
      </c>
      <c r="N504" s="122" t="n">
        <f aca="false">IF(M504="","",ROUND(AVERAGE(B504:M504),1))</f>
        <v>103.1</v>
      </c>
    </row>
    <row r="505" s="123"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2" t="n">
        <f aca="false">IF(M505="","",ROUND(AVERAGE(B505:M505),1))</f>
        <v>104.1</v>
      </c>
    </row>
    <row r="506" s="123"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2" t="n">
        <f aca="false">IF(M506="","",ROUND(AVERAGE(B506:M506),1))</f>
        <v>107.9</v>
      </c>
    </row>
    <row r="507" s="123"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2" t="n">
        <f aca="false">IF(M507="","",ROUND(AVERAGE(B507:M507),1))</f>
        <v>103.3</v>
      </c>
    </row>
    <row r="508" s="123"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2" t="n">
        <f aca="false">IF(M508="","",ROUND(AVERAGE(B508:M508),1))</f>
        <v>109.7</v>
      </c>
    </row>
    <row r="509" s="123"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2" t="n">
        <f aca="false">IF(M509="","",ROUND(AVERAGE(B509:M509),1))</f>
        <v>118.4</v>
      </c>
    </row>
    <row r="510" s="123" customFormat="true" ht="12.75" hidden="false" customHeight="true" outlineLevel="0" collapsed="false">
      <c r="A510" s="132" t="s">
        <v>633</v>
      </c>
      <c r="B510" s="133" t="n">
        <v>120.6</v>
      </c>
      <c r="C510" s="133" t="n">
        <v>121.4</v>
      </c>
      <c r="D510" s="133" t="n">
        <v>121.8</v>
      </c>
      <c r="E510" s="133" t="n">
        <v>122.4</v>
      </c>
      <c r="F510" s="133" t="n">
        <v>123</v>
      </c>
      <c r="G510" s="140" t="n">
        <v>122.9</v>
      </c>
      <c r="H510" s="133" t="n">
        <v>120.7</v>
      </c>
      <c r="I510" s="133" t="n">
        <v>121.3</v>
      </c>
      <c r="J510" s="133" t="n">
        <v>121.4</v>
      </c>
      <c r="K510" s="133"/>
      <c r="L510" s="133"/>
      <c r="M510" s="133"/>
      <c r="N510" s="122" t="str">
        <f aca="false">IF(M510="","",ROUND(AVERAGE(B510:M510),1))</f>
        <v/>
      </c>
    </row>
    <row r="511" s="123" customFormat="true" ht="12.75" hidden="false" customHeight="true" outlineLevel="0" collapsed="false">
      <c r="A511" s="132" t="s">
        <v>634</v>
      </c>
      <c r="B511" s="133"/>
      <c r="C511" s="133"/>
      <c r="D511" s="133"/>
      <c r="E511" s="133"/>
      <c r="F511" s="133"/>
      <c r="G511" s="133"/>
      <c r="H511" s="133"/>
      <c r="I511" s="133"/>
      <c r="J511" s="133"/>
      <c r="K511" s="133"/>
      <c r="L511" s="133"/>
      <c r="M511" s="133"/>
      <c r="N511" s="122"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3"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3"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2" t="n">
        <f aca="false">IF(M514="","",ROUND(AVERAGE(B514:M514),1))</f>
        <v>74.7</v>
      </c>
    </row>
    <row r="515" s="123"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2" t="n">
        <f aca="false">IF(M515="","",ROUND(AVERAGE(B515:M515),1))</f>
        <v>64.6</v>
      </c>
    </row>
    <row r="516" s="123"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2" t="n">
        <f aca="false">IF(M516="","",ROUND(AVERAGE(B516:M516),1))</f>
        <v>74.2</v>
      </c>
    </row>
    <row r="517" s="123"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2" t="n">
        <f aca="false">IF(M517="","",ROUND(AVERAGE(B517:M517),1))</f>
        <v>71.7</v>
      </c>
    </row>
    <row r="518" s="123"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2" t="n">
        <f aca="false">IF(M518="","",ROUND(AVERAGE(B518:M518),1))</f>
        <v>67.1</v>
      </c>
    </row>
    <row r="519" s="123"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2" t="n">
        <f aca="false">IF(M519="","",ROUND(AVERAGE(B519:M519),1))</f>
        <v>87.6</v>
      </c>
    </row>
    <row r="520" s="123"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2" t="n">
        <f aca="false">IF(M520="","",ROUND(AVERAGE(B520:M520),1))</f>
        <v>81.2</v>
      </c>
    </row>
    <row r="521" s="123"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2" t="n">
        <f aca="false">IF(M521="","",ROUND(AVERAGE(B521:M521),1))</f>
        <v>77.1</v>
      </c>
    </row>
    <row r="522" s="123"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2" t="n">
        <f aca="false">IF(M522="","",ROUND(AVERAGE(B522:M522),1))</f>
        <v>77.3</v>
      </c>
    </row>
    <row r="523" s="123"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2" t="n">
        <f aca="false">IF(M523="","",ROUND(AVERAGE(B523:M523),1))</f>
        <v>82.2</v>
      </c>
    </row>
    <row r="524" s="123"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2" t="n">
        <f aca="false">IF(M524="","",ROUND(AVERAGE(B524:M524),1))</f>
        <v>100</v>
      </c>
    </row>
    <row r="525" s="123" customFormat="true" ht="12.75" hidden="false" customHeight="true" outlineLevel="0" collapsed="false">
      <c r="A525" s="132" t="s">
        <v>627</v>
      </c>
      <c r="B525" s="140" t="n">
        <v>102.9</v>
      </c>
      <c r="C525" s="140" t="n">
        <v>102.3</v>
      </c>
      <c r="D525" s="140" t="n">
        <v>107.4</v>
      </c>
      <c r="E525" s="140" t="n">
        <v>109.3</v>
      </c>
      <c r="F525" s="140" t="n">
        <v>109.1</v>
      </c>
      <c r="G525" s="140" t="n">
        <v>108.9</v>
      </c>
      <c r="H525" s="140" t="n">
        <v>109.5</v>
      </c>
      <c r="I525" s="133" t="n">
        <v>110.2</v>
      </c>
      <c r="J525" s="133" t="n">
        <v>112.1</v>
      </c>
      <c r="K525" s="140" t="n">
        <v>115.2</v>
      </c>
      <c r="L525" s="140" t="n">
        <v>114.2</v>
      </c>
      <c r="M525" s="140" t="n">
        <v>111.4</v>
      </c>
      <c r="N525" s="122" t="n">
        <f aca="false">IF(M525="","",ROUND(AVERAGE(B525:M525),1))</f>
        <v>109.4</v>
      </c>
    </row>
    <row r="526" s="123"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2" t="n">
        <f aca="false">IF(M526="","",ROUND(AVERAGE(B526:M526),1))</f>
        <v>112.6</v>
      </c>
    </row>
    <row r="527" s="123"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2" t="n">
        <f aca="false">IF(M527="","",ROUND(AVERAGE(B527:M527),1))</f>
        <v>116.5</v>
      </c>
    </row>
    <row r="528" s="123"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2" t="n">
        <f aca="false">IF(M528="","",ROUND(AVERAGE(B528:M528),1))</f>
        <v>89.3</v>
      </c>
    </row>
    <row r="529" s="123"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2" t="n">
        <f aca="false">IF(M529="","",ROUND(AVERAGE(B529:M529),1))</f>
        <v>112.3</v>
      </c>
    </row>
    <row r="530" s="123"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2" t="n">
        <f aca="false">IF(M530="","",ROUND(AVERAGE(B530:M530),1))</f>
        <v>131.3</v>
      </c>
    </row>
    <row r="531" s="123" customFormat="true" ht="12.75" hidden="false" customHeight="true" outlineLevel="0" collapsed="false">
      <c r="A531" s="132" t="s">
        <v>633</v>
      </c>
      <c r="B531" s="133" t="n">
        <v>128.9</v>
      </c>
      <c r="C531" s="133" t="n">
        <v>130.8</v>
      </c>
      <c r="D531" s="133" t="n">
        <v>134.3</v>
      </c>
      <c r="E531" s="133" t="n">
        <v>136</v>
      </c>
      <c r="F531" s="133" t="n">
        <v>134.9</v>
      </c>
      <c r="G531" s="140" t="n">
        <v>129.8</v>
      </c>
      <c r="H531" s="133" t="n">
        <v>127</v>
      </c>
      <c r="I531" s="133" t="n">
        <v>132.7</v>
      </c>
      <c r="J531" s="133" t="n">
        <v>131.8</v>
      </c>
      <c r="K531" s="133"/>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3"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3"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2" t="n">
        <f aca="false">IF(M535="","",ROUND(AVERAGE(B535:M535),1))</f>
        <v>82.6</v>
      </c>
    </row>
    <row r="536" s="123"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2" t="n">
        <f aca="false">IF(M536="","",ROUND(AVERAGE(B536:M536),1))</f>
        <v>66.2</v>
      </c>
    </row>
    <row r="537" s="123"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2" t="n">
        <f aca="false">IF(M537="","",ROUND(AVERAGE(B537:M537),1))</f>
        <v>75.2</v>
      </c>
    </row>
    <row r="538" s="123"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2" t="n">
        <f aca="false">IF(M538="","",ROUND(AVERAGE(B538:M538),1))</f>
        <v>72.4</v>
      </c>
    </row>
    <row r="539" s="123"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2" t="n">
        <f aca="false">IF(M539="","",ROUND(AVERAGE(B539:M539),1))</f>
        <v>73.1</v>
      </c>
    </row>
    <row r="540" s="123"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2" t="n">
        <f aca="false">IF(M540="","",ROUND(AVERAGE(B540:M540),1))</f>
        <v>93.7</v>
      </c>
    </row>
    <row r="541" s="123"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2" t="n">
        <f aca="false">IF(M541="","",ROUND(AVERAGE(B541:M541),1))</f>
        <v>80.3</v>
      </c>
    </row>
    <row r="542" s="123"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2" t="n">
        <f aca="false">IF(M542="","",ROUND(AVERAGE(B542:M542),1))</f>
        <v>84.2</v>
      </c>
    </row>
    <row r="543" s="123"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2" t="n">
        <f aca="false">IF(M543="","",ROUND(AVERAGE(B543:M543),1))</f>
        <v>86.3</v>
      </c>
    </row>
    <row r="544" s="123"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2" t="n">
        <f aca="false">IF(M544="","",ROUND(AVERAGE(B544:M544),1))</f>
        <v>94.3</v>
      </c>
    </row>
    <row r="545" s="123"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2" t="n">
        <f aca="false">IF(M545="","",ROUND(AVERAGE(B545:M545),1))</f>
        <v>100</v>
      </c>
    </row>
    <row r="546" s="123" customFormat="true" ht="12.75" hidden="false" customHeight="true" outlineLevel="0" collapsed="false">
      <c r="A546" s="132" t="s">
        <v>627</v>
      </c>
      <c r="B546" s="140" t="n">
        <v>103.4</v>
      </c>
      <c r="C546" s="140" t="n">
        <v>103.5</v>
      </c>
      <c r="D546" s="140" t="n">
        <v>106</v>
      </c>
      <c r="E546" s="140" t="n">
        <v>106.9</v>
      </c>
      <c r="F546" s="140" t="n">
        <v>107.5</v>
      </c>
      <c r="G546" s="140" t="n">
        <v>108.1</v>
      </c>
      <c r="H546" s="140" t="n">
        <v>110.7</v>
      </c>
      <c r="I546" s="133" t="n">
        <v>112</v>
      </c>
      <c r="J546" s="133" t="n">
        <v>111.3</v>
      </c>
      <c r="K546" s="140" t="n">
        <v>115</v>
      </c>
      <c r="L546" s="140" t="n">
        <v>116.2</v>
      </c>
      <c r="M546" s="140" t="n">
        <v>116</v>
      </c>
      <c r="N546" s="122" t="n">
        <f aca="false">IF(M546="","",ROUND(AVERAGE(B546:M546),1))</f>
        <v>109.7</v>
      </c>
    </row>
    <row r="547" s="123"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2" t="n">
        <f aca="false">IF(M547="","",ROUND(AVERAGE(B547:M547),1))</f>
        <v>114.4</v>
      </c>
    </row>
    <row r="548" s="123"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2" t="n">
        <f aca="false">IF(M548="","",ROUND(AVERAGE(B548:M548),1))</f>
        <v>118.8</v>
      </c>
    </row>
    <row r="549" s="123"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2" t="n">
        <f aca="false">IF(M549="","",ROUND(AVERAGE(B549:M549),1))</f>
        <v>105.2</v>
      </c>
    </row>
    <row r="550" s="123"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2" t="n">
        <f aca="false">IF(M550="","",ROUND(AVERAGE(B550:M550),1))</f>
        <v>119.6</v>
      </c>
    </row>
    <row r="551" s="123"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2" t="n">
        <f aca="false">IF(M551="","",ROUND(AVERAGE(B551:M551),1))</f>
        <v>126.4</v>
      </c>
    </row>
    <row r="552" s="123" customFormat="true" ht="12.75" hidden="false" customHeight="true" outlineLevel="0" collapsed="false">
      <c r="A552" s="132" t="s">
        <v>633</v>
      </c>
      <c r="B552" s="133" t="n">
        <v>120.5</v>
      </c>
      <c r="C552" s="133" t="n">
        <v>122.4</v>
      </c>
      <c r="D552" s="133" t="n">
        <v>126.2</v>
      </c>
      <c r="E552" s="133" t="n">
        <v>129.3</v>
      </c>
      <c r="F552" s="133" t="n">
        <v>129.8</v>
      </c>
      <c r="G552" s="140" t="n">
        <v>127</v>
      </c>
      <c r="H552" s="133" t="n">
        <v>122.1</v>
      </c>
      <c r="I552" s="133" t="n">
        <v>127.2</v>
      </c>
      <c r="J552" s="133" t="n">
        <v>127.6</v>
      </c>
      <c r="K552" s="133"/>
      <c r="L552" s="133"/>
      <c r="M552" s="133"/>
      <c r="N552" s="122" t="str">
        <f aca="false">IF(M552="","",ROUND(AVERAGE(B552:M552),1))</f>
        <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3"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2" t="n">
        <f aca="false">IF(M556="","",ROUND(AVERAGE(B556:M556),1))</f>
        <v>103.2</v>
      </c>
    </row>
    <row r="557" s="123"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2" t="n">
        <f aca="false">IF(M557="","",ROUND(AVERAGE(B557:M557),1))</f>
        <v>103.9</v>
      </c>
    </row>
    <row r="558" s="123"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2" t="n">
        <f aca="false">IF(M558="","",ROUND(AVERAGE(B558:M558),1))</f>
        <v>103.4</v>
      </c>
    </row>
    <row r="559" s="123"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2" t="n">
        <f aca="false">IF(M559="","",ROUND(AVERAGE(B559:M559),1))</f>
        <v>103.3</v>
      </c>
    </row>
    <row r="560" s="123"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2" t="n">
        <f aca="false">IF(M560="","",ROUND(AVERAGE(B560:M560),1))</f>
        <v>100.9</v>
      </c>
    </row>
    <row r="561" s="123"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2" t="n">
        <f aca="false">IF(M561="","",ROUND(AVERAGE(B561:M561),1))</f>
        <v>104</v>
      </c>
    </row>
    <row r="562" s="123"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2" t="n">
        <f aca="false">IF(M562="","",ROUND(AVERAGE(B562:M562),1))</f>
        <v>102.9</v>
      </c>
    </row>
    <row r="563" s="123"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2" t="n">
        <f aca="false">IF(M563="","",ROUND(AVERAGE(B563:M563),1))</f>
        <v>98.3</v>
      </c>
    </row>
    <row r="564" s="123"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2" t="n">
        <f aca="false">IF(M564="","",ROUND(AVERAGE(B564:M564),1))</f>
        <v>97.8</v>
      </c>
    </row>
    <row r="565" s="123"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2" t="n">
        <f aca="false">IF(M565="","",ROUND(AVERAGE(B565:M565),1))</f>
        <v>98.7</v>
      </c>
    </row>
    <row r="566" s="123"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2" t="n">
        <f aca="false">IF(M566="","",ROUND(AVERAGE(B566:M566),1))</f>
        <v>100</v>
      </c>
    </row>
    <row r="567" s="123" customFormat="true" ht="12.75" hidden="false" customHeight="true" outlineLevel="0" collapsed="false">
      <c r="A567" s="132" t="s">
        <v>627</v>
      </c>
      <c r="B567" s="140" t="n">
        <v>100.4</v>
      </c>
      <c r="C567" s="140" t="n">
        <v>101.4</v>
      </c>
      <c r="D567" s="140" t="n">
        <v>102.5</v>
      </c>
      <c r="E567" s="140" t="n">
        <v>102.5</v>
      </c>
      <c r="F567" s="140" t="n">
        <v>101.6</v>
      </c>
      <c r="G567" s="140" t="n">
        <v>104.5</v>
      </c>
      <c r="H567" s="140" t="n">
        <v>104.5</v>
      </c>
      <c r="I567" s="133" t="n">
        <v>107.1</v>
      </c>
      <c r="J567" s="133" t="n">
        <v>107.3</v>
      </c>
      <c r="K567" s="140" t="n">
        <v>106.7</v>
      </c>
      <c r="L567" s="140" t="n">
        <v>106.3</v>
      </c>
      <c r="M567" s="140" t="n">
        <v>106.6</v>
      </c>
      <c r="N567" s="122" t="n">
        <f aca="false">IF(M567="","",ROUND(AVERAGE(B567:M567),1))</f>
        <v>104.3</v>
      </c>
    </row>
    <row r="568" s="123"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2" t="n">
        <f aca="false">IF(M568="","",ROUND(AVERAGE(B568:M568),1))</f>
        <v>106.5</v>
      </c>
    </row>
    <row r="569" s="123"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2" t="n">
        <f aca="false">IF(M569="","",ROUND(AVERAGE(B569:M569),1))</f>
        <v>108.6</v>
      </c>
    </row>
    <row r="570" s="123"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2" t="n">
        <f aca="false">IF(M570="","",ROUND(AVERAGE(B570:M570),1))</f>
        <v>108.7</v>
      </c>
    </row>
    <row r="571" s="123"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2" t="n">
        <f aca="false">IF(M571="","",ROUND(AVERAGE(B571:M571),1))</f>
        <v>111.7</v>
      </c>
    </row>
    <row r="572" s="123"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2" t="n">
        <f aca="false">IF(M572="","",ROUND(AVERAGE(B572:M572),1))</f>
        <v>116.4</v>
      </c>
    </row>
    <row r="573" s="123" customFormat="true" ht="12.75" hidden="false" customHeight="true" outlineLevel="0" collapsed="false">
      <c r="A573" s="132" t="s">
        <v>633</v>
      </c>
      <c r="B573" s="133" t="n">
        <v>118.7</v>
      </c>
      <c r="C573" s="133" t="n">
        <v>118.6</v>
      </c>
      <c r="D573" s="133" t="n">
        <v>116.4</v>
      </c>
      <c r="E573" s="133" t="n">
        <v>116.2</v>
      </c>
      <c r="F573" s="133" t="n">
        <v>118.4</v>
      </c>
      <c r="G573" s="140" t="n">
        <v>121</v>
      </c>
      <c r="H573" s="133" t="n">
        <v>119</v>
      </c>
      <c r="I573" s="133" t="n">
        <v>119.2</v>
      </c>
      <c r="J573" s="133" t="n">
        <v>119.7</v>
      </c>
      <c r="K573" s="133"/>
      <c r="L573" s="133"/>
      <c r="M573" s="133"/>
      <c r="N573" s="122" t="str">
        <f aca="false">IF(M573="","",ROUND(AVERAGE(B573:M573),1))</f>
        <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3"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2" t="n">
        <f aca="false">IF(M577="","",ROUND(AVERAGE(B577:M577),1))</f>
        <v>93.2</v>
      </c>
    </row>
    <row r="578" s="123"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2" t="n">
        <f aca="false">IF(M578="","",ROUND(AVERAGE(B578:M578),1))</f>
        <v>89.9</v>
      </c>
    </row>
    <row r="579" s="123"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2" t="n">
        <f aca="false">IF(M579="","",ROUND(AVERAGE(B579:M579),1))</f>
        <v>91.4</v>
      </c>
    </row>
    <row r="580" s="123"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2" t="n">
        <f aca="false">IF(M580="","",ROUND(AVERAGE(B580:M580),1))</f>
        <v>90.4</v>
      </c>
    </row>
    <row r="581" s="123"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2" t="n">
        <f aca="false">IF(M581="","",ROUND(AVERAGE(B581:M581),1))</f>
        <v>88.7</v>
      </c>
    </row>
    <row r="582" s="123"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2" t="n">
        <f aca="false">IF(M582="","",ROUND(AVERAGE(B582:M582),1))</f>
        <v>92</v>
      </c>
    </row>
    <row r="583" s="123"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2" t="n">
        <f aca="false">IF(M583="","",ROUND(AVERAGE(B583:M583),1))</f>
        <v>94.9</v>
      </c>
    </row>
    <row r="584" s="123"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2" t="n">
        <f aca="false">IF(M584="","",ROUND(AVERAGE(B584:M584),1))</f>
        <v>94.2</v>
      </c>
    </row>
    <row r="585" s="123"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2" t="n">
        <f aca="false">IF(M585="","",ROUND(AVERAGE(B585:M585),1))</f>
        <v>95.6</v>
      </c>
    </row>
    <row r="586" s="123"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2" t="n">
        <f aca="false">IF(M586="","",ROUND(AVERAGE(B586:M586),1))</f>
        <v>95.4</v>
      </c>
    </row>
    <row r="587" s="123"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2" t="n">
        <f aca="false">IF(M587="","",ROUND(AVERAGE(B587:M587),1))</f>
        <v>100</v>
      </c>
    </row>
    <row r="588" s="123" customFormat="true" ht="12.75" hidden="false" customHeight="true" outlineLevel="0" collapsed="false">
      <c r="A588" s="132" t="s">
        <v>627</v>
      </c>
      <c r="B588" s="140" t="n">
        <v>101.4</v>
      </c>
      <c r="C588" s="140" t="n">
        <v>101.8</v>
      </c>
      <c r="D588" s="140" t="n">
        <v>101.9</v>
      </c>
      <c r="E588" s="140" t="n">
        <v>102.6</v>
      </c>
      <c r="F588" s="140" t="n">
        <v>102.7</v>
      </c>
      <c r="G588" s="140" t="n">
        <v>102.8</v>
      </c>
      <c r="H588" s="140" t="n">
        <v>102.3</v>
      </c>
      <c r="I588" s="133" t="n">
        <v>102.8</v>
      </c>
      <c r="J588" s="133" t="n">
        <v>103.2</v>
      </c>
      <c r="K588" s="140" t="n">
        <v>103</v>
      </c>
      <c r="L588" s="140" t="n">
        <v>103.4</v>
      </c>
      <c r="M588" s="140" t="n">
        <v>103.2</v>
      </c>
      <c r="N588" s="122" t="n">
        <f aca="false">IF(M588="","",ROUND(AVERAGE(B588:M588),1))</f>
        <v>102.6</v>
      </c>
    </row>
    <row r="589" s="123"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2" t="n">
        <f aca="false">IF(M589="","",ROUND(AVERAGE(B589:M589),1))</f>
        <v>104.7</v>
      </c>
    </row>
    <row r="590" s="123"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2" t="n">
        <f aca="false">IF(M590="","",ROUND(AVERAGE(B590:M590),1))</f>
        <v>108.6</v>
      </c>
    </row>
    <row r="591" s="123"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2" t="n">
        <f aca="false">IF(M591="","",ROUND(AVERAGE(B591:M591),1))</f>
        <v>101.6</v>
      </c>
    </row>
    <row r="592" s="123"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2" t="n">
        <f aca="false">IF(M592="","",ROUND(AVERAGE(B592:M592),1))</f>
        <v>106.5</v>
      </c>
    </row>
    <row r="593" s="123"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2" t="n">
        <f aca="false">IF(M593="","",ROUND(AVERAGE(B593:M593),1))</f>
        <v>114.6</v>
      </c>
    </row>
    <row r="594" s="123" customFormat="true" ht="12.75" hidden="false" customHeight="true" outlineLevel="0" collapsed="false">
      <c r="A594" s="132" t="s">
        <v>633</v>
      </c>
      <c r="B594" s="133" t="n">
        <v>115.4</v>
      </c>
      <c r="C594" s="133" t="n">
        <v>115.5</v>
      </c>
      <c r="D594" s="133" t="n">
        <v>116.1</v>
      </c>
      <c r="E594" s="133" t="n">
        <v>116.9</v>
      </c>
      <c r="F594" s="133" t="n">
        <v>117</v>
      </c>
      <c r="G594" s="140" t="n">
        <v>116.8</v>
      </c>
      <c r="H594" s="133" t="n">
        <v>115.5</v>
      </c>
      <c r="I594" s="133" t="n">
        <v>116.5</v>
      </c>
      <c r="J594" s="133" t="n">
        <v>115.7</v>
      </c>
      <c r="K594" s="133"/>
      <c r="L594" s="133"/>
      <c r="M594" s="133"/>
      <c r="N594" s="122" t="str">
        <f aca="false">IF(M594="","",ROUND(AVERAGE(B594:M594),1))</f>
        <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3"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2" t="n">
        <f aca="false">IF(M598="","",ROUND(AVERAGE(B598:M598),1))</f>
        <v>75.3</v>
      </c>
    </row>
    <row r="599" s="123"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2" t="n">
        <f aca="false">IF(M599="","",ROUND(AVERAGE(B599:M599),1))</f>
        <v>73.7</v>
      </c>
    </row>
    <row r="600" s="123"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2" t="n">
        <f aca="false">IF(M600="","",ROUND(AVERAGE(B600:M600),1))</f>
        <v>72.3</v>
      </c>
    </row>
    <row r="601" s="123"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2" t="n">
        <f aca="false">IF(M601="","",ROUND(AVERAGE(B601:M601),1))</f>
        <v>72.7</v>
      </c>
    </row>
    <row r="602" s="123"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2" t="n">
        <f aca="false">IF(M602="","",ROUND(AVERAGE(B602:M602),1))</f>
        <v>72.6</v>
      </c>
    </row>
    <row r="603" s="123"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2" t="n">
        <f aca="false">IF(M603="","",ROUND(AVERAGE(B603:M603),1))</f>
        <v>80.2</v>
      </c>
    </row>
    <row r="604" s="123"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2" t="n">
        <f aca="false">IF(M604="","",ROUND(AVERAGE(B604:M604),1))</f>
        <v>83.7</v>
      </c>
    </row>
    <row r="605" s="123"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2" t="n">
        <f aca="false">IF(M605="","",ROUND(AVERAGE(B605:M605),1))</f>
        <v>78.5</v>
      </c>
    </row>
    <row r="606" s="123"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2" t="n">
        <f aca="false">IF(M606="","",ROUND(AVERAGE(B606:M606),1))</f>
        <v>79.9</v>
      </c>
    </row>
    <row r="607" s="123"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2" t="n">
        <f aca="false">IF(M607="","",ROUND(AVERAGE(B607:M607),1))</f>
        <v>83.9</v>
      </c>
    </row>
    <row r="608" s="123"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2" t="n">
        <f aca="false">IF(M608="","",ROUND(AVERAGE(B608:M608),1))</f>
        <v>100</v>
      </c>
    </row>
    <row r="609" s="123" customFormat="true" ht="12.75" hidden="false" customHeight="true" outlineLevel="0" collapsed="false">
      <c r="A609" s="132" t="s">
        <v>627</v>
      </c>
      <c r="B609" s="140" t="n">
        <v>107.1</v>
      </c>
      <c r="C609" s="140" t="n">
        <v>107.1</v>
      </c>
      <c r="D609" s="140" t="n">
        <v>106</v>
      </c>
      <c r="E609" s="140" t="n">
        <v>104.2</v>
      </c>
      <c r="F609" s="140" t="n">
        <v>104.2</v>
      </c>
      <c r="G609" s="140" t="n">
        <v>104.6</v>
      </c>
      <c r="H609" s="140" t="n">
        <v>103.8</v>
      </c>
      <c r="I609" s="133" t="n">
        <v>105.1</v>
      </c>
      <c r="J609" s="133" t="n">
        <v>105.4</v>
      </c>
      <c r="K609" s="140" t="n">
        <v>107.3</v>
      </c>
      <c r="L609" s="140" t="n">
        <v>109.4</v>
      </c>
      <c r="M609" s="140" t="n">
        <v>109.4</v>
      </c>
      <c r="N609" s="122" t="n">
        <f aca="false">IF(M609="","",ROUND(AVERAGE(B609:M609),1))</f>
        <v>106.1</v>
      </c>
    </row>
    <row r="610" s="123"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2" t="n">
        <f aca="false">IF(M610="","",ROUND(AVERAGE(B610:M610),1))</f>
        <v>112</v>
      </c>
    </row>
    <row r="611" s="123"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2" t="n">
        <f aca="false">IF(M611="","",ROUND(AVERAGE(B611:M611),1))</f>
        <v>119.2</v>
      </c>
    </row>
    <row r="612" s="123"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2" t="n">
        <f aca="false">IF(M612="","",ROUND(AVERAGE(B612:M612),1))</f>
        <v>102.6</v>
      </c>
    </row>
    <row r="613" s="123"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2" t="n">
        <f aca="false">IF(M613="","",ROUND(AVERAGE(B613:M613),1))</f>
        <v>122.3</v>
      </c>
    </row>
    <row r="614" s="123"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2" t="n">
        <f aca="false">IF(M614="","",ROUND(AVERAGE(B614:M614),1))</f>
        <v>152.9</v>
      </c>
    </row>
    <row r="615" s="123" customFormat="true" ht="12.75" hidden="false" customHeight="true" outlineLevel="0" collapsed="false">
      <c r="A615" s="132" t="s">
        <v>633</v>
      </c>
      <c r="B615" s="133" t="n">
        <v>158.7</v>
      </c>
      <c r="C615" s="133" t="n">
        <v>161.6</v>
      </c>
      <c r="D615" s="133" t="n">
        <v>164.4</v>
      </c>
      <c r="E615" s="133" t="n">
        <v>168.8</v>
      </c>
      <c r="F615" s="133" t="n">
        <v>169.2</v>
      </c>
      <c r="G615" s="140" t="n">
        <v>159.9</v>
      </c>
      <c r="H615" s="133" t="n">
        <v>152.9</v>
      </c>
      <c r="I615" s="133" t="n">
        <v>154.2</v>
      </c>
      <c r="J615" s="133" t="n">
        <v>152.8</v>
      </c>
      <c r="K615" s="133"/>
      <c r="L615" s="133"/>
      <c r="M615" s="133"/>
      <c r="N615" s="122" t="str">
        <f aca="false">IF(M615="","",ROUND(AVERAGE(B615:M615),1))</f>
        <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3"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2" t="n">
        <f aca="false">IF(M619="","",ROUND(AVERAGE(B619:M619),1))</f>
        <v>86.9</v>
      </c>
    </row>
    <row r="620" s="123"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2" t="n">
        <f aca="false">IF(M620="","",ROUND(AVERAGE(B620:M620),1))</f>
        <v>90.4</v>
      </c>
    </row>
    <row r="621" s="123"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2" t="n">
        <f aca="false">IF(M621="","",ROUND(AVERAGE(B621:M621),1))</f>
        <v>93.8</v>
      </c>
    </row>
    <row r="622" s="123"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2" t="n">
        <f aca="false">IF(M622="","",ROUND(AVERAGE(B622:M622),1))</f>
        <v>94.7</v>
      </c>
    </row>
    <row r="623" s="123"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2" t="n">
        <f aca="false">IF(M623="","",ROUND(AVERAGE(B623:M623),1))</f>
        <v>96.1</v>
      </c>
    </row>
    <row r="624" s="123"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2" t="n">
        <f aca="false">IF(M624="","",ROUND(AVERAGE(B624:M624),1))</f>
        <v>98.4</v>
      </c>
    </row>
    <row r="625" s="123"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2" t="n">
        <f aca="false">IF(M625="","",ROUND(AVERAGE(B625:M625),1))</f>
        <v>96.2</v>
      </c>
    </row>
    <row r="626" s="123"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2" t="n">
        <f aca="false">IF(M626="","",ROUND(AVERAGE(B626:M626),1))</f>
        <v>95.3</v>
      </c>
    </row>
    <row r="627" s="123"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2" t="n">
        <f aca="false">IF(M627="","",ROUND(AVERAGE(B627:M627),1))</f>
        <v>95.5</v>
      </c>
    </row>
    <row r="628" s="123"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2" t="n">
        <f aca="false">IF(M628="","",ROUND(AVERAGE(B628:M628),1))</f>
        <v>100.3</v>
      </c>
    </row>
    <row r="629" s="123"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2" t="n">
        <f aca="false">IF(M629="","",ROUND(AVERAGE(B629:M629),1))</f>
        <v>100</v>
      </c>
    </row>
    <row r="630" s="123" customFormat="true" ht="12.75" hidden="false" customHeight="true" outlineLevel="0" collapsed="false">
      <c r="A630" s="132" t="s">
        <v>627</v>
      </c>
      <c r="B630" s="140" t="n">
        <v>102.7</v>
      </c>
      <c r="C630" s="140" t="n">
        <v>103.1</v>
      </c>
      <c r="D630" s="140" t="n">
        <v>102.9</v>
      </c>
      <c r="E630" s="140" t="n">
        <v>102.6</v>
      </c>
      <c r="F630" s="140" t="n">
        <v>101.8</v>
      </c>
      <c r="G630" s="140" t="n">
        <v>102</v>
      </c>
      <c r="H630" s="140" t="n">
        <v>102</v>
      </c>
      <c r="I630" s="133" t="n">
        <v>101.8</v>
      </c>
      <c r="J630" s="133" t="n">
        <v>101.9</v>
      </c>
      <c r="K630" s="140" t="n">
        <v>102.1</v>
      </c>
      <c r="L630" s="140" t="n">
        <v>101.7</v>
      </c>
      <c r="M630" s="140" t="n">
        <v>101.2</v>
      </c>
      <c r="N630" s="122" t="n">
        <f aca="false">IF(M630="","",ROUND(AVERAGE(B630:M630),1))</f>
        <v>102.2</v>
      </c>
    </row>
    <row r="631" s="123"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2" t="n">
        <f aca="false">IF(M631="","",ROUND(AVERAGE(B631:M631),1))</f>
        <v>101.4</v>
      </c>
    </row>
    <row r="632" s="123"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2" t="n">
        <f aca="false">IF(M632="","",ROUND(AVERAGE(B632:M632),1))</f>
        <v>95.6</v>
      </c>
    </row>
    <row r="633" s="123"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2" t="n">
        <f aca="false">IF(M633="","",ROUND(AVERAGE(B633:M633),1))</f>
        <v>99</v>
      </c>
    </row>
    <row r="634" s="123"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2" t="n">
        <f aca="false">IF(M634="","",ROUND(AVERAGE(B634:M634),1))</f>
        <v>98.9</v>
      </c>
    </row>
    <row r="635" s="123"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2" t="n">
        <f aca="false">IF(M635="","",ROUND(AVERAGE(B635:M635),1))</f>
        <v>101.3</v>
      </c>
    </row>
    <row r="636" s="123" customFormat="true" ht="12.75" hidden="false" customHeight="true" outlineLevel="0" collapsed="false">
      <c r="A636" s="132" t="s">
        <v>633</v>
      </c>
      <c r="B636" s="133" t="n">
        <v>102.6</v>
      </c>
      <c r="C636" s="133" t="n">
        <v>102.7</v>
      </c>
      <c r="D636" s="133" t="n">
        <v>104.1</v>
      </c>
      <c r="E636" s="133" t="n">
        <v>104.2</v>
      </c>
      <c r="F636" s="133" t="n">
        <v>104.7</v>
      </c>
      <c r="G636" s="140" t="n">
        <v>105.3</v>
      </c>
      <c r="H636" s="133" t="n">
        <v>105.9</v>
      </c>
      <c r="I636" s="133" t="n">
        <v>105.7</v>
      </c>
      <c r="J636" s="133" t="n">
        <v>105</v>
      </c>
      <c r="K636" s="133"/>
      <c r="L636" s="133"/>
      <c r="M636" s="133"/>
      <c r="N636" s="122" t="str">
        <f aca="false">IF(M636="","",ROUND(AVERAGE(B636:M636),1))</f>
        <v/>
      </c>
    </row>
    <row r="637" s="123" customFormat="true" ht="12.75" hidden="false" customHeight="true" outlineLevel="0" collapsed="false">
      <c r="A637" s="132" t="s">
        <v>634</v>
      </c>
      <c r="B637" s="133"/>
      <c r="C637" s="133"/>
      <c r="D637" s="133"/>
      <c r="E637" s="133"/>
      <c r="F637" s="133"/>
      <c r="G637" s="133"/>
      <c r="H637" s="133"/>
      <c r="I637" s="133"/>
      <c r="J637" s="133"/>
      <c r="K637" s="133"/>
      <c r="L637" s="133"/>
      <c r="M637" s="133"/>
      <c r="N637" s="122"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3"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3"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2" t="n">
        <f aca="false">IF(M640="","",ROUND(AVERAGE(B640:M640),1))</f>
        <v>89.2</v>
      </c>
    </row>
    <row r="641" s="123"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2" t="n">
        <f aca="false">IF(M641="","",ROUND(AVERAGE(B641:M641),1))</f>
        <v>89.8</v>
      </c>
    </row>
    <row r="642" s="123"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2" t="n">
        <f aca="false">IF(M642="","",ROUND(AVERAGE(B642:M642),1))</f>
        <v>89.8</v>
      </c>
    </row>
    <row r="643" s="123"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2" t="n">
        <f aca="false">IF(M643="","",ROUND(AVERAGE(B643:M643),1))</f>
        <v>90</v>
      </c>
    </row>
    <row r="644" s="123"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2" t="n">
        <f aca="false">IF(M644="","",ROUND(AVERAGE(B644:M644),1))</f>
        <v>90.1</v>
      </c>
    </row>
    <row r="645" s="123"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2" t="n">
        <f aca="false">IF(M645="","",ROUND(AVERAGE(B645:M645),1))</f>
        <v>91</v>
      </c>
    </row>
    <row r="646" s="123"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2" t="n">
        <f aca="false">IF(M646="","",ROUND(AVERAGE(B646:M646),1))</f>
        <v>93.7</v>
      </c>
    </row>
    <row r="647" s="123"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2" t="n">
        <f aca="false">IF(M647="","",ROUND(AVERAGE(B647:M647),1))</f>
        <v>95.3</v>
      </c>
    </row>
    <row r="648" s="123"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2" t="n">
        <f aca="false">IF(M648="","",ROUND(AVERAGE(B648:M648),1))</f>
        <v>96.7</v>
      </c>
    </row>
    <row r="649" s="123"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2" t="n">
        <f aca="false">IF(M649="","",ROUND(AVERAGE(B649:M649),1))</f>
        <v>98</v>
      </c>
    </row>
    <row r="650" s="123"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2" t="n">
        <f aca="false">IF(M650="","",ROUND(AVERAGE(B650:M650),1))</f>
        <v>100</v>
      </c>
    </row>
    <row r="651" s="123" customFormat="true" ht="12.75" hidden="false" customHeight="true" outlineLevel="0" collapsed="false">
      <c r="A651" s="132" t="s">
        <v>627</v>
      </c>
      <c r="B651" s="140" t="n">
        <v>100.5</v>
      </c>
      <c r="C651" s="140" t="n">
        <v>100.7</v>
      </c>
      <c r="D651" s="140" t="n">
        <v>101.4</v>
      </c>
      <c r="E651" s="140" t="n">
        <v>101.6</v>
      </c>
      <c r="F651" s="140" t="n">
        <v>101.5</v>
      </c>
      <c r="G651" s="140" t="n">
        <v>101.1</v>
      </c>
      <c r="H651" s="140" t="n">
        <v>100.9</v>
      </c>
      <c r="I651" s="133" t="n">
        <v>101.1</v>
      </c>
      <c r="J651" s="133" t="n">
        <v>101.1</v>
      </c>
      <c r="K651" s="140" t="n">
        <v>101.3</v>
      </c>
      <c r="L651" s="140" t="n">
        <v>101.3</v>
      </c>
      <c r="M651" s="140" t="n">
        <v>101.3</v>
      </c>
      <c r="N651" s="122" t="n">
        <f aca="false">IF(M651="","",ROUND(AVERAGE(B651:M651),1))</f>
        <v>101.2</v>
      </c>
    </row>
    <row r="652" s="123"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2" t="n">
        <f aca="false">IF(M652="","",ROUND(AVERAGE(B652:M652),1))</f>
        <v>102.9</v>
      </c>
    </row>
    <row r="653" s="123"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2" t="n">
        <f aca="false">IF(M653="","",ROUND(AVERAGE(B653:M653),1))</f>
        <v>104.1</v>
      </c>
    </row>
    <row r="654" s="123"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2" t="n">
        <f aca="false">IF(M654="","",ROUND(AVERAGE(B654:M654),1))</f>
        <v>105.9</v>
      </c>
    </row>
    <row r="655" s="123"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2" t="n">
        <f aca="false">IF(M655="","",ROUND(AVERAGE(B655:M655),1))</f>
        <v>106.8</v>
      </c>
    </row>
    <row r="656" s="123"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2" t="n">
        <f aca="false">IF(M656="","",ROUND(AVERAGE(B656:M656),1))</f>
        <v>110.4</v>
      </c>
    </row>
    <row r="657" s="123" customFormat="true" ht="12.75" hidden="false" customHeight="true" outlineLevel="0" collapsed="false">
      <c r="A657" s="132" t="s">
        <v>633</v>
      </c>
      <c r="B657" s="133" t="n">
        <v>114.7</v>
      </c>
      <c r="C657" s="133" t="n">
        <v>115.3</v>
      </c>
      <c r="D657" s="133" t="n">
        <v>114.2</v>
      </c>
      <c r="E657" s="133" t="n">
        <v>114.4</v>
      </c>
      <c r="F657" s="133" t="n">
        <v>114.9</v>
      </c>
      <c r="G657" s="140" t="n">
        <v>114.9</v>
      </c>
      <c r="H657" s="133" t="n">
        <v>114.7</v>
      </c>
      <c r="I657" s="133" t="n">
        <v>114.5</v>
      </c>
      <c r="J657" s="133" t="n">
        <v>114.7</v>
      </c>
      <c r="K657" s="133"/>
      <c r="L657" s="133"/>
      <c r="M657" s="133"/>
      <c r="N657" s="122" t="str">
        <f aca="false">IF(M657="","",ROUND(AVERAGE(B657:M657),1))</f>
        <v/>
      </c>
    </row>
    <row r="658" s="123" customFormat="true" ht="12.75" hidden="false" customHeight="true" outlineLevel="0" collapsed="false">
      <c r="A658" s="132" t="s">
        <v>634</v>
      </c>
      <c r="B658" s="133"/>
      <c r="C658" s="133"/>
      <c r="D658" s="133"/>
      <c r="E658" s="133"/>
      <c r="F658" s="133"/>
      <c r="G658" s="133"/>
      <c r="H658" s="133"/>
      <c r="I658" s="133"/>
      <c r="J658" s="133"/>
      <c r="K658" s="133"/>
      <c r="L658" s="133"/>
      <c r="M658" s="133"/>
      <c r="N658" s="122"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3"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3"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2" t="n">
        <f aca="false">IF(M661="","",ROUND(AVERAGE(B661:M661),1))</f>
        <v>92.6</v>
      </c>
    </row>
    <row r="662" s="123"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2" t="n">
        <f aca="false">IF(M662="","",ROUND(AVERAGE(B662:M662),1))</f>
        <v>95.3</v>
      </c>
    </row>
    <row r="663" s="123"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2" t="n">
        <f aca="false">IF(M663="","",ROUND(AVERAGE(B663:M663),1))</f>
        <v>96.1</v>
      </c>
    </row>
    <row r="664" s="123"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2" t="n">
        <f aca="false">IF(M664="","",ROUND(AVERAGE(B664:M664),1))</f>
        <v>97.4</v>
      </c>
    </row>
    <row r="665" s="123"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2" t="n">
        <f aca="false">IF(M665="","",ROUND(AVERAGE(B665:M665),1))</f>
        <v>98.7</v>
      </c>
    </row>
    <row r="666" s="123"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2" t="n">
        <f aca="false">IF(M666="","",ROUND(AVERAGE(B666:M666),1))</f>
        <v>100</v>
      </c>
    </row>
    <row r="667" s="123" customFormat="true" ht="12.75" hidden="false" customHeight="true" outlineLevel="0" collapsed="false">
      <c r="A667" s="132" t="s">
        <v>627</v>
      </c>
      <c r="B667" s="140" t="n">
        <v>100.4</v>
      </c>
      <c r="C667" s="140" t="n">
        <v>100.6</v>
      </c>
      <c r="D667" s="140" t="n">
        <v>100.9</v>
      </c>
      <c r="E667" s="140" t="n">
        <v>101.2</v>
      </c>
      <c r="F667" s="140" t="n">
        <v>101.2</v>
      </c>
      <c r="G667" s="140" t="n">
        <v>100.6</v>
      </c>
      <c r="H667" s="140" t="n">
        <v>100.1</v>
      </c>
      <c r="I667" s="133" t="n">
        <v>100.4</v>
      </c>
      <c r="J667" s="133" t="n">
        <v>100.1</v>
      </c>
      <c r="K667" s="140" t="n">
        <v>100.6</v>
      </c>
      <c r="L667" s="140" t="n">
        <v>100.6</v>
      </c>
      <c r="M667" s="140" t="n">
        <v>100.6</v>
      </c>
      <c r="N667" s="122" t="n">
        <f aca="false">IF(M667="","",ROUND(AVERAGE(B667:M667),1))</f>
        <v>100.6</v>
      </c>
    </row>
    <row r="668" s="123"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2" t="n">
        <f aca="false">IF(M668="","",ROUND(AVERAGE(B668:M668),1))</f>
        <v>102.2</v>
      </c>
    </row>
    <row r="669" s="123"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2" t="n">
        <f aca="false">IF(M669="","",ROUND(AVERAGE(B669:M669),1))</f>
        <v>103.1</v>
      </c>
    </row>
    <row r="670" s="123"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2" t="n">
        <f aca="false">IF(M670="","",ROUND(AVERAGE(B670:M670),1))</f>
        <v>104.2</v>
      </c>
    </row>
    <row r="671" s="123"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2" t="n">
        <f aca="false">IF(M671="","",ROUND(AVERAGE(B671:M671),1))</f>
        <v>104.6</v>
      </c>
    </row>
    <row r="672" s="123"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2" t="n">
        <f aca="false">IF(M672="","",ROUND(AVERAGE(B672:M672),1))</f>
        <v>108.2</v>
      </c>
    </row>
    <row r="673" s="123" customFormat="true" ht="12.75" hidden="false" customHeight="true" outlineLevel="0" collapsed="false">
      <c r="A673" s="132" t="s">
        <v>633</v>
      </c>
      <c r="B673" s="133" t="n">
        <v>111.8</v>
      </c>
      <c r="C673" s="133" t="n">
        <v>112</v>
      </c>
      <c r="D673" s="133" t="n">
        <v>111.8</v>
      </c>
      <c r="E673" s="133" t="n">
        <v>111.9</v>
      </c>
      <c r="F673" s="133" t="n">
        <v>111.9</v>
      </c>
      <c r="G673" s="140" t="n">
        <v>112.2</v>
      </c>
      <c r="H673" s="133" t="n">
        <v>111.8</v>
      </c>
      <c r="I673" s="133" t="n">
        <v>111.5</v>
      </c>
      <c r="J673" s="133" t="n">
        <v>111.5</v>
      </c>
      <c r="K673" s="133"/>
      <c r="L673" s="133"/>
      <c r="M673" s="133"/>
      <c r="N673" s="122" t="str">
        <f aca="false">IF(M673="","",ROUND(AVERAGE(B673:M673),1))</f>
        <v/>
      </c>
    </row>
    <row r="674" s="123" customFormat="true" ht="12.75" hidden="false" customHeight="true" outlineLevel="0" collapsed="false">
      <c r="A674" s="132" t="s">
        <v>634</v>
      </c>
      <c r="B674" s="133"/>
      <c r="C674" s="133"/>
      <c r="D674" s="133"/>
      <c r="E674" s="133"/>
      <c r="F674" s="133"/>
      <c r="G674" s="133"/>
      <c r="H674" s="133"/>
      <c r="I674" s="133"/>
      <c r="J674" s="133"/>
      <c r="K674" s="133"/>
      <c r="L674" s="133"/>
      <c r="M674" s="133"/>
      <c r="N674" s="122"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3"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3"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2" t="n">
        <f aca="false">IF(M677="","",ROUND(AVERAGE(B677:M677),1))</f>
        <v>89.8</v>
      </c>
    </row>
    <row r="678" s="123"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2" t="n">
        <f aca="false">IF(M678="","",ROUND(AVERAGE(B678:M678),1))</f>
        <v>92.7</v>
      </c>
    </row>
    <row r="679" s="123"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2" t="n">
        <f aca="false">IF(M679="","",ROUND(AVERAGE(B679:M679),1))</f>
        <v>94.9</v>
      </c>
    </row>
    <row r="680" s="123"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2" t="n">
        <f aca="false">IF(M680="","",ROUND(AVERAGE(B680:M680),1))</f>
        <v>96.4</v>
      </c>
    </row>
    <row r="681" s="123"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2" t="n">
        <f aca="false">IF(M681="","",ROUND(AVERAGE(B681:M681),1))</f>
        <v>97.7</v>
      </c>
    </row>
    <row r="682" s="123"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2" t="n">
        <f aca="false">IF(M682="","",ROUND(AVERAGE(B682:M682),1))</f>
        <v>100</v>
      </c>
    </row>
    <row r="683" s="123" customFormat="true" ht="12.75" hidden="false" customHeight="true" outlineLevel="0" collapsed="false">
      <c r="A683" s="132" t="s">
        <v>627</v>
      </c>
      <c r="B683" s="140" t="n">
        <v>100.5</v>
      </c>
      <c r="C683" s="140" t="n">
        <v>100.7</v>
      </c>
      <c r="D683" s="140" t="n">
        <v>101.8</v>
      </c>
      <c r="E683" s="140" t="n">
        <v>101.9</v>
      </c>
      <c r="F683" s="140" t="n">
        <v>101.7</v>
      </c>
      <c r="G683" s="140" t="n">
        <v>101.6</v>
      </c>
      <c r="H683" s="140" t="n">
        <v>101.6</v>
      </c>
      <c r="I683" s="133" t="n">
        <v>101.6</v>
      </c>
      <c r="J683" s="133" t="n">
        <v>101.8</v>
      </c>
      <c r="K683" s="140" t="n">
        <v>101.9</v>
      </c>
      <c r="L683" s="140" t="n">
        <v>101.9</v>
      </c>
      <c r="M683" s="140" t="n">
        <v>101.8</v>
      </c>
      <c r="N683" s="122" t="n">
        <f aca="false">IF(M683="","",ROUND(AVERAGE(B683:M683),1))</f>
        <v>101.6</v>
      </c>
    </row>
    <row r="684" s="123"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2" t="n">
        <f aca="false">IF(M684="","",ROUND(AVERAGE(B684:M684),1))</f>
        <v>103.5</v>
      </c>
    </row>
    <row r="685" s="123"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2" t="n">
        <f aca="false">IF(M685="","",ROUND(AVERAGE(B685:M685),1))</f>
        <v>104.9</v>
      </c>
    </row>
    <row r="686" s="123"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2" t="n">
        <f aca="false">IF(M686="","",ROUND(AVERAGE(B686:M686),1))</f>
        <v>107.3</v>
      </c>
    </row>
    <row r="687" s="123"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2" t="n">
        <f aca="false">IF(M687="","",ROUND(AVERAGE(B687:M687),1))</f>
        <v>108.6</v>
      </c>
    </row>
    <row r="688" s="123"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2" t="n">
        <f aca="false">IF(M688="","",ROUND(AVERAGE(B688:M688),1))</f>
        <v>112.1</v>
      </c>
    </row>
    <row r="689" s="123" customFormat="true" ht="12.75" hidden="false" customHeight="true" outlineLevel="0" collapsed="false">
      <c r="A689" s="132" t="s">
        <v>633</v>
      </c>
      <c r="B689" s="133" t="n">
        <v>117.1</v>
      </c>
      <c r="C689" s="133" t="n">
        <v>117.9</v>
      </c>
      <c r="D689" s="133" t="n">
        <v>116.2</v>
      </c>
      <c r="E689" s="133" t="n">
        <v>116.4</v>
      </c>
      <c r="F689" s="133" t="n">
        <v>117.3</v>
      </c>
      <c r="G689" s="140" t="n">
        <v>117</v>
      </c>
      <c r="H689" s="133" t="n">
        <v>117</v>
      </c>
      <c r="I689" s="133" t="n">
        <v>117</v>
      </c>
      <c r="J689" s="133" t="n">
        <v>117.3</v>
      </c>
      <c r="K689" s="133"/>
      <c r="L689" s="133"/>
      <c r="M689" s="133"/>
      <c r="N689" s="122" t="str">
        <f aca="false">IF(M689="","",ROUND(AVERAGE(B689:M689),1))</f>
        <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3"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2" t="n">
        <f aca="false">IF(M693="","",ROUND(AVERAGE(B693:M693),1))</f>
        <v>86.7</v>
      </c>
    </row>
    <row r="694" s="123"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2" t="n">
        <f aca="false">IF(M694="","",ROUND(AVERAGE(B694:M694),1))</f>
        <v>87</v>
      </c>
    </row>
    <row r="695" s="123"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2" t="n">
        <f aca="false">IF(M695="","",ROUND(AVERAGE(B695:M695),1))</f>
        <v>87.8</v>
      </c>
    </row>
    <row r="696" s="123"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2" t="n">
        <f aca="false">IF(M696="","",ROUND(AVERAGE(B696:M696),1))</f>
        <v>88.5</v>
      </c>
    </row>
    <row r="697" s="123"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2" t="n">
        <f aca="false">IF(M697="","",ROUND(AVERAGE(B697:M697),1))</f>
        <v>88.5</v>
      </c>
    </row>
    <row r="698" s="123"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2" t="n">
        <f aca="false">IF(M698="","",ROUND(AVERAGE(B698:M698),1))</f>
        <v>88.5</v>
      </c>
    </row>
    <row r="699" s="123"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2" t="n">
        <f aca="false">IF(M699="","",ROUND(AVERAGE(B699:M699),1))</f>
        <v>90.9</v>
      </c>
    </row>
    <row r="700" s="123"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2" t="n">
        <f aca="false">IF(M700="","",ROUND(AVERAGE(B700:M700),1))</f>
        <v>92.6</v>
      </c>
    </row>
    <row r="701" s="123"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2" t="n">
        <f aca="false">IF(M701="","",ROUND(AVERAGE(B701:M701),1))</f>
        <v>94.9</v>
      </c>
    </row>
    <row r="702" s="123"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2" t="n">
        <f aca="false">IF(M702="","",ROUND(AVERAGE(B702:M702),1))</f>
        <v>96.6</v>
      </c>
    </row>
    <row r="703" s="123"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2" t="n">
        <f aca="false">IF(M703="","",ROUND(AVERAGE(B703:M703),1))</f>
        <v>100</v>
      </c>
    </row>
    <row r="704" s="123" customFormat="true" ht="12.75" hidden="false" customHeight="true" outlineLevel="0" collapsed="false">
      <c r="A704" s="132" t="s">
        <v>627</v>
      </c>
      <c r="B704" s="140" t="n">
        <v>100.9</v>
      </c>
      <c r="C704" s="140" t="n">
        <v>100.9</v>
      </c>
      <c r="D704" s="140" t="n">
        <v>101.9</v>
      </c>
      <c r="E704" s="140" t="n">
        <v>102.2</v>
      </c>
      <c r="F704" s="140" t="n">
        <v>101.9</v>
      </c>
      <c r="G704" s="140" t="n">
        <v>101.6</v>
      </c>
      <c r="H704" s="140" t="n">
        <v>101.7</v>
      </c>
      <c r="I704" s="133" t="n">
        <v>101.9</v>
      </c>
      <c r="J704" s="133" t="n">
        <v>101.5</v>
      </c>
      <c r="K704" s="140" t="n">
        <v>101.9</v>
      </c>
      <c r="L704" s="140" t="n">
        <v>101.7</v>
      </c>
      <c r="M704" s="140" t="n">
        <v>101.6</v>
      </c>
      <c r="N704" s="122" t="n">
        <f aca="false">IF(M704="","",ROUND(AVERAGE(B704:M704),1))</f>
        <v>101.6</v>
      </c>
    </row>
    <row r="705" s="123"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2" t="n">
        <f aca="false">IF(M705="","",ROUND(AVERAGE(B705:M705),1))</f>
        <v>103.6</v>
      </c>
    </row>
    <row r="706" s="123"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2" t="n">
        <f aca="false">IF(M706="","",ROUND(AVERAGE(B706:M706),1))</f>
        <v>105</v>
      </c>
    </row>
    <row r="707" s="123"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2" t="n">
        <f aca="false">IF(M707="","",ROUND(AVERAGE(B707:M707),1))</f>
        <v>107.7</v>
      </c>
    </row>
    <row r="708" s="123"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2" t="n">
        <f aca="false">IF(M708="","",ROUND(AVERAGE(B708:M708),1))</f>
        <v>108.3</v>
      </c>
    </row>
    <row r="709" s="123"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2" t="n">
        <f aca="false">IF(M709="","",ROUND(AVERAGE(B709:M709),1))</f>
        <v>114.1</v>
      </c>
    </row>
    <row r="710" s="123" customFormat="true" ht="12.75" hidden="false" customHeight="true" outlineLevel="0" collapsed="false">
      <c r="A710" s="132" t="s">
        <v>633</v>
      </c>
      <c r="B710" s="133" t="n">
        <v>120.9</v>
      </c>
      <c r="C710" s="133" t="n">
        <v>120.9</v>
      </c>
      <c r="D710" s="133" t="n">
        <v>120.6</v>
      </c>
      <c r="E710" s="133" t="n">
        <v>120.7</v>
      </c>
      <c r="F710" s="133" t="n">
        <v>121.6</v>
      </c>
      <c r="G710" s="140" t="n">
        <v>121.9</v>
      </c>
      <c r="H710" s="133" t="n">
        <v>121.9</v>
      </c>
      <c r="I710" s="133" t="n">
        <v>121.8</v>
      </c>
      <c r="J710" s="133" t="n">
        <v>121.8</v>
      </c>
      <c r="K710" s="133"/>
      <c r="L710" s="133"/>
      <c r="M710" s="133"/>
      <c r="N710" s="122" t="str">
        <f aca="false">IF(M710="","",ROUND(AVERAGE(B710:M710),1))</f>
        <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3"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2" t="n">
        <f aca="false">IF(M713="","",ROUND(AVERAGE(B713:M713),1))</f>
        <v>100</v>
      </c>
    </row>
    <row r="714" s="123" customFormat="true" ht="12.75" hidden="false" customHeight="true" outlineLevel="0" collapsed="false">
      <c r="A714" s="132" t="s">
        <v>627</v>
      </c>
      <c r="B714" s="140" t="n">
        <v>100.1</v>
      </c>
      <c r="C714" s="140" t="n">
        <v>100.4</v>
      </c>
      <c r="D714" s="140" t="n">
        <v>101</v>
      </c>
      <c r="E714" s="140" t="n">
        <v>101.1</v>
      </c>
      <c r="F714" s="140" t="n">
        <v>101.1</v>
      </c>
      <c r="G714" s="140" t="n">
        <v>100.8</v>
      </c>
      <c r="H714" s="140" t="n">
        <v>100.3</v>
      </c>
      <c r="I714" s="133" t="n">
        <v>100.5</v>
      </c>
      <c r="J714" s="133" t="n">
        <v>100.8</v>
      </c>
      <c r="K714" s="140" t="n">
        <v>100.8</v>
      </c>
      <c r="L714" s="140" t="n">
        <v>100.9</v>
      </c>
      <c r="M714" s="140" t="n">
        <v>101</v>
      </c>
      <c r="N714" s="122" t="n">
        <f aca="false">IF(M714="","",ROUND(AVERAGE(B714:M714),1))</f>
        <v>100.7</v>
      </c>
    </row>
    <row r="715" s="123"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2" t="n">
        <f aca="false">IF(M715="","",ROUND(AVERAGE(B715:M715),1))</f>
        <v>102.4</v>
      </c>
    </row>
    <row r="716" s="123"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2" t="n">
        <f aca="false">IF(M716="","",ROUND(AVERAGE(B716:M716),1))</f>
        <v>103.4</v>
      </c>
    </row>
    <row r="717" s="123"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2" t="n">
        <f aca="false">IF(M717="","",ROUND(AVERAGE(B717:M717),1))</f>
        <v>104.5</v>
      </c>
    </row>
    <row r="718" s="123"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2" t="n">
        <f aca="false">IF(M718="","",ROUND(AVERAGE(B718:M718),1))</f>
        <v>105.6</v>
      </c>
    </row>
    <row r="719" s="123"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2" t="n">
        <f aca="false">IF(M719="","",ROUND(AVERAGE(B719:M719),1))</f>
        <v>107.5</v>
      </c>
    </row>
    <row r="720" s="123" customFormat="true" ht="12.75" hidden="false" customHeight="true" outlineLevel="0" collapsed="false">
      <c r="A720" s="132" t="s">
        <v>633</v>
      </c>
      <c r="B720" s="133" t="n">
        <v>109.9</v>
      </c>
      <c r="C720" s="133" t="n">
        <v>110.9</v>
      </c>
      <c r="D720" s="133" t="n">
        <v>109.2</v>
      </c>
      <c r="E720" s="133" t="n">
        <v>109.4</v>
      </c>
      <c r="F720" s="133" t="n">
        <v>109.6</v>
      </c>
      <c r="G720" s="140" t="n">
        <v>109.3</v>
      </c>
      <c r="H720" s="133" t="n">
        <v>109</v>
      </c>
      <c r="I720" s="133" t="n">
        <v>108.8</v>
      </c>
      <c r="J720" s="133" t="n">
        <v>109.1</v>
      </c>
      <c r="K720" s="133"/>
      <c r="L720" s="133"/>
      <c r="M720" s="133"/>
      <c r="N720" s="122" t="str">
        <f aca="false">IF(M720="","",ROUND(AVERAGE(B720:M720),1))</f>
        <v/>
      </c>
    </row>
    <row r="721" s="123" customFormat="true" ht="12.75" hidden="false" customHeight="true" outlineLevel="0" collapsed="false">
      <c r="A721" s="132" t="s">
        <v>634</v>
      </c>
      <c r="B721" s="133"/>
      <c r="C721" s="133"/>
      <c r="D721" s="133"/>
      <c r="E721" s="133"/>
      <c r="F721" s="133"/>
      <c r="G721" s="133"/>
      <c r="H721" s="133"/>
      <c r="I721" s="133"/>
      <c r="J721" s="133"/>
      <c r="K721" s="133"/>
      <c r="L721" s="133"/>
      <c r="M721" s="133"/>
      <c r="N721" s="122"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3"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3"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2" t="n">
        <f aca="false">IF(M724="","",ROUND(AVERAGE(B724:M724),1))</f>
        <v>93.6</v>
      </c>
    </row>
    <row r="725" s="123"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2" t="n">
        <f aca="false">IF(M725="","",ROUND(AVERAGE(B725:M725),1))</f>
        <v>94.4</v>
      </c>
    </row>
    <row r="726" s="123"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2" t="n">
        <f aca="false">IF(M726="","",ROUND(AVERAGE(B726:M726),1))</f>
        <v>94.5</v>
      </c>
    </row>
    <row r="727" s="123"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2" t="n">
        <f aca="false">IF(M727="","",ROUND(AVERAGE(B727:M727),1))</f>
        <v>93.9</v>
      </c>
    </row>
    <row r="728" s="123"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2" t="n">
        <f aca="false">IF(M728="","",ROUND(AVERAGE(B728:M728),1))</f>
        <v>94.4</v>
      </c>
    </row>
    <row r="729" s="123"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2" t="n">
        <f aca="false">IF(M729="","",ROUND(AVERAGE(B729:M729),1))</f>
        <v>95.4</v>
      </c>
    </row>
    <row r="730" s="123"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2" t="n">
        <f aca="false">IF(M730="","",ROUND(AVERAGE(B730:M730),1))</f>
        <v>96.5</v>
      </c>
    </row>
    <row r="731" s="123"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2" t="n">
        <f aca="false">IF(M731="","",ROUND(AVERAGE(B731:M731),1))</f>
        <v>97.7</v>
      </c>
    </row>
    <row r="732" s="123"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2" t="n">
        <f aca="false">IF(M732="","",ROUND(AVERAGE(B732:M732),1))</f>
        <v>98.1</v>
      </c>
    </row>
    <row r="733" s="123"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2" t="n">
        <f aca="false">IF(M733="","",ROUND(AVERAGE(B733:M733),1))</f>
        <v>99.1</v>
      </c>
    </row>
    <row r="734" s="123"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2" t="n">
        <f aca="false">IF(M734="","",ROUND(AVERAGE(B734:M734),1))</f>
        <v>100</v>
      </c>
    </row>
    <row r="735" s="123" customFormat="true" ht="12.75" hidden="false" customHeight="true" outlineLevel="0" collapsed="false">
      <c r="A735" s="132" t="s">
        <v>627</v>
      </c>
      <c r="B735" s="140" t="n">
        <v>100.9</v>
      </c>
      <c r="C735" s="140" t="n">
        <v>100.7</v>
      </c>
      <c r="D735" s="140" t="n">
        <v>101.1</v>
      </c>
      <c r="E735" s="140" t="n">
        <v>101.2</v>
      </c>
      <c r="F735" s="140" t="n">
        <v>101.1</v>
      </c>
      <c r="G735" s="140" t="n">
        <v>101.7</v>
      </c>
      <c r="H735" s="140" t="n">
        <v>102.5</v>
      </c>
      <c r="I735" s="133" t="n">
        <v>102.7</v>
      </c>
      <c r="J735" s="133" t="n">
        <v>102.2</v>
      </c>
      <c r="K735" s="140" t="n">
        <v>102.3</v>
      </c>
      <c r="L735" s="140" t="n">
        <v>102.4</v>
      </c>
      <c r="M735" s="140" t="n">
        <v>102.4</v>
      </c>
      <c r="N735" s="122" t="n">
        <f aca="false">IF(M735="","",ROUND(AVERAGE(B735:M735),1))</f>
        <v>101.8</v>
      </c>
    </row>
    <row r="736" s="123"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2" t="n">
        <f aca="false">IF(M736="","",ROUND(AVERAGE(B736:M736),1))</f>
        <v>102.9</v>
      </c>
    </row>
    <row r="737" s="123"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2" t="n">
        <f aca="false">IF(M737="","",ROUND(AVERAGE(B737:M737),1))</f>
        <v>105.8</v>
      </c>
    </row>
    <row r="738" s="123"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2" t="n">
        <f aca="false">IF(M738="","",ROUND(AVERAGE(B738:M738),1))</f>
        <v>106.3</v>
      </c>
    </row>
    <row r="739" s="123"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2" t="n">
        <f aca="false">IF(M739="","",ROUND(AVERAGE(B739:M739),1))</f>
        <v>108.2</v>
      </c>
    </row>
    <row r="740" s="123"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2" t="n">
        <f aca="false">IF(M740="","",ROUND(AVERAGE(B740:M740),1))</f>
        <v>113.8</v>
      </c>
    </row>
    <row r="741" s="123" customFormat="true" ht="12.75" hidden="false" customHeight="true" outlineLevel="0" collapsed="false">
      <c r="A741" s="132" t="s">
        <v>633</v>
      </c>
      <c r="B741" s="133" t="n">
        <v>115.3</v>
      </c>
      <c r="C741" s="133" t="n">
        <v>116.1</v>
      </c>
      <c r="D741" s="133" t="n">
        <v>115.6</v>
      </c>
      <c r="E741" s="133" t="n">
        <v>114.3</v>
      </c>
      <c r="F741" s="133" t="n">
        <v>114.4</v>
      </c>
      <c r="G741" s="140" t="n">
        <v>114.7</v>
      </c>
      <c r="H741" s="133" t="n">
        <v>114.6</v>
      </c>
      <c r="I741" s="133" t="n">
        <v>115.1</v>
      </c>
      <c r="J741" s="133" t="n">
        <v>114.3</v>
      </c>
      <c r="K741" s="133"/>
      <c r="L741" s="133"/>
      <c r="M741" s="133"/>
      <c r="N741" s="122"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22"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3"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3"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2" t="n">
        <f aca="false">IF(M745="","",ROUND(AVERAGE(B745:M745),1))</f>
        <v>97.9</v>
      </c>
    </row>
    <row r="746" s="123"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2" t="n">
        <f aca="false">IF(M746="","",ROUND(AVERAGE(B746:M746),1))</f>
        <v>97.8</v>
      </c>
    </row>
    <row r="747" s="123"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2" t="n">
        <f aca="false">IF(M747="","",ROUND(AVERAGE(B747:M747),1))</f>
        <v>98.9</v>
      </c>
    </row>
    <row r="748" s="123"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2" t="n">
        <f aca="false">IF(M748="","",ROUND(AVERAGE(B748:M748),1))</f>
        <v>99.9</v>
      </c>
    </row>
    <row r="749" s="123"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2" t="n">
        <f aca="false">IF(M749="","",ROUND(AVERAGE(B749:M749),1))</f>
        <v>99.3</v>
      </c>
    </row>
    <row r="750" s="123"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2" t="n">
        <f aca="false">IF(M750="","",ROUND(AVERAGE(B750:M750),1))</f>
        <v>100</v>
      </c>
    </row>
    <row r="751" s="123" customFormat="true" ht="12.75" hidden="false" customHeight="true" outlineLevel="0" collapsed="false">
      <c r="A751" s="132" t="s">
        <v>627</v>
      </c>
      <c r="B751" s="140" t="n">
        <v>101.8</v>
      </c>
      <c r="C751" s="140" t="n">
        <v>101.3</v>
      </c>
      <c r="D751" s="140" t="n">
        <v>101.3</v>
      </c>
      <c r="E751" s="140" t="n">
        <v>101.4</v>
      </c>
      <c r="F751" s="140" t="n">
        <v>101.6</v>
      </c>
      <c r="G751" s="140" t="n">
        <v>103.3</v>
      </c>
      <c r="H751" s="140" t="n">
        <v>104.7</v>
      </c>
      <c r="I751" s="133" t="n">
        <v>104.9</v>
      </c>
      <c r="J751" s="133" t="n">
        <v>104.4</v>
      </c>
      <c r="K751" s="140" t="n">
        <v>104.7</v>
      </c>
      <c r="L751" s="140" t="n">
        <v>104.7</v>
      </c>
      <c r="M751" s="140" t="n">
        <v>104.7</v>
      </c>
      <c r="N751" s="122" t="n">
        <f aca="false">IF(M751="","",ROUND(AVERAGE(B751:M751),1))</f>
        <v>103.2</v>
      </c>
    </row>
    <row r="752" s="123"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2" t="n">
        <f aca="false">IF(M752="","",ROUND(AVERAGE(B752:M752),1))</f>
        <v>105.8</v>
      </c>
    </row>
    <row r="753" s="123"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2" t="n">
        <f aca="false">IF(M753="","",ROUND(AVERAGE(B753:M753),1))</f>
        <v>108.6</v>
      </c>
    </row>
    <row r="754" s="123"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2" t="n">
        <f aca="false">IF(M754="","",ROUND(AVERAGE(B754:M754),1))</f>
        <v>110.1</v>
      </c>
    </row>
    <row r="755" s="123"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2" t="n">
        <f aca="false">IF(M755="","",ROUND(AVERAGE(B755:M755),1))</f>
        <v>111</v>
      </c>
    </row>
    <row r="756" s="123"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2" t="n">
        <f aca="false">IF(M756="","",ROUND(AVERAGE(B756:M756),1))</f>
        <v>118.3</v>
      </c>
    </row>
    <row r="757" s="123" customFormat="true" ht="12.75" hidden="false" customHeight="true" outlineLevel="0" collapsed="false">
      <c r="A757" s="132" t="s">
        <v>633</v>
      </c>
      <c r="B757" s="133" t="n">
        <v>120</v>
      </c>
      <c r="C757" s="133" t="n">
        <v>120.4</v>
      </c>
      <c r="D757" s="133" t="n">
        <v>119.6</v>
      </c>
      <c r="E757" s="133" t="n">
        <v>118.3</v>
      </c>
      <c r="F757" s="133" t="n">
        <v>118.2</v>
      </c>
      <c r="G757" s="140" t="n">
        <v>118.9</v>
      </c>
      <c r="H757" s="133" t="n">
        <v>119.1</v>
      </c>
      <c r="I757" s="133" t="n">
        <v>120</v>
      </c>
      <c r="J757" s="133" t="n">
        <v>120.1</v>
      </c>
      <c r="K757" s="133"/>
      <c r="L757" s="133"/>
      <c r="M757" s="133"/>
      <c r="N757" s="122" t="str">
        <f aca="false">IF(M757="","",ROUND(AVERAGE(B757:M757),1))</f>
        <v/>
      </c>
    </row>
    <row r="758" s="123" customFormat="true" ht="12.75" hidden="false" customHeight="true" outlineLevel="0" collapsed="false">
      <c r="A758" s="132" t="s">
        <v>634</v>
      </c>
      <c r="B758" s="133"/>
      <c r="C758" s="133"/>
      <c r="D758" s="133"/>
      <c r="E758" s="133"/>
      <c r="F758" s="133"/>
      <c r="G758" s="133"/>
      <c r="H758" s="133"/>
      <c r="I758" s="133"/>
      <c r="J758" s="133"/>
      <c r="K758" s="133"/>
      <c r="L758" s="133"/>
      <c r="M758" s="133"/>
      <c r="N758" s="122"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3"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3"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2" t="n">
        <f aca="false">IF(M761="","",ROUND(AVERAGE(B761:M761),1))</f>
        <v>93.4</v>
      </c>
    </row>
    <row r="762" s="123"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2" t="n">
        <f aca="false">IF(M762="","",ROUND(AVERAGE(B762:M762),1))</f>
        <v>95.4</v>
      </c>
    </row>
    <row r="763" s="123"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2" t="n">
        <f aca="false">IF(M763="","",ROUND(AVERAGE(B763:M763),1))</f>
        <v>96.7</v>
      </c>
    </row>
    <row r="764" s="123"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2" t="n">
        <f aca="false">IF(M764="","",ROUND(AVERAGE(B764:M764),1))</f>
        <v>96.6</v>
      </c>
    </row>
    <row r="765" s="123"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2" t="n">
        <f aca="false">IF(M765="","",ROUND(AVERAGE(B765:M765),1))</f>
        <v>98.8</v>
      </c>
    </row>
    <row r="766" s="123"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2" t="n">
        <f aca="false">IF(M766="","",ROUND(AVERAGE(B766:M766),1))</f>
        <v>100</v>
      </c>
    </row>
    <row r="767" s="123" customFormat="true" ht="12.75" hidden="false" customHeight="true" outlineLevel="0" collapsed="false">
      <c r="A767" s="132" t="s">
        <v>627</v>
      </c>
      <c r="B767" s="140" t="n">
        <v>100.3</v>
      </c>
      <c r="C767" s="140" t="n">
        <v>100.3</v>
      </c>
      <c r="D767" s="140" t="n">
        <v>100.9</v>
      </c>
      <c r="E767" s="140" t="n">
        <v>101</v>
      </c>
      <c r="F767" s="140" t="n">
        <v>100.7</v>
      </c>
      <c r="G767" s="140" t="n">
        <v>100.6</v>
      </c>
      <c r="H767" s="140" t="n">
        <v>100.8</v>
      </c>
      <c r="I767" s="133" t="n">
        <v>101.1</v>
      </c>
      <c r="J767" s="133" t="n">
        <v>100.5</v>
      </c>
      <c r="K767" s="140" t="n">
        <v>100.6</v>
      </c>
      <c r="L767" s="140" t="n">
        <v>100.6</v>
      </c>
      <c r="M767" s="140" t="n">
        <v>100.6</v>
      </c>
      <c r="N767" s="122" t="n">
        <f aca="false">IF(M767="","",ROUND(AVERAGE(B767:M767),1))</f>
        <v>100.7</v>
      </c>
    </row>
    <row r="768" s="123"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2" t="n">
        <f aca="false">IF(M768="","",ROUND(AVERAGE(B768:M768),1))</f>
        <v>100.6</v>
      </c>
    </row>
    <row r="769" s="123"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2" t="n">
        <f aca="false">IF(M769="","",ROUND(AVERAGE(B769:M769),1))</f>
        <v>103.8</v>
      </c>
    </row>
    <row r="770" s="123"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2" t="n">
        <f aca="false">IF(M770="","",ROUND(AVERAGE(B770:M770),1))</f>
        <v>103.5</v>
      </c>
    </row>
    <row r="771" s="123"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2" t="n">
        <f aca="false">IF(M771="","",ROUND(AVERAGE(B771:M771),1))</f>
        <v>106.1</v>
      </c>
    </row>
    <row r="772" s="123"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2" t="n">
        <f aca="false">IF(M772="","",ROUND(AVERAGE(B772:M772),1))</f>
        <v>110.3</v>
      </c>
    </row>
    <row r="773" s="123" customFormat="true" ht="12.75" hidden="false" customHeight="true" outlineLevel="0" collapsed="false">
      <c r="A773" s="132" t="s">
        <v>633</v>
      </c>
      <c r="B773" s="133" t="n">
        <v>111.6</v>
      </c>
      <c r="C773" s="133" t="n">
        <v>112.9</v>
      </c>
      <c r="D773" s="133" t="n">
        <v>112.6</v>
      </c>
      <c r="E773" s="133" t="n">
        <v>111.2</v>
      </c>
      <c r="F773" s="133" t="n">
        <v>111.4</v>
      </c>
      <c r="G773" s="140" t="n">
        <v>111.6</v>
      </c>
      <c r="H773" s="133" t="n">
        <v>111.1</v>
      </c>
      <c r="I773" s="133" t="n">
        <v>111.4</v>
      </c>
      <c r="J773" s="133" t="n">
        <v>109.9</v>
      </c>
      <c r="K773" s="133"/>
      <c r="L773" s="133"/>
      <c r="M773" s="133"/>
      <c r="N773" s="122" t="str">
        <f aca="false">IF(M773="","",ROUND(AVERAGE(B773:M773),1))</f>
        <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3"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3"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2" t="n">
        <f aca="false">IF(M777="","",ROUND(AVERAGE(B777:M777),1))</f>
        <v>92.9</v>
      </c>
    </row>
    <row r="778" s="123"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2" t="n">
        <f aca="false">IF(M778="","",ROUND(AVERAGE(B778:M778),1))</f>
        <v>93.8</v>
      </c>
    </row>
    <row r="779" s="123"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2" t="n">
        <f aca="false">IF(M779="","",ROUND(AVERAGE(B779:M779),1))</f>
        <v>94.4</v>
      </c>
    </row>
    <row r="780" s="123"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2" t="n">
        <f aca="false">IF(M780="","",ROUND(AVERAGE(B780:M780),1))</f>
        <v>94.4</v>
      </c>
    </row>
    <row r="781" s="123"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2" t="n">
        <f aca="false">IF(M781="","",ROUND(AVERAGE(B781:M781),1))</f>
        <v>94.7</v>
      </c>
    </row>
    <row r="782" s="123"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2" t="n">
        <f aca="false">IF(M782="","",ROUND(AVERAGE(B782:M782),1))</f>
        <v>95.8</v>
      </c>
    </row>
    <row r="783" s="123"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2" t="n">
        <f aca="false">IF(M783="","",ROUND(AVERAGE(B783:M783),1))</f>
        <v>96.5</v>
      </c>
    </row>
    <row r="784" s="123"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2" t="n">
        <f aca="false">IF(M784="","",ROUND(AVERAGE(B784:M784),1))</f>
        <v>97.1</v>
      </c>
    </row>
    <row r="785" s="123"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2" t="n">
        <f aca="false">IF(M785="","",ROUND(AVERAGE(B785:M785),1))</f>
        <v>97.7</v>
      </c>
    </row>
    <row r="786" s="123"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2" t="n">
        <f aca="false">IF(M786="","",ROUND(AVERAGE(B786:M786),1))</f>
        <v>98.5</v>
      </c>
    </row>
    <row r="787" s="123"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2" t="n">
        <f aca="false">IF(M787="","",ROUND(AVERAGE(B787:M787),1))</f>
        <v>100</v>
      </c>
    </row>
    <row r="788" s="123" customFormat="true" ht="12.75" hidden="false" customHeight="true" outlineLevel="0" collapsed="false">
      <c r="A788" s="132" t="s">
        <v>627</v>
      </c>
      <c r="B788" s="140" t="n">
        <v>101.1</v>
      </c>
      <c r="C788" s="140" t="n">
        <v>101</v>
      </c>
      <c r="D788" s="140" t="n">
        <v>101.3</v>
      </c>
      <c r="E788" s="140" t="n">
        <v>101.5</v>
      </c>
      <c r="F788" s="140" t="n">
        <v>101.8</v>
      </c>
      <c r="G788" s="140" t="n">
        <v>103.6</v>
      </c>
      <c r="H788" s="140" t="n">
        <v>104</v>
      </c>
      <c r="I788" s="133" t="n">
        <v>104.4</v>
      </c>
      <c r="J788" s="133" t="n">
        <v>104</v>
      </c>
      <c r="K788" s="140" t="n">
        <v>104.4</v>
      </c>
      <c r="L788" s="140" t="n">
        <v>104.4</v>
      </c>
      <c r="M788" s="140" t="n">
        <v>104.4</v>
      </c>
      <c r="N788" s="122" t="n">
        <f aca="false">IF(M788="","",ROUND(AVERAGE(B788:M788),1))</f>
        <v>103</v>
      </c>
    </row>
    <row r="789" s="123"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2" t="n">
        <f aca="false">IF(M789="","",ROUND(AVERAGE(B789:M789),1))</f>
        <v>103.9</v>
      </c>
    </row>
    <row r="790" s="123"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2" t="n">
        <f aca="false">IF(M790="","",ROUND(AVERAGE(B790:M790),1))</f>
        <v>110.5</v>
      </c>
    </row>
    <row r="791" s="123"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2" t="n">
        <f aca="false">IF(M791="","",ROUND(AVERAGE(B791:M791),1))</f>
        <v>110.1</v>
      </c>
    </row>
    <row r="792" s="123"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2" t="n">
        <f aca="false">IF(M792="","",ROUND(AVERAGE(B792:M792),1))</f>
        <v>113</v>
      </c>
    </row>
    <row r="793" s="123"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2" t="n">
        <f aca="false">IF(M793="","",ROUND(AVERAGE(B793:M793),1))</f>
        <v>128.5</v>
      </c>
    </row>
    <row r="794" s="123" customFormat="true" ht="12.75" hidden="false" customHeight="true" outlineLevel="0" collapsed="false">
      <c r="A794" s="132" t="s">
        <v>633</v>
      </c>
      <c r="B794" s="133" t="n">
        <v>129.9</v>
      </c>
      <c r="C794" s="133" t="n">
        <v>129.4</v>
      </c>
      <c r="D794" s="133" t="n">
        <v>128.1</v>
      </c>
      <c r="E794" s="133" t="n">
        <v>125</v>
      </c>
      <c r="F794" s="133" t="n">
        <v>125.3</v>
      </c>
      <c r="G794" s="140" t="n">
        <v>126.1</v>
      </c>
      <c r="H794" s="133" t="n">
        <v>127</v>
      </c>
      <c r="I794" s="133" t="n">
        <v>128.4</v>
      </c>
      <c r="J794" s="133" t="n">
        <v>126.3</v>
      </c>
      <c r="K794" s="133"/>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3"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3"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2" t="n">
        <f aca="false">IF(M798="","",ROUND(AVERAGE(B798:M798),1))</f>
        <v>97.2</v>
      </c>
    </row>
    <row r="799" s="123"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2" t="n">
        <f aca="false">IF(M799="","",ROUND(AVERAGE(B799:M799),1))</f>
        <v>96.7</v>
      </c>
    </row>
    <row r="800" s="123"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2" t="n">
        <f aca="false">IF(M800="","",ROUND(AVERAGE(B800:M800),1))</f>
        <v>97.9</v>
      </c>
    </row>
    <row r="801" s="123"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2" t="n">
        <f aca="false">IF(M801="","",ROUND(AVERAGE(B801:M801),1))</f>
        <v>99</v>
      </c>
    </row>
    <row r="802" s="123"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2" t="n">
        <f aca="false">IF(M802="","",ROUND(AVERAGE(B802:M802),1))</f>
        <v>99</v>
      </c>
    </row>
    <row r="803" s="123"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2" t="n">
        <f aca="false">IF(M803="","",ROUND(AVERAGE(B803:M803),1))</f>
        <v>100</v>
      </c>
    </row>
    <row r="804" s="123" customFormat="true" ht="12.75" hidden="false" customHeight="true" outlineLevel="0" collapsed="false">
      <c r="A804" s="132" t="s">
        <v>627</v>
      </c>
      <c r="B804" s="140" t="n">
        <v>103.1</v>
      </c>
      <c r="C804" s="140" t="n">
        <v>102.8</v>
      </c>
      <c r="D804" s="140" t="n">
        <v>102.8</v>
      </c>
      <c r="E804" s="140" t="n">
        <v>103.3</v>
      </c>
      <c r="F804" s="140" t="n">
        <v>103.8</v>
      </c>
      <c r="G804" s="140" t="n">
        <v>107.6</v>
      </c>
      <c r="H804" s="140" t="n">
        <v>108.3</v>
      </c>
      <c r="I804" s="133" t="n">
        <v>108.3</v>
      </c>
      <c r="J804" s="133" t="n">
        <v>108.3</v>
      </c>
      <c r="K804" s="140" t="n">
        <v>109</v>
      </c>
      <c r="L804" s="140" t="n">
        <v>109</v>
      </c>
      <c r="M804" s="140" t="n">
        <v>109</v>
      </c>
      <c r="N804" s="122" t="n">
        <f aca="false">IF(M804="","",ROUND(AVERAGE(B804:M804),1))</f>
        <v>106.3</v>
      </c>
    </row>
    <row r="805" s="123"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2" t="n">
        <f aca="false">IF(M805="","",ROUND(AVERAGE(B805:M805),1))</f>
        <v>109.7</v>
      </c>
    </row>
    <row r="806" s="123"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2" t="n">
        <f aca="false">IF(M806="","",ROUND(AVERAGE(B806:M806),1))</f>
        <v>114.2</v>
      </c>
    </row>
    <row r="807" s="123"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2" t="n">
        <f aca="false">IF(M807="","",ROUND(AVERAGE(B807:M807),1))</f>
        <v>114.9</v>
      </c>
    </row>
    <row r="808" s="123"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2" t="n">
        <f aca="false">IF(M808="","",ROUND(AVERAGE(B808:M808),1))</f>
        <v>116.2</v>
      </c>
    </row>
    <row r="809" s="123"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2" t="n">
        <f aca="false">IF(M809="","",ROUND(AVERAGE(B809:M809),1))</f>
        <v>130.2</v>
      </c>
    </row>
    <row r="810" s="123" customFormat="true" ht="12.75" hidden="false" customHeight="true" outlineLevel="0" collapsed="false">
      <c r="A810" s="132" t="s">
        <v>633</v>
      </c>
      <c r="B810" s="133" t="n">
        <v>132.7</v>
      </c>
      <c r="C810" s="133" t="n">
        <v>133.5</v>
      </c>
      <c r="D810" s="133" t="n">
        <v>131.7</v>
      </c>
      <c r="E810" s="133" t="n">
        <v>128.6</v>
      </c>
      <c r="F810" s="133" t="n">
        <v>128.4</v>
      </c>
      <c r="G810" s="140" t="n">
        <v>129.8</v>
      </c>
      <c r="H810" s="133" t="n">
        <v>130.4</v>
      </c>
      <c r="I810" s="133" t="n">
        <v>132.4</v>
      </c>
      <c r="J810" s="133" t="n">
        <v>132.7</v>
      </c>
      <c r="K810" s="133"/>
      <c r="L810" s="133"/>
      <c r="M810" s="133"/>
      <c r="N810" s="122" t="str">
        <f aca="false">IF(M810="","",ROUND(AVERAGE(B810:M810),1))</f>
        <v/>
      </c>
    </row>
    <row r="811" s="123" customFormat="true" ht="12.75" hidden="false" customHeight="true" outlineLevel="0" collapsed="false">
      <c r="A811" s="132" t="s">
        <v>634</v>
      </c>
      <c r="B811" s="133"/>
      <c r="C811" s="133"/>
      <c r="D811" s="133"/>
      <c r="E811" s="133"/>
      <c r="F811" s="133"/>
      <c r="G811" s="133"/>
      <c r="H811" s="133"/>
      <c r="I811" s="133"/>
      <c r="J811" s="133"/>
      <c r="K811" s="133"/>
      <c r="L811" s="133"/>
      <c r="M811" s="133"/>
      <c r="N811" s="122"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3"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3"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2" t="n">
        <f aca="false">IF(M814="","",ROUND(AVERAGE(B814:M814),1))</f>
        <v>94.4</v>
      </c>
    </row>
    <row r="815" s="123"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2" t="n">
        <f aca="false">IF(M815="","",ROUND(AVERAGE(B815:M815),1))</f>
        <v>96.2</v>
      </c>
    </row>
    <row r="816" s="123"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2" t="n">
        <f aca="false">IF(M816="","",ROUND(AVERAGE(B816:M816),1))</f>
        <v>96.3</v>
      </c>
    </row>
    <row r="817" s="123"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2" t="n">
        <f aca="false">IF(M817="","",ROUND(AVERAGE(B817:M817),1))</f>
        <v>96.5</v>
      </c>
    </row>
    <row r="818" s="123"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2" t="n">
        <f aca="false">IF(M818="","",ROUND(AVERAGE(B818:M818),1))</f>
        <v>98</v>
      </c>
    </row>
    <row r="819" s="123"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2" t="n">
        <f aca="false">IF(M819="","",ROUND(AVERAGE(B819:M819),1))</f>
        <v>100</v>
      </c>
    </row>
    <row r="820" s="123" customFormat="true" ht="12.75" hidden="false" customHeight="true" outlineLevel="0" collapsed="false">
      <c r="A820" s="132" t="s">
        <v>627</v>
      </c>
      <c r="B820" s="140" t="n">
        <v>99.2</v>
      </c>
      <c r="C820" s="140" t="n">
        <v>99.2</v>
      </c>
      <c r="D820" s="140" t="n">
        <v>99.8</v>
      </c>
      <c r="E820" s="140" t="n">
        <v>99.9</v>
      </c>
      <c r="F820" s="140" t="n">
        <v>99.9</v>
      </c>
      <c r="G820" s="140" t="n">
        <v>99.9</v>
      </c>
      <c r="H820" s="140" t="n">
        <v>99.9</v>
      </c>
      <c r="I820" s="133" t="n">
        <v>100.6</v>
      </c>
      <c r="J820" s="133" t="n">
        <v>100</v>
      </c>
      <c r="K820" s="140" t="n">
        <v>100</v>
      </c>
      <c r="L820" s="140" t="n">
        <v>100</v>
      </c>
      <c r="M820" s="140" t="n">
        <v>100</v>
      </c>
      <c r="N820" s="122" t="n">
        <f aca="false">IF(M820="","",ROUND(AVERAGE(B820:M820),1))</f>
        <v>99.9</v>
      </c>
    </row>
    <row r="821" s="123"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2" t="n">
        <f aca="false">IF(M821="","",ROUND(AVERAGE(B821:M821),1))</f>
        <v>98.3</v>
      </c>
    </row>
    <row r="822" s="123"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2" t="n">
        <f aca="false">IF(M822="","",ROUND(AVERAGE(B822:M822),1))</f>
        <v>107</v>
      </c>
    </row>
    <row r="823" s="123"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2" t="n">
        <f aca="false">IF(M823="","",ROUND(AVERAGE(B823:M823),1))</f>
        <v>105.7</v>
      </c>
    </row>
    <row r="824" s="123"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2" t="n">
        <f aca="false">IF(M824="","",ROUND(AVERAGE(B824:M824),1))</f>
        <v>109.9</v>
      </c>
    </row>
    <row r="825" s="123"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2" t="n">
        <f aca="false">IF(M825="","",ROUND(AVERAGE(B825:M825),1))</f>
        <v>126.9</v>
      </c>
    </row>
    <row r="826" s="123" customFormat="true" ht="12.75" hidden="false" customHeight="true" outlineLevel="0" collapsed="false">
      <c r="A826" s="132" t="s">
        <v>633</v>
      </c>
      <c r="B826" s="133" t="n">
        <v>127.3</v>
      </c>
      <c r="C826" s="133" t="n">
        <v>125.6</v>
      </c>
      <c r="D826" s="133" t="n">
        <v>124.6</v>
      </c>
      <c r="E826" s="133" t="n">
        <v>121.7</v>
      </c>
      <c r="F826" s="133" t="n">
        <v>122.3</v>
      </c>
      <c r="G826" s="140" t="n">
        <v>122.7</v>
      </c>
      <c r="H826" s="133" t="n">
        <v>123.8</v>
      </c>
      <c r="I826" s="133" t="n">
        <v>124.6</v>
      </c>
      <c r="J826" s="133" t="n">
        <v>120.2</v>
      </c>
      <c r="K826" s="133"/>
      <c r="L826" s="133"/>
      <c r="M826" s="133"/>
      <c r="N826" s="122" t="str">
        <f aca="false">IF(M826="","",ROUND(AVERAGE(B826:M826),1))</f>
        <v/>
      </c>
    </row>
    <row r="827" s="123" customFormat="true" ht="12.75" hidden="false" customHeight="true" outlineLevel="0" collapsed="false">
      <c r="A827" s="132" t="s">
        <v>634</v>
      </c>
      <c r="B827" s="133"/>
      <c r="C827" s="133"/>
      <c r="D827" s="133"/>
      <c r="E827" s="133"/>
      <c r="F827" s="133"/>
      <c r="G827" s="133"/>
      <c r="H827" s="133"/>
      <c r="I827" s="133"/>
      <c r="J827" s="133"/>
      <c r="K827" s="133"/>
      <c r="L827" s="133"/>
      <c r="M827" s="133"/>
      <c r="N827" s="122"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3"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3"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2" t="n">
        <f aca="false">IF(M830="","",ROUND(AVERAGE(B830:M830),1))</f>
        <v>92.6</v>
      </c>
    </row>
    <row r="831" s="123"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2" t="n">
        <f aca="false">IF(M831="","",ROUND(AVERAGE(B831:M831),1))</f>
        <v>93.7</v>
      </c>
    </row>
    <row r="832" s="123"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2" t="n">
        <f aca="false">IF(M832="","",ROUND(AVERAGE(B832:M832),1))</f>
        <v>93.8</v>
      </c>
    </row>
    <row r="833" s="123"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2" t="n">
        <f aca="false">IF(M833="","",ROUND(AVERAGE(B833:M833),1))</f>
        <v>94.1</v>
      </c>
    </row>
    <row r="834" s="123"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2" t="n">
        <f aca="false">IF(M834="","",ROUND(AVERAGE(B834:M834),1))</f>
        <v>94</v>
      </c>
    </row>
    <row r="835" s="123"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2" t="n">
        <f aca="false">IF(M835="","",ROUND(AVERAGE(B835:M835),1))</f>
        <v>94.1</v>
      </c>
    </row>
    <row r="836" s="123"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2" t="n">
        <f aca="false">IF(M836="","",ROUND(AVERAGE(B836:M836),1))</f>
        <v>95.6</v>
      </c>
    </row>
    <row r="837" s="123"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2" t="n">
        <f aca="false">IF(M837="","",ROUND(AVERAGE(B837:M837),1))</f>
        <v>97</v>
      </c>
    </row>
    <row r="838" s="123"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2" t="n">
        <f aca="false">IF(M838="","",ROUND(AVERAGE(B838:M838),1))</f>
        <v>97.2</v>
      </c>
    </row>
    <row r="839" s="123"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2" t="n">
        <f aca="false">IF(M839="","",ROUND(AVERAGE(B839:M839),1))</f>
        <v>99.6</v>
      </c>
    </row>
    <row r="840" s="123"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2" t="n">
        <f aca="false">IF(M840="","",ROUND(AVERAGE(B840:M840),1))</f>
        <v>100</v>
      </c>
    </row>
    <row r="841" s="123" customFormat="true" ht="12.75" hidden="false" customHeight="true" outlineLevel="0" collapsed="false">
      <c r="A841" s="132" t="s">
        <v>627</v>
      </c>
      <c r="B841" s="140" t="n">
        <v>98.8</v>
      </c>
      <c r="C841" s="140" t="n">
        <v>98.5</v>
      </c>
      <c r="D841" s="140" t="n">
        <v>99</v>
      </c>
      <c r="E841" s="140" t="n">
        <v>99</v>
      </c>
      <c r="F841" s="140" t="n">
        <v>99.5</v>
      </c>
      <c r="G841" s="140" t="n">
        <v>99.5</v>
      </c>
      <c r="H841" s="140" t="n">
        <v>99.9</v>
      </c>
      <c r="I841" s="133" t="n">
        <v>99.9</v>
      </c>
      <c r="J841" s="133" t="n">
        <v>99.1</v>
      </c>
      <c r="K841" s="140" t="n">
        <v>99.1</v>
      </c>
      <c r="L841" s="140" t="n">
        <v>99.1</v>
      </c>
      <c r="M841" s="140" t="n">
        <v>99.1</v>
      </c>
      <c r="N841" s="122" t="n">
        <f aca="false">IF(M841="","",ROUND(AVERAGE(B841:M841),1))</f>
        <v>99.2</v>
      </c>
    </row>
    <row r="842" s="123"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2" t="n">
        <f aca="false">IF(M842="","",ROUND(AVERAGE(B842:M842),1))</f>
        <v>100.5</v>
      </c>
    </row>
    <row r="843" s="123"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2" t="n">
        <f aca="false">IF(M843="","",ROUND(AVERAGE(B843:M843),1))</f>
        <v>103.4</v>
      </c>
    </row>
    <row r="844" s="123"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2" t="n">
        <f aca="false">IF(M844="","",ROUND(AVERAGE(B844:M844),1))</f>
        <v>107.8</v>
      </c>
    </row>
    <row r="845" s="123"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2" t="n">
        <f aca="false">IF(M845="","",ROUND(AVERAGE(B845:M845),1))</f>
        <v>107.9</v>
      </c>
    </row>
    <row r="846" s="123"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2" t="n">
        <f aca="false">IF(M846="","",ROUND(AVERAGE(B846:M846),1))</f>
        <v>109.9</v>
      </c>
    </row>
    <row r="847" s="123" customFormat="true" ht="12.75" hidden="false" customHeight="true" outlineLevel="0" collapsed="false">
      <c r="A847" s="132" t="s">
        <v>633</v>
      </c>
      <c r="B847" s="133" t="n">
        <v>110.7</v>
      </c>
      <c r="C847" s="133" t="n">
        <v>110.7</v>
      </c>
      <c r="D847" s="133" t="n">
        <v>111.1</v>
      </c>
      <c r="E847" s="133" t="n">
        <v>111.1</v>
      </c>
      <c r="F847" s="133" t="n">
        <v>111.1</v>
      </c>
      <c r="G847" s="140" t="n">
        <v>111.1</v>
      </c>
      <c r="H847" s="133" t="n">
        <v>111.1</v>
      </c>
      <c r="I847" s="133" t="n">
        <v>111.1</v>
      </c>
      <c r="J847" s="133" t="n">
        <v>111.1</v>
      </c>
      <c r="K847" s="133"/>
      <c r="L847" s="133"/>
      <c r="M847" s="133"/>
      <c r="N847" s="122" t="str">
        <f aca="false">IF(M847="","",ROUND(AVERAGE(B847:M847),1))</f>
        <v/>
      </c>
    </row>
    <row r="848" s="123" customFormat="true" ht="12.75" hidden="false" customHeight="true" outlineLevel="0" collapsed="false">
      <c r="A848" s="132" t="s">
        <v>634</v>
      </c>
      <c r="B848" s="133"/>
      <c r="C848" s="133"/>
      <c r="D848" s="133"/>
      <c r="E848" s="133"/>
      <c r="F848" s="133"/>
      <c r="G848" s="133"/>
      <c r="H848" s="133"/>
      <c r="I848" s="133"/>
      <c r="J848" s="133"/>
      <c r="K848" s="133"/>
      <c r="L848" s="133"/>
      <c r="M848" s="133"/>
      <c r="N848" s="122"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3"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3"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2" t="n">
        <f aca="false">IF(M851="","",ROUND(AVERAGE(B851:M851),1))</f>
        <v>94.4</v>
      </c>
    </row>
    <row r="852" s="123"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2" t="n">
        <f aca="false">IF(M852="","",ROUND(AVERAGE(B852:M852),1))</f>
        <v>95.2</v>
      </c>
    </row>
    <row r="853" s="123"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2" t="n">
        <f aca="false">IF(M853="","",ROUND(AVERAGE(B853:M853),1))</f>
        <v>94.6</v>
      </c>
    </row>
    <row r="854" s="123"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2" t="n">
        <f aca="false">IF(M854="","",ROUND(AVERAGE(B854:M854),1))</f>
        <v>93.2</v>
      </c>
    </row>
    <row r="855" s="123"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2" t="n">
        <f aca="false">IF(M855="","",ROUND(AVERAGE(B855:M855),1))</f>
        <v>94.1</v>
      </c>
    </row>
    <row r="856" s="123"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2" t="n">
        <f aca="false">IF(M856="","",ROUND(AVERAGE(B856:M856),1))</f>
        <v>95</v>
      </c>
    </row>
    <row r="857" s="123"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2" t="n">
        <f aca="false">IF(M857="","",ROUND(AVERAGE(B857:M857),1))</f>
        <v>96.4</v>
      </c>
    </row>
    <row r="858" s="123"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2" t="n">
        <f aca="false">IF(M858="","",ROUND(AVERAGE(B858:M858),1))</f>
        <v>98.2</v>
      </c>
    </row>
    <row r="859" s="123"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2" t="n">
        <f aca="false">IF(M859="","",ROUND(AVERAGE(B859:M859),1))</f>
        <v>98.3</v>
      </c>
    </row>
    <row r="860" s="123"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2" t="n">
        <f aca="false">IF(M860="","",ROUND(AVERAGE(B860:M860),1))</f>
        <v>99.5</v>
      </c>
    </row>
    <row r="861" s="123"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2" t="n">
        <f aca="false">IF(M861="","",ROUND(AVERAGE(B861:M861),1))</f>
        <v>100</v>
      </c>
    </row>
    <row r="862" s="123" customFormat="true" ht="12.75" hidden="false" customHeight="true" outlineLevel="0" collapsed="false">
      <c r="A862" s="132" t="s">
        <v>627</v>
      </c>
      <c r="B862" s="140" t="n">
        <v>100.8</v>
      </c>
      <c r="C862" s="140" t="n">
        <v>100.6</v>
      </c>
      <c r="D862" s="140" t="n">
        <v>100.9</v>
      </c>
      <c r="E862" s="140" t="n">
        <v>100.9</v>
      </c>
      <c r="F862" s="140" t="n">
        <v>100.7</v>
      </c>
      <c r="G862" s="140" t="n">
        <v>100.6</v>
      </c>
      <c r="H862" s="140" t="n">
        <v>101.5</v>
      </c>
      <c r="I862" s="133" t="n">
        <v>101.7</v>
      </c>
      <c r="J862" s="133" t="n">
        <v>101.1</v>
      </c>
      <c r="K862" s="140" t="n">
        <v>101.1</v>
      </c>
      <c r="L862" s="140" t="n">
        <v>101.1</v>
      </c>
      <c r="M862" s="140" t="n">
        <v>101.1</v>
      </c>
      <c r="N862" s="122" t="n">
        <f aca="false">IF(M862="","",ROUND(AVERAGE(B862:M862),1))</f>
        <v>101</v>
      </c>
    </row>
    <row r="863" s="123"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2" t="n">
        <f aca="false">IF(M863="","",ROUND(AVERAGE(B863:M863),1))</f>
        <v>102.2</v>
      </c>
    </row>
    <row r="864" s="123"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2" t="n">
        <f aca="false">IF(M864="","",ROUND(AVERAGE(B864:M864),1))</f>
        <v>103</v>
      </c>
    </row>
    <row r="865" s="123"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2" t="n">
        <f aca="false">IF(M865="","",ROUND(AVERAGE(B865:M865),1))</f>
        <v>104</v>
      </c>
    </row>
    <row r="866" s="123"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2" t="n">
        <f aca="false">IF(M866="","",ROUND(AVERAGE(B866:M866),1))</f>
        <v>105.3</v>
      </c>
    </row>
    <row r="867" s="123"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2" t="n">
        <f aca="false">IF(M867="","",ROUND(AVERAGE(B867:M867),1))</f>
        <v>104.7</v>
      </c>
    </row>
    <row r="868" s="123" customFormat="true" ht="12.75" hidden="false" customHeight="true" outlineLevel="0" collapsed="false">
      <c r="A868" s="132" t="s">
        <v>633</v>
      </c>
      <c r="B868" s="133" t="n">
        <v>106.2</v>
      </c>
      <c r="C868" s="133" t="n">
        <v>107.9</v>
      </c>
      <c r="D868" s="133" t="n">
        <v>108</v>
      </c>
      <c r="E868" s="133" t="n">
        <v>107.6</v>
      </c>
      <c r="F868" s="133" t="n">
        <v>107.6</v>
      </c>
      <c r="G868" s="140" t="n">
        <v>107.7</v>
      </c>
      <c r="H868" s="133" t="n">
        <v>106.9</v>
      </c>
      <c r="I868" s="133" t="n">
        <v>106.9</v>
      </c>
      <c r="J868" s="133" t="n">
        <v>106.9</v>
      </c>
      <c r="K868" s="133"/>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3"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3"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2" t="n">
        <f aca="false">IF(M872="","",ROUND(AVERAGE(B872:M872),1))</f>
        <v>98.6</v>
      </c>
    </row>
    <row r="873" s="123"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2" t="n">
        <f aca="false">IF(M873="","",ROUND(AVERAGE(B873:M873),1))</f>
        <v>99</v>
      </c>
    </row>
    <row r="874" s="123"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2" t="n">
        <f aca="false">IF(M874="","",ROUND(AVERAGE(B874:M874),1))</f>
        <v>99.8</v>
      </c>
    </row>
    <row r="875" s="123"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2" t="n">
        <f aca="false">IF(M875="","",ROUND(AVERAGE(B875:M875),1))</f>
        <v>100.6</v>
      </c>
    </row>
    <row r="876" s="123"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2" t="n">
        <f aca="false">IF(M876="","",ROUND(AVERAGE(B876:M876),1))</f>
        <v>99.5</v>
      </c>
    </row>
    <row r="877" s="123"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2" t="n">
        <f aca="false">IF(M877="","",ROUND(AVERAGE(B877:M877),1))</f>
        <v>100</v>
      </c>
    </row>
    <row r="878" s="123" customFormat="true" ht="12.75" hidden="false" customHeight="true" outlineLevel="0" collapsed="false">
      <c r="A878" s="132" t="s">
        <v>627</v>
      </c>
      <c r="B878" s="140" t="n">
        <v>100.9</v>
      </c>
      <c r="C878" s="140" t="n">
        <v>100.2</v>
      </c>
      <c r="D878" s="140" t="n">
        <v>100.1</v>
      </c>
      <c r="E878" s="140" t="n">
        <v>100</v>
      </c>
      <c r="F878" s="140" t="n">
        <v>100</v>
      </c>
      <c r="G878" s="140" t="n">
        <v>100</v>
      </c>
      <c r="H878" s="140" t="n">
        <v>102</v>
      </c>
      <c r="I878" s="133" t="n">
        <v>102.3</v>
      </c>
      <c r="J878" s="133" t="n">
        <v>101.4</v>
      </c>
      <c r="K878" s="140" t="n">
        <v>101.4</v>
      </c>
      <c r="L878" s="140" t="n">
        <v>101.4</v>
      </c>
      <c r="M878" s="140" t="n">
        <v>101.4</v>
      </c>
      <c r="N878" s="122" t="n">
        <f aca="false">IF(M878="","",ROUND(AVERAGE(B878:M878),1))</f>
        <v>100.9</v>
      </c>
    </row>
    <row r="879" s="123"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2" t="n">
        <f aca="false">IF(M879="","",ROUND(AVERAGE(B879:M879),1))</f>
        <v>102.7</v>
      </c>
    </row>
    <row r="880" s="123"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2" t="n">
        <f aca="false">IF(M880="","",ROUND(AVERAGE(B880:M880),1))</f>
        <v>104.3</v>
      </c>
    </row>
    <row r="881" s="123"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2" t="n">
        <f aca="false">IF(M881="","",ROUND(AVERAGE(B881:M881),1))</f>
        <v>106.4</v>
      </c>
    </row>
    <row r="882" s="123"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2" t="n">
        <f aca="false">IF(M882="","",ROUND(AVERAGE(B882:M882),1))</f>
        <v>107</v>
      </c>
    </row>
    <row r="883" s="123"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2" t="n">
        <f aca="false">IF(M883="","",ROUND(AVERAGE(B883:M883),1))</f>
        <v>109.4</v>
      </c>
    </row>
    <row r="884" s="123" customFormat="true" ht="12.75" hidden="false" customHeight="true" outlineLevel="0" collapsed="false">
      <c r="A884" s="132" t="s">
        <v>633</v>
      </c>
      <c r="B884" s="133" t="n">
        <v>110.5</v>
      </c>
      <c r="C884" s="133" t="n">
        <v>110.5</v>
      </c>
      <c r="D884" s="133" t="n">
        <v>110.5</v>
      </c>
      <c r="E884" s="133" t="n">
        <v>110.5</v>
      </c>
      <c r="F884" s="133" t="n">
        <v>110.5</v>
      </c>
      <c r="G884" s="140" t="n">
        <v>110.6</v>
      </c>
      <c r="H884" s="133" t="n">
        <v>110.6</v>
      </c>
      <c r="I884" s="133" t="n">
        <v>110.6</v>
      </c>
      <c r="J884" s="133" t="n">
        <v>110.6</v>
      </c>
      <c r="K884" s="133"/>
      <c r="L884" s="133"/>
      <c r="M884" s="133"/>
      <c r="N884" s="122" t="str">
        <f aca="false">IF(M884="","",ROUND(AVERAGE(B884:M884),1))</f>
        <v/>
      </c>
    </row>
    <row r="885" s="123" customFormat="true" ht="12.75" hidden="false" customHeight="true" outlineLevel="0" collapsed="false">
      <c r="A885" s="132" t="s">
        <v>634</v>
      </c>
      <c r="B885" s="133"/>
      <c r="C885" s="133"/>
      <c r="D885" s="133"/>
      <c r="E885" s="133"/>
      <c r="F885" s="133"/>
      <c r="G885" s="133"/>
      <c r="H885" s="133"/>
      <c r="I885" s="133"/>
      <c r="J885" s="133"/>
      <c r="K885" s="133"/>
      <c r="L885" s="133"/>
      <c r="M885" s="133"/>
      <c r="N885" s="122"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3"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3"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2" t="n">
        <f aca="false">IF(M888="","",ROUND(AVERAGE(B888:M888),1))</f>
        <v>92.7</v>
      </c>
    </row>
    <row r="889" s="123"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2" t="n">
        <f aca="false">IF(M889="","",ROUND(AVERAGE(B889:M889),1))</f>
        <v>94.8</v>
      </c>
    </row>
    <row r="890" s="123"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2" t="n">
        <f aca="false">IF(M890="","",ROUND(AVERAGE(B890:M890),1))</f>
        <v>97.1</v>
      </c>
    </row>
    <row r="891" s="123"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2" t="n">
        <f aca="false">IF(M891="","",ROUND(AVERAGE(B891:M891),1))</f>
        <v>96.8</v>
      </c>
    </row>
    <row r="892" s="123"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2" t="n">
        <f aca="false">IF(M892="","",ROUND(AVERAGE(B892:M892),1))</f>
        <v>99.6</v>
      </c>
    </row>
    <row r="893" s="123"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2" t="n">
        <f aca="false">IF(M893="","",ROUND(AVERAGE(B893:M893),1))</f>
        <v>100</v>
      </c>
    </row>
    <row r="894" s="123" customFormat="true" ht="12.75" hidden="false" customHeight="true" outlineLevel="0" collapsed="false">
      <c r="A894" s="132" t="s">
        <v>627</v>
      </c>
      <c r="B894" s="140" t="n">
        <v>100.8</v>
      </c>
      <c r="C894" s="140" t="n">
        <v>100.8</v>
      </c>
      <c r="D894" s="140" t="n">
        <v>101.5</v>
      </c>
      <c r="E894" s="140" t="n">
        <v>101.5</v>
      </c>
      <c r="F894" s="140" t="n">
        <v>101.1</v>
      </c>
      <c r="G894" s="140" t="n">
        <v>101</v>
      </c>
      <c r="H894" s="140" t="n">
        <v>101.3</v>
      </c>
      <c r="I894" s="133" t="n">
        <v>101.3</v>
      </c>
      <c r="J894" s="133" t="n">
        <v>100.8</v>
      </c>
      <c r="K894" s="140" t="n">
        <v>100.9</v>
      </c>
      <c r="L894" s="140" t="n">
        <v>100.9</v>
      </c>
      <c r="M894" s="140" t="n">
        <v>100.9</v>
      </c>
      <c r="N894" s="122" t="n">
        <f aca="false">IF(M894="","",ROUND(AVERAGE(B894:M894),1))</f>
        <v>101.1</v>
      </c>
    </row>
    <row r="895" s="123"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2" t="n">
        <f aca="false">IF(M895="","",ROUND(AVERAGE(B895:M895),1))</f>
        <v>101.8</v>
      </c>
    </row>
    <row r="896" s="123"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2" t="n">
        <f aca="false">IF(M896="","",ROUND(AVERAGE(B896:M896),1))</f>
        <v>102.1</v>
      </c>
    </row>
    <row r="897" s="123"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2" t="n">
        <f aca="false">IF(M897="","",ROUND(AVERAGE(B897:M897),1))</f>
        <v>102.4</v>
      </c>
    </row>
    <row r="898" s="123"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2" t="n">
        <f aca="false">IF(M898="","",ROUND(AVERAGE(B898:M898),1))</f>
        <v>104.1</v>
      </c>
    </row>
    <row r="899" s="123"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2" t="n">
        <f aca="false">IF(M899="","",ROUND(AVERAGE(B899:M899),1))</f>
        <v>101.6</v>
      </c>
    </row>
    <row r="900" s="123" customFormat="true" ht="12.75" hidden="false" customHeight="true" outlineLevel="0" collapsed="false">
      <c r="A900" s="132" t="s">
        <v>633</v>
      </c>
      <c r="B900" s="133" t="n">
        <v>103.4</v>
      </c>
      <c r="C900" s="133" t="n">
        <v>106.3</v>
      </c>
      <c r="D900" s="133" t="n">
        <v>106.3</v>
      </c>
      <c r="E900" s="133" t="n">
        <v>105.7</v>
      </c>
      <c r="F900" s="133" t="n">
        <v>105.7</v>
      </c>
      <c r="G900" s="140" t="n">
        <v>105.7</v>
      </c>
      <c r="H900" s="133" t="n">
        <v>104.4</v>
      </c>
      <c r="I900" s="133" t="n">
        <v>104.4</v>
      </c>
      <c r="J900" s="133" t="n">
        <v>104.4</v>
      </c>
      <c r="K900" s="133"/>
      <c r="L900" s="133"/>
      <c r="M900" s="133"/>
      <c r="N900" s="122" t="str">
        <f aca="false">IF(M900="","",ROUND(AVERAGE(B900:M900),1))</f>
        <v/>
      </c>
    </row>
    <row r="901" s="123" customFormat="true" ht="12.75" hidden="false" customHeight="true" outlineLevel="0" collapsed="false">
      <c r="A901" s="132" t="s">
        <v>634</v>
      </c>
      <c r="B901" s="133"/>
      <c r="C901" s="133"/>
      <c r="D901" s="133"/>
      <c r="E901" s="133"/>
      <c r="F901" s="133"/>
      <c r="G901" s="133"/>
      <c r="H901" s="133"/>
      <c r="I901" s="133"/>
      <c r="J901" s="133"/>
      <c r="K901" s="133"/>
      <c r="L901" s="133"/>
      <c r="M901" s="133"/>
      <c r="N901" s="122"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3"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3"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2" t="n">
        <f aca="false">IF(M904="","",ROUND(AVERAGE(B904:M904),1))</f>
        <v>94.5</v>
      </c>
    </row>
    <row r="905" s="123"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2" t="n">
        <f aca="false">IF(M905="","",ROUND(AVERAGE(B905:M905),1))</f>
        <v>97.2</v>
      </c>
    </row>
    <row r="906" s="123"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2" t="n">
        <f aca="false">IF(M906="","",ROUND(AVERAGE(B906:M906),1))</f>
        <v>99.6</v>
      </c>
    </row>
    <row r="907" s="123"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2" t="n">
        <f aca="false">IF(M907="","",ROUND(AVERAGE(B907:M907),1))</f>
        <v>100.2</v>
      </c>
    </row>
    <row r="908" s="123"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2" t="n">
        <f aca="false">IF(M908="","",ROUND(AVERAGE(B908:M908),1))</f>
        <v>100.8</v>
      </c>
    </row>
    <row r="909" s="123"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2" t="n">
        <f aca="false">IF(M909="","",ROUND(AVERAGE(B909:M909),1))</f>
        <v>99.7</v>
      </c>
    </row>
    <row r="910" s="123"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2" t="n">
        <f aca="false">IF(M910="","",ROUND(AVERAGE(B910:M910),1))</f>
        <v>100.4</v>
      </c>
    </row>
    <row r="911" s="123"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2" t="n">
        <f aca="false">IF(M911="","",ROUND(AVERAGE(B911:M911),1))</f>
        <v>100.4</v>
      </c>
    </row>
    <row r="912" s="123"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2" t="n">
        <f aca="false">IF(M912="","",ROUND(AVERAGE(B912:M912),1))</f>
        <v>99</v>
      </c>
    </row>
    <row r="913" s="123"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2" t="n">
        <f aca="false">IF(M913="","",ROUND(AVERAGE(B913:M913),1))</f>
        <v>97.5</v>
      </c>
    </row>
    <row r="914" s="123"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2" t="n">
        <f aca="false">IF(M914="","",ROUND(AVERAGE(B914:M914),1))</f>
        <v>100</v>
      </c>
    </row>
    <row r="915" s="123" customFormat="true" ht="12.75" hidden="false" customHeight="true" outlineLevel="0" collapsed="false">
      <c r="A915" s="132" t="s">
        <v>627</v>
      </c>
      <c r="B915" s="140" t="n">
        <v>100.6</v>
      </c>
      <c r="C915" s="140" t="n">
        <v>101</v>
      </c>
      <c r="D915" s="140" t="n">
        <v>101.1</v>
      </c>
      <c r="E915" s="140" t="n">
        <v>101.1</v>
      </c>
      <c r="F915" s="140" t="n">
        <v>100.9</v>
      </c>
      <c r="G915" s="140" t="n">
        <v>101</v>
      </c>
      <c r="H915" s="140" t="n">
        <v>101.1</v>
      </c>
      <c r="I915" s="133" t="n">
        <v>101.2</v>
      </c>
      <c r="J915" s="133" t="n">
        <v>101.1</v>
      </c>
      <c r="K915" s="140" t="n">
        <v>101.6</v>
      </c>
      <c r="L915" s="140" t="n">
        <v>101.5</v>
      </c>
      <c r="M915" s="140" t="n">
        <v>101.7</v>
      </c>
      <c r="N915" s="122" t="n">
        <f aca="false">IF(M915="","",ROUND(AVERAGE(B915:M915),1))</f>
        <v>101.2</v>
      </c>
    </row>
    <row r="916" s="123"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2" t="n">
        <f aca="false">IF(M916="","",ROUND(AVERAGE(B916:M916),1))</f>
        <v>103.6</v>
      </c>
    </row>
    <row r="917" s="123"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2" t="n">
        <f aca="false">IF(M917="","",ROUND(AVERAGE(B917:M917),1))</f>
        <v>107.1</v>
      </c>
    </row>
    <row r="918" s="123"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2" t="n">
        <f aca="false">IF(M918="","",ROUND(AVERAGE(B918:M918),1))</f>
        <v>109.7</v>
      </c>
    </row>
    <row r="919" s="123"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2" t="n">
        <f aca="false">IF(M919="","",ROUND(AVERAGE(B919:M919),1))</f>
        <v>110.9</v>
      </c>
    </row>
    <row r="920" s="123"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2" t="n">
        <f aca="false">IF(M920="","",ROUND(AVERAGE(B920:M920),1))</f>
        <v>114.4</v>
      </c>
    </row>
    <row r="921" s="123" customFormat="true" ht="12.75" hidden="false" customHeight="true" outlineLevel="0" collapsed="false">
      <c r="A921" s="132" t="s">
        <v>633</v>
      </c>
      <c r="B921" s="133" t="n">
        <v>115.6</v>
      </c>
      <c r="C921" s="133" t="n">
        <v>115.9</v>
      </c>
      <c r="D921" s="133" t="n">
        <v>116.3</v>
      </c>
      <c r="E921" s="133" t="n">
        <v>117.2</v>
      </c>
      <c r="F921" s="133" t="n">
        <v>117.6</v>
      </c>
      <c r="G921" s="140" t="n">
        <v>117.8</v>
      </c>
      <c r="H921" s="133" t="n">
        <v>118.4</v>
      </c>
      <c r="I921" s="133" t="n">
        <v>118.5</v>
      </c>
      <c r="J921" s="133" t="n">
        <v>118.1</v>
      </c>
      <c r="K921" s="133"/>
      <c r="L921" s="133"/>
      <c r="M921" s="133"/>
      <c r="N921" s="122" t="str">
        <f aca="false">IF(M921="","",ROUND(AVERAGE(B921:M921),1))</f>
        <v/>
      </c>
    </row>
    <row r="922" s="123" customFormat="true" ht="12.75" hidden="false" customHeight="true" outlineLevel="0" collapsed="false">
      <c r="A922" s="132" t="s">
        <v>634</v>
      </c>
      <c r="B922" s="133"/>
      <c r="C922" s="133"/>
      <c r="D922" s="133"/>
      <c r="E922" s="133"/>
      <c r="F922" s="133"/>
      <c r="G922" s="133"/>
      <c r="H922" s="133"/>
      <c r="I922" s="133"/>
      <c r="J922" s="133"/>
      <c r="K922" s="133"/>
      <c r="L922" s="133"/>
      <c r="M922" s="133"/>
      <c r="N922" s="122"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3"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3"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2" t="n">
        <f aca="false">IF(M925="","",ROUND(AVERAGE(B925:M925),1))</f>
        <v>96.7</v>
      </c>
    </row>
    <row r="926" s="123"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2" t="n">
        <f aca="false">IF(M926="","",ROUND(AVERAGE(B926:M926),1))</f>
        <v>97.4</v>
      </c>
    </row>
    <row r="927" s="123"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2" t="n">
        <f aca="false">IF(M927="","",ROUND(AVERAGE(B927:M927),1))</f>
        <v>97.6</v>
      </c>
    </row>
    <row r="928" s="123"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2" t="n">
        <f aca="false">IF(M928="","",ROUND(AVERAGE(B928:M928),1))</f>
        <v>96.6</v>
      </c>
    </row>
    <row r="929" s="123"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2" t="n">
        <f aca="false">IF(M929="","",ROUND(AVERAGE(B929:M929),1))</f>
        <v>96.5</v>
      </c>
    </row>
    <row r="930" s="123"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2" t="n">
        <f aca="false">IF(M930="","",ROUND(AVERAGE(B930:M930),1))</f>
        <v>100</v>
      </c>
    </row>
    <row r="931" s="123" customFormat="true" ht="12.75" hidden="false" customHeight="true" outlineLevel="0" collapsed="false">
      <c r="A931" s="132" t="s">
        <v>627</v>
      </c>
      <c r="B931" s="140" t="n">
        <v>100.9</v>
      </c>
      <c r="C931" s="140" t="n">
        <v>101.1</v>
      </c>
      <c r="D931" s="140" t="n">
        <v>101.6</v>
      </c>
      <c r="E931" s="140" t="n">
        <v>101.7</v>
      </c>
      <c r="F931" s="140" t="n">
        <v>101.8</v>
      </c>
      <c r="G931" s="140" t="n">
        <v>101.7</v>
      </c>
      <c r="H931" s="140" t="n">
        <v>101.8</v>
      </c>
      <c r="I931" s="133" t="n">
        <v>102</v>
      </c>
      <c r="J931" s="133" t="n">
        <v>101.9</v>
      </c>
      <c r="K931" s="140" t="n">
        <v>102.1</v>
      </c>
      <c r="L931" s="140" t="n">
        <v>102.2</v>
      </c>
      <c r="M931" s="140" t="n">
        <v>103</v>
      </c>
      <c r="N931" s="122" t="n">
        <f aca="false">IF(M931="","",ROUND(AVERAGE(B931:M931),1))</f>
        <v>101.8</v>
      </c>
    </row>
    <row r="932" s="123"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2" t="n">
        <f aca="false">IF(M932="","",ROUND(AVERAGE(B932:M932),1))</f>
        <v>104.3</v>
      </c>
    </row>
    <row r="933" s="123"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2" t="n">
        <f aca="false">IF(M933="","",ROUND(AVERAGE(B933:M933),1))</f>
        <v>109.3</v>
      </c>
    </row>
    <row r="934" s="123"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2" t="n">
        <f aca="false">IF(M934="","",ROUND(AVERAGE(B934:M934),1))</f>
        <v>114.6</v>
      </c>
    </row>
    <row r="935" s="123"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2" t="n">
        <f aca="false">IF(M935="","",ROUND(AVERAGE(B935:M935),1))</f>
        <v>114.7</v>
      </c>
    </row>
    <row r="936" s="123"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2" t="n">
        <f aca="false">IF(M936="","",ROUND(AVERAGE(B936:M936),1))</f>
        <v>120</v>
      </c>
    </row>
    <row r="937" s="123" customFormat="true" ht="12.75" hidden="false" customHeight="true" outlineLevel="0" collapsed="false">
      <c r="A937" s="132" t="s">
        <v>633</v>
      </c>
      <c r="B937" s="133" t="n">
        <v>121.7</v>
      </c>
      <c r="C937" s="133" t="n">
        <v>122.7</v>
      </c>
      <c r="D937" s="133" t="n">
        <v>122.9</v>
      </c>
      <c r="E937" s="133" t="n">
        <v>123.2</v>
      </c>
      <c r="F937" s="133" t="n">
        <v>123</v>
      </c>
      <c r="G937" s="140" t="n">
        <v>123.1</v>
      </c>
      <c r="H937" s="133" t="n">
        <v>123.9</v>
      </c>
      <c r="I937" s="133" t="n">
        <v>124.3</v>
      </c>
      <c r="J937" s="133" t="n">
        <v>124.1</v>
      </c>
      <c r="K937" s="133"/>
      <c r="L937" s="133"/>
      <c r="M937" s="133"/>
      <c r="N937" s="122" t="str">
        <f aca="false">IF(M937="","",ROUND(AVERAGE(B937:M937),1))</f>
        <v/>
      </c>
    </row>
    <row r="938" s="123" customFormat="true" ht="12.75" hidden="false" customHeight="true" outlineLevel="0" collapsed="false">
      <c r="A938" s="132" t="s">
        <v>634</v>
      </c>
      <c r="B938" s="133"/>
      <c r="C938" s="133"/>
      <c r="D938" s="133"/>
      <c r="E938" s="133"/>
      <c r="F938" s="133"/>
      <c r="G938" s="133"/>
      <c r="H938" s="133"/>
      <c r="I938" s="133"/>
      <c r="J938" s="133"/>
      <c r="K938" s="133"/>
      <c r="L938" s="133"/>
      <c r="M938" s="133"/>
      <c r="N938" s="122"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3"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3"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2" t="n">
        <f aca="false">IF(M941="","",ROUND(AVERAGE(B941:M941),1))</f>
        <v>102.1</v>
      </c>
    </row>
    <row r="942" s="123"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2" t="n">
        <f aca="false">IF(M942="","",ROUND(AVERAGE(B942:M942),1))</f>
        <v>102.8</v>
      </c>
    </row>
    <row r="943" s="123"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2" t="n">
        <f aca="false">IF(M943="","",ROUND(AVERAGE(B943:M943),1))</f>
        <v>102.7</v>
      </c>
    </row>
    <row r="944" s="123"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2" t="n">
        <f aca="false">IF(M944="","",ROUND(AVERAGE(B944:M944),1))</f>
        <v>101</v>
      </c>
    </row>
    <row r="945" s="123"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2" t="n">
        <f aca="false">IF(M945="","",ROUND(AVERAGE(B945:M945),1))</f>
        <v>98.4</v>
      </c>
    </row>
    <row r="946" s="123"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2" t="n">
        <f aca="false">IF(M946="","",ROUND(AVERAGE(B946:M946),1))</f>
        <v>100</v>
      </c>
    </row>
    <row r="947" s="123" customFormat="true" ht="12.75" hidden="false" customHeight="true" outlineLevel="0" collapsed="false">
      <c r="A947" s="132" t="s">
        <v>627</v>
      </c>
      <c r="B947" s="140" t="n">
        <v>100.4</v>
      </c>
      <c r="C947" s="140" t="n">
        <v>100.9</v>
      </c>
      <c r="D947" s="140" t="n">
        <v>100.8</v>
      </c>
      <c r="E947" s="140" t="n">
        <v>100.6</v>
      </c>
      <c r="F947" s="140" t="n">
        <v>100.2</v>
      </c>
      <c r="G947" s="140" t="n">
        <v>100.5</v>
      </c>
      <c r="H947" s="140" t="n">
        <v>100.5</v>
      </c>
      <c r="I947" s="133" t="n">
        <v>100.6</v>
      </c>
      <c r="J947" s="133" t="n">
        <v>100.6</v>
      </c>
      <c r="K947" s="140" t="n">
        <v>101.1</v>
      </c>
      <c r="L947" s="140" t="n">
        <v>101</v>
      </c>
      <c r="M947" s="140" t="n">
        <v>100.7</v>
      </c>
      <c r="N947" s="122" t="n">
        <f aca="false">IF(M947="","",ROUND(AVERAGE(B947:M947),1))</f>
        <v>100.7</v>
      </c>
    </row>
    <row r="948" s="123"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2" t="n">
        <f aca="false">IF(M948="","",ROUND(AVERAGE(B948:M948),1))</f>
        <v>103.1</v>
      </c>
    </row>
    <row r="949" s="123"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2" t="n">
        <f aca="false">IF(M949="","",ROUND(AVERAGE(B949:M949),1))</f>
        <v>105.5</v>
      </c>
    </row>
    <row r="950" s="123"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2" t="n">
        <f aca="false">IF(M950="","",ROUND(AVERAGE(B950:M950),1))</f>
        <v>106</v>
      </c>
    </row>
    <row r="951" s="123"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2" t="n">
        <f aca="false">IF(M951="","",ROUND(AVERAGE(B951:M951),1))</f>
        <v>108.1</v>
      </c>
    </row>
    <row r="952" s="123"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2" t="n">
        <f aca="false">IF(M952="","",ROUND(AVERAGE(B952:M952),1))</f>
        <v>110.2</v>
      </c>
    </row>
    <row r="953" s="123" customFormat="true" ht="12.75" hidden="false" customHeight="true" outlineLevel="0" collapsed="false">
      <c r="A953" s="132" t="s">
        <v>633</v>
      </c>
      <c r="B953" s="133" t="n">
        <v>111</v>
      </c>
      <c r="C953" s="133" t="n">
        <v>110.9</v>
      </c>
      <c r="D953" s="133" t="n">
        <v>111.3</v>
      </c>
      <c r="E953" s="133" t="n">
        <v>112.8</v>
      </c>
      <c r="F953" s="133" t="n">
        <v>113.5</v>
      </c>
      <c r="G953" s="140" t="n">
        <v>113.8</v>
      </c>
      <c r="H953" s="133" t="n">
        <v>114.3</v>
      </c>
      <c r="I953" s="133" t="n">
        <v>114.2</v>
      </c>
      <c r="J953" s="133" t="n">
        <v>113.5</v>
      </c>
      <c r="K953" s="133"/>
      <c r="L953" s="133"/>
      <c r="M953" s="133"/>
      <c r="N953" s="122" t="str">
        <f aca="false">IF(M953="","",ROUND(AVERAGE(B953:M953),1))</f>
        <v/>
      </c>
    </row>
    <row r="954" s="123" customFormat="true" ht="12.75" hidden="false" customHeight="true" outlineLevel="0" collapsed="false">
      <c r="A954" s="132" t="s">
        <v>634</v>
      </c>
      <c r="B954" s="133"/>
      <c r="C954" s="133"/>
      <c r="D954" s="133"/>
      <c r="E954" s="133"/>
      <c r="F954" s="133"/>
      <c r="G954" s="133"/>
      <c r="H954" s="133"/>
      <c r="I954" s="133"/>
      <c r="J954" s="133"/>
      <c r="K954" s="133"/>
      <c r="L954" s="133"/>
      <c r="M954" s="133"/>
      <c r="N954" s="122"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3"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3"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2" t="n">
        <f aca="false">IF(M957="","",ROUND(AVERAGE(B957:M957),1))</f>
        <v>86.6</v>
      </c>
    </row>
    <row r="958" s="123"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2" t="n">
        <f aca="false">IF(M958="","",ROUND(AVERAGE(B958:M958),1))</f>
        <v>87.6</v>
      </c>
    </row>
    <row r="959" s="123"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2" t="n">
        <f aca="false">IF(M959="","",ROUND(AVERAGE(B959:M959),1))</f>
        <v>88.4</v>
      </c>
    </row>
    <row r="960" s="123"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2" t="n">
        <f aca="false">IF(M960="","",ROUND(AVERAGE(B960:M960),1))</f>
        <v>90.8</v>
      </c>
    </row>
    <row r="961" s="123"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2" t="n">
        <f aca="false">IF(M961="","",ROUND(AVERAGE(B961:M961),1))</f>
        <v>91.2</v>
      </c>
    </row>
    <row r="962" s="123"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2" t="n">
        <f aca="false">IF(M962="","",ROUND(AVERAGE(B962:M962),1))</f>
        <v>91.3</v>
      </c>
    </row>
    <row r="963" s="123"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2" t="n">
        <f aca="false">IF(M963="","",ROUND(AVERAGE(B963:M963),1))</f>
        <v>97.1</v>
      </c>
    </row>
    <row r="964" s="123"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2" t="n">
        <f aca="false">IF(M964="","",ROUND(AVERAGE(B964:M964),1))</f>
        <v>102.9</v>
      </c>
    </row>
    <row r="965" s="123"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2" t="n">
        <f aca="false">IF(M965="","",ROUND(AVERAGE(B965:M965),1))</f>
        <v>97.2</v>
      </c>
    </row>
    <row r="966" s="123"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2" t="n">
        <f aca="false">IF(M966="","",ROUND(AVERAGE(B966:M966),1))</f>
        <v>97.1</v>
      </c>
    </row>
    <row r="967" s="123"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2" t="n">
        <f aca="false">IF(M967="","",ROUND(AVERAGE(B967:M967),1))</f>
        <v>100</v>
      </c>
    </row>
    <row r="968" s="123" customFormat="true" ht="12.75" hidden="false" customHeight="true" outlineLevel="0" collapsed="false">
      <c r="A968" s="132" t="s">
        <v>627</v>
      </c>
      <c r="B968" s="140" t="n">
        <v>100.5</v>
      </c>
      <c r="C968" s="140" t="n">
        <v>101.5</v>
      </c>
      <c r="D968" s="140" t="n">
        <v>100.9</v>
      </c>
      <c r="E968" s="140" t="n">
        <v>101</v>
      </c>
      <c r="F968" s="140" t="n">
        <v>101</v>
      </c>
      <c r="G968" s="140" t="n">
        <v>101</v>
      </c>
      <c r="H968" s="140" t="n">
        <v>101.4</v>
      </c>
      <c r="I968" s="133" t="n">
        <v>101.5</v>
      </c>
      <c r="J968" s="133" t="n">
        <v>101.1</v>
      </c>
      <c r="K968" s="140" t="n">
        <v>101.1</v>
      </c>
      <c r="L968" s="140" t="n">
        <v>101.6</v>
      </c>
      <c r="M968" s="140" t="n">
        <v>101.6</v>
      </c>
      <c r="N968" s="122" t="n">
        <f aca="false">IF(M968="","",ROUND(AVERAGE(B968:M968),1))</f>
        <v>101.2</v>
      </c>
    </row>
    <row r="969" s="123"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2" t="n">
        <f aca="false">IF(M969="","",ROUND(AVERAGE(B969:M969),1))</f>
        <v>103.6</v>
      </c>
    </row>
    <row r="970" s="123"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2" t="n">
        <f aca="false">IF(M970="","",ROUND(AVERAGE(B970:M970),1))</f>
        <v>105.9</v>
      </c>
    </row>
    <row r="971" s="123"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2" t="n">
        <f aca="false">IF(M971="","",ROUND(AVERAGE(B971:M971),1))</f>
        <v>109.5</v>
      </c>
    </row>
    <row r="972" s="123"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2" t="n">
        <f aca="false">IF(M972="","",ROUND(AVERAGE(B972:M972),1))</f>
        <v>110.6</v>
      </c>
    </row>
    <row r="973" s="123"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2" t="n">
        <f aca="false">IF(M973="","",ROUND(AVERAGE(B973:M973),1))</f>
        <v>118.2</v>
      </c>
    </row>
    <row r="974" s="123" customFormat="true" ht="12.75" hidden="false" customHeight="true" outlineLevel="0" collapsed="false">
      <c r="A974" s="132" t="s">
        <v>633</v>
      </c>
      <c r="B974" s="133" t="n">
        <v>118.7</v>
      </c>
      <c r="C974" s="133" t="n">
        <v>119.1</v>
      </c>
      <c r="D974" s="133" t="n">
        <v>119.1</v>
      </c>
      <c r="E974" s="133" t="n">
        <v>121.2</v>
      </c>
      <c r="F974" s="133" t="n">
        <v>119.5</v>
      </c>
      <c r="G974" s="140" t="n">
        <v>119.6</v>
      </c>
      <c r="H974" s="133" t="n">
        <v>119.9</v>
      </c>
      <c r="I974" s="133" t="n">
        <v>120.7</v>
      </c>
      <c r="J974" s="133" t="n">
        <v>122.6</v>
      </c>
      <c r="K974" s="133"/>
      <c r="L974" s="133"/>
      <c r="M974" s="133"/>
      <c r="N974" s="122" t="str">
        <f aca="false">IF(M974="","",ROUND(AVERAGE(B974:M974),1))</f>
        <v/>
      </c>
    </row>
    <row r="975" s="123" customFormat="true" ht="12.75" hidden="false" customHeight="true" outlineLevel="0" collapsed="false">
      <c r="A975" s="132" t="s">
        <v>634</v>
      </c>
      <c r="B975" s="133"/>
      <c r="C975" s="133"/>
      <c r="D975" s="133"/>
      <c r="E975" s="133"/>
      <c r="F975" s="133"/>
      <c r="G975" s="133"/>
      <c r="H975" s="133"/>
      <c r="I975" s="133"/>
      <c r="J975" s="133"/>
      <c r="K975" s="133"/>
      <c r="L975" s="133"/>
      <c r="M975" s="133"/>
      <c r="N975" s="122"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3"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3"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2" t="n">
        <f aca="false">IF(M978="","",ROUND(AVERAGE(B978:M978),1))</f>
        <v>99</v>
      </c>
    </row>
    <row r="979" s="123"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2" t="n">
        <f aca="false">IF(M979="","",ROUND(AVERAGE(B979:M979),1))</f>
        <v>99.5</v>
      </c>
    </row>
    <row r="980" s="123"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2" t="n">
        <f aca="false">IF(M980="","",ROUND(AVERAGE(B980:M980),1))</f>
        <v>99.3</v>
      </c>
    </row>
    <row r="981" s="123"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2" t="n">
        <f aca="false">IF(M981="","",ROUND(AVERAGE(B981:M981),1))</f>
        <v>99.2</v>
      </c>
    </row>
    <row r="982" s="123"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2" t="n">
        <f aca="false">IF(M982="","",ROUND(AVERAGE(B982:M982),1))</f>
        <v>98.5</v>
      </c>
    </row>
    <row r="983" s="123"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2" t="n">
        <f aca="false">IF(M983="","",ROUND(AVERAGE(B983:M983),1))</f>
        <v>100</v>
      </c>
    </row>
    <row r="984" s="123"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2" t="n">
        <f aca="false">IF(M984="","",ROUND(AVERAGE(B984:M984),1))</f>
        <v>100.1</v>
      </c>
    </row>
    <row r="985" s="123"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2" t="n">
        <f aca="false">IF(M985="","",ROUND(AVERAGE(B985:M985),1))</f>
        <v>100.1</v>
      </c>
    </row>
    <row r="986" s="123"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2" t="n">
        <f aca="false">IF(M986="","",ROUND(AVERAGE(B986:M986),1))</f>
        <v>100</v>
      </c>
    </row>
    <row r="987" s="123"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2" t="n">
        <f aca="false">IF(M987="","",ROUND(AVERAGE(B987:M987),1))</f>
        <v>100</v>
      </c>
    </row>
    <row r="988" s="123"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2" t="n">
        <f aca="false">IF(M988="","",ROUND(AVERAGE(B988:M988),1))</f>
        <v>100</v>
      </c>
    </row>
    <row r="989" s="123" customFormat="true" ht="12.75" hidden="false" customHeight="true" outlineLevel="0" collapsed="false">
      <c r="A989" s="132" t="s">
        <v>627</v>
      </c>
      <c r="B989" s="140" t="n">
        <v>100.1</v>
      </c>
      <c r="C989" s="140" t="n">
        <v>100.1</v>
      </c>
      <c r="D989" s="140" t="n">
        <v>100.1</v>
      </c>
      <c r="E989" s="140" t="n">
        <v>100.1</v>
      </c>
      <c r="F989" s="140" t="n">
        <v>100.1</v>
      </c>
      <c r="G989" s="140" t="n">
        <v>100.1</v>
      </c>
      <c r="H989" s="140" t="n">
        <v>100.1</v>
      </c>
      <c r="I989" s="133" t="n">
        <v>100.1</v>
      </c>
      <c r="J989" s="133" t="n">
        <v>100.1</v>
      </c>
      <c r="K989" s="140" t="n">
        <v>100.1</v>
      </c>
      <c r="L989" s="140" t="n">
        <v>100.1</v>
      </c>
      <c r="M989" s="140" t="n">
        <v>100.1</v>
      </c>
      <c r="N989" s="122" t="n">
        <f aca="false">IF(M989="","",ROUND(AVERAGE(B989:M989),1))</f>
        <v>100.1</v>
      </c>
    </row>
    <row r="990" s="123"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2" t="n">
        <f aca="false">IF(M990="","",ROUND(AVERAGE(B990:M990),1))</f>
        <v>100.1</v>
      </c>
    </row>
    <row r="991" s="123"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2" t="n">
        <f aca="false">IF(M991="","",ROUND(AVERAGE(B991:M991),1))</f>
        <v>100.1</v>
      </c>
    </row>
    <row r="992" s="123"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2" t="n">
        <f aca="false">IF(M992="","",ROUND(AVERAGE(B992:M992),1))</f>
        <v>100.1</v>
      </c>
    </row>
    <row r="993" s="123"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2" t="n">
        <f aca="false">IF(M993="","",ROUND(AVERAGE(B993:M993),1))</f>
        <v>100.6</v>
      </c>
    </row>
    <row r="994" s="123"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2" t="n">
        <f aca="false">IF(M994="","",ROUND(AVERAGE(B994:M994),1))</f>
        <v>102.3</v>
      </c>
    </row>
    <row r="995" s="123" customFormat="true" ht="12.75" hidden="false" customHeight="true" outlineLevel="0" collapsed="false">
      <c r="A995" s="132" t="s">
        <v>633</v>
      </c>
      <c r="B995" s="133" t="n">
        <v>103.5</v>
      </c>
      <c r="C995" s="133" t="n">
        <v>103.5</v>
      </c>
      <c r="D995" s="133" t="n">
        <v>103.5</v>
      </c>
      <c r="E995" s="133" t="n">
        <v>103.5</v>
      </c>
      <c r="F995" s="133" t="n">
        <v>103.5</v>
      </c>
      <c r="G995" s="140" t="n">
        <v>103.5</v>
      </c>
      <c r="H995" s="133" t="n">
        <v>103.5</v>
      </c>
      <c r="I995" s="133" t="n">
        <v>103.5</v>
      </c>
      <c r="J995" s="133" t="n">
        <v>103.5</v>
      </c>
      <c r="K995" s="133"/>
      <c r="L995" s="133"/>
      <c r="M995" s="133"/>
      <c r="N995" s="122" t="str">
        <f aca="false">IF(M995="","",ROUND(AVERAGE(B995:M995),1))</f>
        <v/>
      </c>
    </row>
    <row r="996" s="123" customFormat="true" ht="12.75" hidden="false" customHeight="true" outlineLevel="0" collapsed="false">
      <c r="A996" s="132" t="s">
        <v>634</v>
      </c>
      <c r="B996" s="133"/>
      <c r="C996" s="133"/>
      <c r="D996" s="133"/>
      <c r="E996" s="133"/>
      <c r="F996" s="133"/>
      <c r="G996" s="133"/>
      <c r="H996" s="133"/>
      <c r="I996" s="133"/>
      <c r="J996" s="133"/>
      <c r="K996" s="133"/>
      <c r="L996" s="133"/>
      <c r="M996" s="133"/>
      <c r="N996" s="122"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3"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2" t="n">
        <f aca="false">IF(M998="","",ROUND(AVERAGE(B998:M998),1))</f>
        <v>100</v>
      </c>
    </row>
    <row r="999" s="123" customFormat="true" ht="12.75" hidden="false" customHeight="true" outlineLevel="0" collapsed="false">
      <c r="A999" s="132" t="s">
        <v>627</v>
      </c>
      <c r="B999" s="140" t="n">
        <v>100.7</v>
      </c>
      <c r="C999" s="140" t="n">
        <v>101</v>
      </c>
      <c r="D999" s="140" t="n">
        <v>101.3</v>
      </c>
      <c r="E999" s="140" t="n">
        <v>101.2</v>
      </c>
      <c r="F999" s="140" t="n">
        <v>101</v>
      </c>
      <c r="G999" s="140" t="n">
        <v>101.1</v>
      </c>
      <c r="H999" s="140" t="n">
        <v>101.1</v>
      </c>
      <c r="I999" s="133" t="n">
        <v>101.3</v>
      </c>
      <c r="J999" s="133" t="n">
        <v>101.2</v>
      </c>
      <c r="K999" s="140" t="n">
        <v>101.7</v>
      </c>
      <c r="L999" s="140" t="n">
        <v>101.6</v>
      </c>
      <c r="M999" s="140" t="n">
        <v>101.9</v>
      </c>
      <c r="N999" s="122" t="n">
        <f aca="false">IF(M999="","",ROUND(AVERAGE(B999:M999),1))</f>
        <v>101.3</v>
      </c>
    </row>
    <row r="1000" s="123"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2" t="n">
        <f aca="false">IF(M1000="","",ROUND(AVERAGE(B1000:M1000),1))</f>
        <v>103.9</v>
      </c>
    </row>
    <row r="1001" s="123"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2" t="n">
        <f aca="false">IF(M1001="","",ROUND(AVERAGE(B1001:M1001),1))</f>
        <v>107.8</v>
      </c>
    </row>
    <row r="1002" s="123"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2" t="n">
        <f aca="false">IF(M1002="","",ROUND(AVERAGE(B1002:M1002),1))</f>
        <v>110.7</v>
      </c>
    </row>
    <row r="1003" s="123"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2" t="n">
        <f aca="false">IF(M1003="","",ROUND(AVERAGE(B1003:M1003),1))</f>
        <v>112.1</v>
      </c>
    </row>
    <row r="1004" s="123"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2" t="n">
        <f aca="false">IF(M1004="","",ROUND(AVERAGE(B1004:M1004),1))</f>
        <v>115.4</v>
      </c>
    </row>
    <row r="1005" s="123" customFormat="true" ht="12.75" hidden="false" customHeight="true" outlineLevel="0" collapsed="false">
      <c r="A1005" s="132" t="s">
        <v>633</v>
      </c>
      <c r="B1005" s="133" t="n">
        <v>116.8</v>
      </c>
      <c r="C1005" s="133" t="n">
        <v>117.2</v>
      </c>
      <c r="D1005" s="133" t="n">
        <v>117.6</v>
      </c>
      <c r="E1005" s="133" t="n">
        <v>118.5</v>
      </c>
      <c r="F1005" s="133" t="n">
        <v>118.9</v>
      </c>
      <c r="G1005" s="140" t="n">
        <v>119</v>
      </c>
      <c r="H1005" s="133" t="n">
        <v>119.7</v>
      </c>
      <c r="I1005" s="133" t="n">
        <v>119.9</v>
      </c>
      <c r="J1005" s="133" t="n">
        <v>119.4</v>
      </c>
      <c r="K1005" s="133"/>
      <c r="L1005" s="133"/>
      <c r="M1005" s="133"/>
      <c r="N1005" s="122" t="str">
        <f aca="false">IF(M1005="","",ROUND(AVERAGE(B1005:M1005),1))</f>
        <v/>
      </c>
    </row>
    <row r="1006" s="123"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2"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3"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2" t="n">
        <f aca="false">IF(M1008="","",ROUND(AVERAGE(B1008:M1008),1))</f>
        <v>100</v>
      </c>
    </row>
    <row r="1009" s="123" customFormat="true" ht="12.75" hidden="false" customHeight="true" outlineLevel="0" collapsed="false">
      <c r="A1009" s="132" t="s">
        <v>627</v>
      </c>
      <c r="B1009" s="140" t="n">
        <v>101</v>
      </c>
      <c r="C1009" s="140" t="n">
        <v>101.2</v>
      </c>
      <c r="D1009" s="140" t="n">
        <v>101.9</v>
      </c>
      <c r="E1009" s="140" t="n">
        <v>102</v>
      </c>
      <c r="F1009" s="140" t="n">
        <v>102.1</v>
      </c>
      <c r="G1009" s="140" t="n">
        <v>101.9</v>
      </c>
      <c r="H1009" s="140" t="n">
        <v>102.1</v>
      </c>
      <c r="I1009" s="133" t="n">
        <v>102.3</v>
      </c>
      <c r="J1009" s="133" t="n">
        <v>102.2</v>
      </c>
      <c r="K1009" s="140" t="n">
        <v>102.5</v>
      </c>
      <c r="L1009" s="140" t="n">
        <v>102.5</v>
      </c>
      <c r="M1009" s="140" t="n">
        <v>103.5</v>
      </c>
      <c r="N1009" s="122" t="n">
        <f aca="false">IF(M1009="","",ROUND(AVERAGE(B1009:M1009),1))</f>
        <v>102.1</v>
      </c>
    </row>
    <row r="1010" s="123"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2" t="n">
        <f aca="false">IF(M1010="","",ROUND(AVERAGE(B1010:M1010),1))</f>
        <v>104.9</v>
      </c>
    </row>
    <row r="1011" s="123"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2" t="n">
        <f aca="false">IF(M1011="","",ROUND(AVERAGE(B1011:M1011),1))</f>
        <v>110.5</v>
      </c>
    </row>
    <row r="1012" s="123"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2" t="n">
        <f aca="false">IF(M1012="","",ROUND(AVERAGE(B1012:M1012),1))</f>
        <v>116.4</v>
      </c>
    </row>
    <row r="1013" s="123"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2" t="n">
        <f aca="false">IF(M1013="","",ROUND(AVERAGE(B1013:M1013),1))</f>
        <v>116.4</v>
      </c>
    </row>
    <row r="1014" s="123"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2" t="n">
        <f aca="false">IF(M1014="","",ROUND(AVERAGE(B1014:M1014),1))</f>
        <v>121.4</v>
      </c>
    </row>
    <row r="1015" s="123" customFormat="true" ht="12.75" hidden="false" customHeight="true" outlineLevel="0" collapsed="false">
      <c r="A1015" s="132" t="s">
        <v>633</v>
      </c>
      <c r="B1015" s="133" t="n">
        <v>123.7</v>
      </c>
      <c r="C1015" s="133" t="n">
        <v>124.8</v>
      </c>
      <c r="D1015" s="133" t="n">
        <v>125.1</v>
      </c>
      <c r="E1015" s="133" t="n">
        <v>125.4</v>
      </c>
      <c r="F1015" s="133" t="n">
        <v>125.2</v>
      </c>
      <c r="G1015" s="140" t="n">
        <v>125.3</v>
      </c>
      <c r="H1015" s="133" t="n">
        <v>126.2</v>
      </c>
      <c r="I1015" s="133" t="n">
        <v>126.7</v>
      </c>
      <c r="J1015" s="133" t="n">
        <v>126.5</v>
      </c>
      <c r="K1015" s="133"/>
      <c r="L1015" s="133"/>
      <c r="M1015" s="133"/>
      <c r="N1015" s="122" t="str">
        <f aca="false">IF(M1015="","",ROUND(AVERAGE(B1015:M1015),1))</f>
        <v/>
      </c>
    </row>
    <row r="1016" s="123"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2"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3"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2" t="n">
        <f aca="false">IF(M1018="","",ROUND(AVERAGE(B1018:M1018),1))</f>
        <v>100</v>
      </c>
    </row>
    <row r="1019" s="123" customFormat="true" ht="12.75" hidden="false" customHeight="true" outlineLevel="0" collapsed="false">
      <c r="A1019" s="132" t="s">
        <v>627</v>
      </c>
      <c r="B1019" s="140" t="n">
        <v>100.5</v>
      </c>
      <c r="C1019" s="140" t="n">
        <v>100.8</v>
      </c>
      <c r="D1019" s="140" t="n">
        <v>100.8</v>
      </c>
      <c r="E1019" s="140" t="n">
        <v>100.5</v>
      </c>
      <c r="F1019" s="140" t="n">
        <v>100.1</v>
      </c>
      <c r="G1019" s="140" t="n">
        <v>100.4</v>
      </c>
      <c r="H1019" s="140" t="n">
        <v>100.4</v>
      </c>
      <c r="I1019" s="133" t="n">
        <v>100.4</v>
      </c>
      <c r="J1019" s="133" t="n">
        <v>100.5</v>
      </c>
      <c r="K1019" s="140" t="n">
        <v>101.2</v>
      </c>
      <c r="L1019" s="140" t="n">
        <v>100.9</v>
      </c>
      <c r="M1019" s="140" t="n">
        <v>100.6</v>
      </c>
      <c r="N1019" s="122" t="n">
        <f aca="false">IF(M1019="","",ROUND(AVERAGE(B1019:M1019),1))</f>
        <v>100.6</v>
      </c>
    </row>
    <row r="1020" s="123"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2" t="n">
        <f aca="false">IF(M1020="","",ROUND(AVERAGE(B1020:M1020),1))</f>
        <v>103.2</v>
      </c>
    </row>
    <row r="1021" s="123"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2" t="n">
        <f aca="false">IF(M1021="","",ROUND(AVERAGE(B1021:M1021),1))</f>
        <v>105.6</v>
      </c>
    </row>
    <row r="1022" s="123"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2" t="n">
        <f aca="false">IF(M1022="","",ROUND(AVERAGE(B1022:M1022),1))</f>
        <v>106.3</v>
      </c>
    </row>
    <row r="1023" s="123"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2" t="n">
        <f aca="false">IF(M1023="","",ROUND(AVERAGE(B1023:M1023),1))</f>
        <v>108.8</v>
      </c>
    </row>
    <row r="1024" s="123"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2" t="n">
        <f aca="false">IF(M1024="","",ROUND(AVERAGE(B1024:M1024),1))</f>
        <v>110.8</v>
      </c>
    </row>
    <row r="1025" s="123" customFormat="true" ht="12.75" hidden="false" customHeight="true" outlineLevel="0" collapsed="false">
      <c r="A1025" s="132" t="s">
        <v>633</v>
      </c>
      <c r="B1025" s="133" t="n">
        <v>111.5</v>
      </c>
      <c r="C1025" s="133" t="n">
        <v>111.3</v>
      </c>
      <c r="D1025" s="133" t="n">
        <v>111.8</v>
      </c>
      <c r="E1025" s="133" t="n">
        <v>113.2</v>
      </c>
      <c r="F1025" s="133" t="n">
        <v>114</v>
      </c>
      <c r="G1025" s="140" t="n">
        <v>114.2</v>
      </c>
      <c r="H1025" s="133" t="n">
        <v>114.7</v>
      </c>
      <c r="I1025" s="133" t="n">
        <v>114.7</v>
      </c>
      <c r="J1025" s="133" t="n">
        <v>113.8</v>
      </c>
      <c r="K1025" s="133"/>
      <c r="L1025" s="133"/>
      <c r="M1025" s="133"/>
      <c r="N1025" s="122" t="str">
        <f aca="false">IF(M1025="","",ROUND(AVERAGE(B1025:M1025),1))</f>
        <v/>
      </c>
    </row>
    <row r="1026" s="123"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2"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3"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3"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2" t="n">
        <f aca="false">IF(M1029="","",ROUND(AVERAGE(B1029:M1029),1))</f>
        <v>84.6</v>
      </c>
    </row>
    <row r="1030" s="123"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2" t="n">
        <f aca="false">IF(M1030="","",ROUND(AVERAGE(B1030:M1030),1))</f>
        <v>93.1</v>
      </c>
    </row>
    <row r="1031" s="123"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2" t="n">
        <f aca="false">IF(M1031="","",ROUND(AVERAGE(B1031:M1031),1))</f>
        <v>107.2</v>
      </c>
    </row>
    <row r="1032" s="123"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2" t="n">
        <f aca="false">IF(M1032="","",ROUND(AVERAGE(B1032:M1032),1))</f>
        <v>111.3</v>
      </c>
    </row>
    <row r="1033" s="123"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2" t="n">
        <f aca="false">IF(M1033="","",ROUND(AVERAGE(B1033:M1033),1))</f>
        <v>111.4</v>
      </c>
    </row>
    <row r="1034" s="123"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2" t="n">
        <f aca="false">IF(M1034="","",ROUND(AVERAGE(B1034:M1034),1))</f>
        <v>111.8</v>
      </c>
    </row>
    <row r="1035" s="123"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2" t="n">
        <f aca="false">IF(M1035="","",ROUND(AVERAGE(B1035:M1035),1))</f>
        <v>112.7</v>
      </c>
    </row>
    <row r="1036" s="123"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2" t="n">
        <f aca="false">IF(M1036="","",ROUND(AVERAGE(B1036:M1036),1))</f>
        <v>109.4</v>
      </c>
    </row>
    <row r="1037" s="123"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2" t="n">
        <f aca="false">IF(M1037="","",ROUND(AVERAGE(B1037:M1037),1))</f>
        <v>105.8</v>
      </c>
    </row>
    <row r="1038" s="123"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2" t="n">
        <f aca="false">IF(M1038="","",ROUND(AVERAGE(B1038:M1038),1))</f>
        <v>101.4</v>
      </c>
    </row>
    <row r="1039" s="123"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2" t="n">
        <f aca="false">IF(M1039="","",ROUND(AVERAGE(B1039:M1039),1))</f>
        <v>100</v>
      </c>
    </row>
    <row r="1040" s="123" customFormat="true" ht="12.75" hidden="false" customHeight="true" outlineLevel="0" collapsed="false">
      <c r="A1040" s="132" t="s">
        <v>627</v>
      </c>
      <c r="B1040" s="140" t="n">
        <v>99.9</v>
      </c>
      <c r="C1040" s="140" t="n">
        <v>99.9</v>
      </c>
      <c r="D1040" s="140" t="n">
        <v>99.8</v>
      </c>
      <c r="E1040" s="140" t="n">
        <v>99.8</v>
      </c>
      <c r="F1040" s="140" t="n">
        <v>99.1</v>
      </c>
      <c r="G1040" s="140" t="n">
        <v>99.4</v>
      </c>
      <c r="H1040" s="140" t="n">
        <v>99.5</v>
      </c>
      <c r="I1040" s="133" t="n">
        <v>99.6</v>
      </c>
      <c r="J1040" s="133" t="n">
        <v>99</v>
      </c>
      <c r="K1040" s="140" t="n">
        <v>99.6</v>
      </c>
      <c r="L1040" s="140" t="n">
        <v>99.4</v>
      </c>
      <c r="M1040" s="140" t="n">
        <v>98.9</v>
      </c>
      <c r="N1040" s="122" t="n">
        <f aca="false">IF(M1040="","",ROUND(AVERAGE(B1040:M1040),1))</f>
        <v>99.5</v>
      </c>
    </row>
    <row r="1041" s="123"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2" t="n">
        <f aca="false">IF(M1041="","",ROUND(AVERAGE(B1041:M1041),1))</f>
        <v>100</v>
      </c>
    </row>
    <row r="1042" s="123"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2" t="n">
        <f aca="false">IF(M1042="","",ROUND(AVERAGE(B1042:M1042),1))</f>
        <v>99</v>
      </c>
    </row>
    <row r="1043" s="123"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2" t="n">
        <f aca="false">IF(M1043="","",ROUND(AVERAGE(B1043:M1043),1))</f>
        <v>99.1</v>
      </c>
    </row>
    <row r="1044" s="123"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2" t="n">
        <f aca="false">IF(M1044="","",ROUND(AVERAGE(B1044:M1044),1))</f>
        <v>96.2</v>
      </c>
    </row>
    <row r="1045" s="123"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2" t="n">
        <f aca="false">IF(M1045="","",ROUND(AVERAGE(B1045:M1045),1))</f>
        <v>94.9</v>
      </c>
    </row>
    <row r="1046" s="123" customFormat="true" ht="12.75" hidden="false" customHeight="true" outlineLevel="0" collapsed="false">
      <c r="A1046" s="132" t="s">
        <v>633</v>
      </c>
      <c r="B1046" s="133" t="n">
        <v>95.6</v>
      </c>
      <c r="C1046" s="133" t="n">
        <v>95.5</v>
      </c>
      <c r="D1046" s="133" t="n">
        <v>95.6</v>
      </c>
      <c r="E1046" s="133" t="n">
        <v>95.5</v>
      </c>
      <c r="F1046" s="133" t="n">
        <v>95.9</v>
      </c>
      <c r="G1046" s="140" t="n">
        <v>96.2</v>
      </c>
      <c r="H1046" s="133" t="n">
        <v>96.4</v>
      </c>
      <c r="I1046" s="133" t="n">
        <v>96.4</v>
      </c>
      <c r="J1046" s="133" t="n">
        <v>95.9</v>
      </c>
      <c r="K1046" s="133"/>
      <c r="L1046" s="133"/>
      <c r="M1046" s="133"/>
      <c r="N1046" s="122" t="str">
        <f aca="false">IF(M1046="","",ROUND(AVERAGE(B1046:M1046),1))</f>
        <v/>
      </c>
    </row>
    <row r="1047" s="123"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2"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3"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3"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2" t="n">
        <f aca="false">IF(M1050="","",ROUND(AVERAGE(B1050:M1050),1))</f>
        <v>94</v>
      </c>
    </row>
    <row r="1051" s="123"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2" t="n">
        <f aca="false">IF(M1051="","",ROUND(AVERAGE(B1051:M1051),1))</f>
        <v>93.8</v>
      </c>
    </row>
    <row r="1052" s="123"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2" t="n">
        <f aca="false">IF(M1052="","",ROUND(AVERAGE(B1052:M1052),1))</f>
        <v>93</v>
      </c>
    </row>
    <row r="1053" s="123"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2" t="n">
        <f aca="false">IF(M1053="","",ROUND(AVERAGE(B1053:M1053),1))</f>
        <v>92.7</v>
      </c>
    </row>
    <row r="1054" s="123"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2" t="n">
        <f aca="false">IF(M1054="","",ROUND(AVERAGE(B1054:M1054),1))</f>
        <v>91.7</v>
      </c>
    </row>
    <row r="1055" s="123"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2" t="n">
        <f aca="false">IF(M1055="","",ROUND(AVERAGE(B1055:M1055),1))</f>
        <v>92.6</v>
      </c>
    </row>
    <row r="1056" s="123"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2" t="n">
        <f aca="false">IF(M1056="","",ROUND(AVERAGE(B1056:M1056),1))</f>
        <v>96.3</v>
      </c>
    </row>
    <row r="1057" s="123"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2" t="n">
        <f aca="false">IF(M1057="","",ROUND(AVERAGE(B1057:M1057),1))</f>
        <v>97.7</v>
      </c>
    </row>
    <row r="1058" s="123"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2" t="n">
        <f aca="false">IF(M1058="","",ROUND(AVERAGE(B1058:M1058),1))</f>
        <v>98.4</v>
      </c>
    </row>
    <row r="1059" s="123"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2" t="n">
        <f aca="false">IF(M1059="","",ROUND(AVERAGE(B1059:M1059),1))</f>
        <v>98.4</v>
      </c>
    </row>
    <row r="1060" s="123"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2" t="n">
        <f aca="false">IF(M1060="","",ROUND(AVERAGE(B1060:M1060),1))</f>
        <v>100</v>
      </c>
    </row>
    <row r="1061" s="123" customFormat="true" ht="12.75" hidden="false" customHeight="true" outlineLevel="0" collapsed="false">
      <c r="A1061" s="132" t="s">
        <v>627</v>
      </c>
      <c r="B1061" s="140" t="n">
        <v>101.7</v>
      </c>
      <c r="C1061" s="140" t="n">
        <v>102.9</v>
      </c>
      <c r="D1061" s="140" t="n">
        <v>102.9</v>
      </c>
      <c r="E1061" s="140" t="n">
        <v>103.1</v>
      </c>
      <c r="F1061" s="140" t="n">
        <v>103.4</v>
      </c>
      <c r="G1061" s="140" t="n">
        <v>103.4</v>
      </c>
      <c r="H1061" s="140" t="n">
        <v>103.4</v>
      </c>
      <c r="I1061" s="133" t="n">
        <v>103.7</v>
      </c>
      <c r="J1061" s="133" t="n">
        <v>103.7</v>
      </c>
      <c r="K1061" s="140" t="n">
        <v>103.7</v>
      </c>
      <c r="L1061" s="140" t="n">
        <v>103.8</v>
      </c>
      <c r="M1061" s="140" t="n">
        <v>103.8</v>
      </c>
      <c r="N1061" s="122" t="n">
        <f aca="false">IF(M1061="","",ROUND(AVERAGE(B1061:M1061),1))</f>
        <v>103.3</v>
      </c>
    </row>
    <row r="1062" s="123"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2" t="n">
        <f aca="false">IF(M1062="","",ROUND(AVERAGE(B1062:M1062),1))</f>
        <v>105.5</v>
      </c>
    </row>
    <row r="1063" s="123"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2" t="n">
        <f aca="false">IF(M1063="","",ROUND(AVERAGE(B1063:M1063),1))</f>
        <v>110.1</v>
      </c>
    </row>
    <row r="1064" s="123"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2" t="n">
        <f aca="false">IF(M1064="","",ROUND(AVERAGE(B1064:M1064),1))</f>
        <v>109.2</v>
      </c>
    </row>
    <row r="1065" s="123"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2" t="n">
        <f aca="false">IF(M1065="","",ROUND(AVERAGE(B1065:M1065),1))</f>
        <v>109.8</v>
      </c>
    </row>
    <row r="1066" s="123"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2" t="n">
        <f aca="false">IF(M1066="","",ROUND(AVERAGE(B1066:M1066),1))</f>
        <v>117.2</v>
      </c>
    </row>
    <row r="1067" s="123" customFormat="true" ht="12.75" hidden="false" customHeight="true" outlineLevel="0" collapsed="false">
      <c r="A1067" s="132" t="s">
        <v>633</v>
      </c>
      <c r="B1067" s="133" t="n">
        <v>119.6</v>
      </c>
      <c r="C1067" s="133" t="n">
        <v>119.6</v>
      </c>
      <c r="D1067" s="133" t="n">
        <v>120.1</v>
      </c>
      <c r="E1067" s="133" t="n">
        <v>120.6</v>
      </c>
      <c r="F1067" s="133" t="n">
        <v>120</v>
      </c>
      <c r="G1067" s="140" t="n">
        <v>120.1</v>
      </c>
      <c r="H1067" s="133" t="n">
        <v>121.3</v>
      </c>
      <c r="I1067" s="133" t="n">
        <v>122.1</v>
      </c>
      <c r="J1067" s="133" t="n">
        <v>122.1</v>
      </c>
      <c r="K1067" s="133"/>
      <c r="L1067" s="133"/>
      <c r="M1067" s="133"/>
      <c r="N1067" s="122" t="str">
        <f aca="false">IF(M1067="","",ROUND(AVERAGE(B1067:M1067),1))</f>
        <v/>
      </c>
    </row>
    <row r="1068" s="123"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2"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3"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3"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2" t="n">
        <f aca="false">IF(M1071="","",ROUND(AVERAGE(B1071:M1071),1))</f>
        <v>93.9</v>
      </c>
    </row>
    <row r="1072" s="123"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2" t="n">
        <f aca="false">IF(M1072="","",ROUND(AVERAGE(B1072:M1072),1))</f>
        <v>96.8</v>
      </c>
    </row>
    <row r="1073" s="123"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2" t="n">
        <f aca="false">IF(M1073="","",ROUND(AVERAGE(B1073:M1073),1))</f>
        <v>97.7</v>
      </c>
    </row>
    <row r="1074" s="123"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2" t="n">
        <f aca="false">IF(M1074="","",ROUND(AVERAGE(B1074:M1074),1))</f>
        <v>97.2</v>
      </c>
    </row>
    <row r="1075" s="123"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2" t="n">
        <f aca="false">IF(M1075="","",ROUND(AVERAGE(B1075:M1075),1))</f>
        <v>99.6</v>
      </c>
    </row>
    <row r="1076" s="123"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2" t="n">
        <f aca="false">IF(M1076="","",ROUND(AVERAGE(B1076:M1076),1))</f>
        <v>100.2</v>
      </c>
    </row>
    <row r="1077" s="123"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2" t="n">
        <f aca="false">IF(M1077="","",ROUND(AVERAGE(B1077:M1077),1))</f>
        <v>101</v>
      </c>
    </row>
    <row r="1078" s="123"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2" t="n">
        <f aca="false">IF(M1078="","",ROUND(AVERAGE(B1078:M1078),1))</f>
        <v>99.8</v>
      </c>
    </row>
    <row r="1079" s="123"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2" t="n">
        <f aca="false">IF(M1079="","",ROUND(AVERAGE(B1079:M1079),1))</f>
        <v>98.9</v>
      </c>
    </row>
    <row r="1080" s="123"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2" t="n">
        <f aca="false">IF(M1080="","",ROUND(AVERAGE(B1080:M1080),1))</f>
        <v>97.1</v>
      </c>
    </row>
    <row r="1081" s="123"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2" t="n">
        <f aca="false">IF(M1081="","",ROUND(AVERAGE(B1081:M1081),1))</f>
        <v>100</v>
      </c>
    </row>
    <row r="1082" s="123" customFormat="true" ht="12.75" hidden="false" customHeight="true" outlineLevel="0" collapsed="false">
      <c r="A1082" s="132" t="s">
        <v>627</v>
      </c>
      <c r="B1082" s="140" t="n">
        <v>100.7</v>
      </c>
      <c r="C1082" s="140" t="n">
        <v>100.9</v>
      </c>
      <c r="D1082" s="140" t="n">
        <v>101.3</v>
      </c>
      <c r="E1082" s="140" t="n">
        <v>101.1</v>
      </c>
      <c r="F1082" s="140" t="n">
        <v>101</v>
      </c>
      <c r="G1082" s="140" t="n">
        <v>101.1</v>
      </c>
      <c r="H1082" s="140" t="n">
        <v>101.1</v>
      </c>
      <c r="I1082" s="133" t="n">
        <v>101.2</v>
      </c>
      <c r="J1082" s="133" t="n">
        <v>101.2</v>
      </c>
      <c r="K1082" s="140" t="n">
        <v>101.8</v>
      </c>
      <c r="L1082" s="140" t="n">
        <v>101.7</v>
      </c>
      <c r="M1082" s="140" t="n">
        <v>102.1</v>
      </c>
      <c r="N1082" s="122" t="n">
        <f aca="false">IF(M1082="","",ROUND(AVERAGE(B1082:M1082),1))</f>
        <v>101.3</v>
      </c>
    </row>
    <row r="1083" s="123"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2" t="n">
        <f aca="false">IF(M1083="","",ROUND(AVERAGE(B1083:M1083),1))</f>
        <v>104.4</v>
      </c>
    </row>
    <row r="1084" s="123"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2" t="n">
        <f aca="false">IF(M1084="","",ROUND(AVERAGE(B1084:M1084),1))</f>
        <v>109.1</v>
      </c>
    </row>
    <row r="1085" s="123"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2" t="n">
        <f aca="false">IF(M1085="","",ROUND(AVERAGE(B1085:M1085),1))</f>
        <v>112.9</v>
      </c>
    </row>
    <row r="1086" s="123"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2" t="n">
        <f aca="false">IF(M1086="","",ROUND(AVERAGE(B1086:M1086),1))</f>
        <v>115</v>
      </c>
    </row>
    <row r="1087" s="123"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2" t="n">
        <f aca="false">IF(M1087="","",ROUND(AVERAGE(B1087:M1087),1))</f>
        <v>118.1</v>
      </c>
    </row>
    <row r="1088" s="123" customFormat="true" ht="12.75" hidden="false" customHeight="true" outlineLevel="0" collapsed="false">
      <c r="A1088" s="132" t="s">
        <v>633</v>
      </c>
      <c r="B1088" s="133" t="n">
        <v>119.4</v>
      </c>
      <c r="C1088" s="133" t="n">
        <v>119.9</v>
      </c>
      <c r="D1088" s="133" t="n">
        <v>120.3</v>
      </c>
      <c r="E1088" s="133" t="n">
        <v>121.2</v>
      </c>
      <c r="F1088" s="133" t="n">
        <v>122</v>
      </c>
      <c r="G1088" s="140" t="n">
        <v>122.3</v>
      </c>
      <c r="H1088" s="133" t="n">
        <v>122.9</v>
      </c>
      <c r="I1088" s="133" t="n">
        <v>122.9</v>
      </c>
      <c r="J1088" s="133" t="n">
        <v>122</v>
      </c>
      <c r="K1088" s="133"/>
      <c r="L1088" s="133"/>
      <c r="M1088" s="133"/>
      <c r="N1088" s="122" t="str">
        <f aca="false">IF(M1088="","",ROUND(AVERAGE(B1088:M1088),1))</f>
        <v/>
      </c>
    </row>
    <row r="1089" s="123"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2"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3"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3"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2" t="n">
        <f aca="false">IF(M1092="","",ROUND(AVERAGE(B1092:M1092),1))</f>
        <v>82.4</v>
      </c>
    </row>
    <row r="1093" s="123"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2" t="n">
        <f aca="false">IF(M1093="","",ROUND(AVERAGE(B1093:M1093),1))</f>
        <v>83</v>
      </c>
    </row>
    <row r="1094" s="123"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2" t="n">
        <f aca="false">IF(M1094="","",ROUND(AVERAGE(B1094:M1094),1))</f>
        <v>87.5</v>
      </c>
    </row>
    <row r="1095" s="123"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2" t="n">
        <f aca="false">IF(M1095="","",ROUND(AVERAGE(B1095:M1095),1))</f>
        <v>89.4</v>
      </c>
    </row>
    <row r="1096" s="123"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2" t="n">
        <f aca="false">IF(M1096="","",ROUND(AVERAGE(B1096:M1096),1))</f>
        <v>99.2</v>
      </c>
    </row>
    <row r="1097" s="123"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2" t="n">
        <f aca="false">IF(M1097="","",ROUND(AVERAGE(B1097:M1097),1))</f>
        <v>95.7</v>
      </c>
    </row>
    <row r="1098" s="123"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2" t="n">
        <f aca="false">IF(M1098="","",ROUND(AVERAGE(B1098:M1098),1))</f>
        <v>95.6</v>
      </c>
    </row>
    <row r="1099" s="123"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2" t="n">
        <f aca="false">IF(M1099="","",ROUND(AVERAGE(B1099:M1099),1))</f>
        <v>95.4</v>
      </c>
    </row>
    <row r="1100" s="123"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2" t="n">
        <f aca="false">IF(M1100="","",ROUND(AVERAGE(B1100:M1100),1))</f>
        <v>99.8</v>
      </c>
    </row>
    <row r="1101" s="123"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2" t="n">
        <f aca="false">IF(M1101="","",ROUND(AVERAGE(B1101:M1101),1))</f>
        <v>95.9</v>
      </c>
    </row>
    <row r="1102" s="123"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2" t="n">
        <f aca="false">IF(M1102="","",ROUND(AVERAGE(B1102:M1102),1))</f>
        <v>100</v>
      </c>
    </row>
    <row r="1103" s="123" customFormat="true" ht="12.75" hidden="false" customHeight="true" outlineLevel="0" collapsed="false">
      <c r="A1103" s="132" t="s">
        <v>627</v>
      </c>
      <c r="B1103" s="140" t="n">
        <v>103.6</v>
      </c>
      <c r="C1103" s="140" t="n">
        <v>103.8</v>
      </c>
      <c r="D1103" s="140" t="n">
        <v>103.9</v>
      </c>
      <c r="E1103" s="140" t="n">
        <v>103.6</v>
      </c>
      <c r="F1103" s="140" t="n">
        <v>102.8</v>
      </c>
      <c r="G1103" s="140" t="n">
        <v>103.6</v>
      </c>
      <c r="H1103" s="140" t="n">
        <v>103.5</v>
      </c>
      <c r="I1103" s="133" t="n">
        <v>103.4</v>
      </c>
      <c r="J1103" s="133" t="n">
        <v>103.5</v>
      </c>
      <c r="K1103" s="140" t="n">
        <v>103.6</v>
      </c>
      <c r="L1103" s="140" t="n">
        <v>103.4</v>
      </c>
      <c r="M1103" s="140" t="n">
        <v>103.1</v>
      </c>
      <c r="N1103" s="122" t="n">
        <f aca="false">IF(M1103="","",ROUND(AVERAGE(B1103:M1103),1))</f>
        <v>103.5</v>
      </c>
    </row>
    <row r="1104" s="123"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2" t="n">
        <f aca="false">IF(M1104="","",ROUND(AVERAGE(B1104:M1104),1))</f>
        <v>104.3</v>
      </c>
    </row>
    <row r="1105" s="123"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2" t="n">
        <f aca="false">IF(M1105="","",ROUND(AVERAGE(B1105:M1105),1))</f>
        <v>104.4</v>
      </c>
    </row>
    <row r="1106" s="123"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2" t="n">
        <f aca="false">IF(M1106="","",ROUND(AVERAGE(B1106:M1106),1))</f>
        <v>104.1</v>
      </c>
    </row>
    <row r="1107" s="123"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2" t="n">
        <f aca="false">IF(M1107="","",ROUND(AVERAGE(B1107:M1107),1))</f>
        <v>108.5</v>
      </c>
    </row>
    <row r="1108" s="123"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2" t="n">
        <f aca="false">IF(M1108="","",ROUND(AVERAGE(B1108:M1108),1))</f>
        <v>108.1</v>
      </c>
    </row>
    <row r="1109" s="123" customFormat="true" ht="12.75" hidden="false" customHeight="true" outlineLevel="0" collapsed="false">
      <c r="A1109" s="132" t="s">
        <v>633</v>
      </c>
      <c r="B1109" s="133" t="n">
        <v>110.3</v>
      </c>
      <c r="C1109" s="133" t="n">
        <v>109.8</v>
      </c>
      <c r="D1109" s="133" t="n">
        <v>110.4</v>
      </c>
      <c r="E1109" s="133" t="n">
        <v>111.8</v>
      </c>
      <c r="F1109" s="133" t="n">
        <v>112.4</v>
      </c>
      <c r="G1109" s="140" t="n">
        <v>112.8</v>
      </c>
      <c r="H1109" s="133" t="n">
        <v>113.2</v>
      </c>
      <c r="I1109" s="133" t="n">
        <v>113</v>
      </c>
      <c r="J1109" s="133" t="n">
        <v>112.3</v>
      </c>
      <c r="K1109" s="133"/>
      <c r="L1109" s="133"/>
      <c r="M1109" s="133"/>
      <c r="N1109" s="122" t="str">
        <f aca="false">IF(M1109="","",ROUND(AVERAGE(B1109:M1109),1))</f>
        <v/>
      </c>
    </row>
    <row r="1110" s="123"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2"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3"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3"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2" t="n">
        <f aca="false">IF(M1113="","",ROUND(AVERAGE(B1113:M1113),1))</f>
        <v>103.2</v>
      </c>
    </row>
    <row r="1114" s="123"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2" t="n">
        <f aca="false">IF(M1114="","",ROUND(AVERAGE(B1114:M1114),1))</f>
        <v>101.1</v>
      </c>
    </row>
    <row r="1115" s="123"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2" t="n">
        <f aca="false">IF(M1115="","",ROUND(AVERAGE(B1115:M1115),1))</f>
        <v>100.1</v>
      </c>
    </row>
    <row r="1116" s="123"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2" t="n">
        <f aca="false">IF(M1116="","",ROUND(AVERAGE(B1116:M1116),1))</f>
        <v>99.1</v>
      </c>
    </row>
    <row r="1117" s="123"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2" t="n">
        <f aca="false">IF(M1117="","",ROUND(AVERAGE(B1117:M1117),1))</f>
        <v>91.1</v>
      </c>
    </row>
    <row r="1118" s="123"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2" t="n">
        <f aca="false">IF(M1118="","",ROUND(AVERAGE(B1118:M1118),1))</f>
        <v>94.2</v>
      </c>
    </row>
    <row r="1119" s="123"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2" t="n">
        <f aca="false">IF(M1119="","",ROUND(AVERAGE(B1119:M1119),1))</f>
        <v>99.8</v>
      </c>
    </row>
    <row r="1120" s="123"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2" t="n">
        <f aca="false">IF(M1120="","",ROUND(AVERAGE(B1120:M1120),1))</f>
        <v>97.9</v>
      </c>
    </row>
    <row r="1121" s="123"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2" t="n">
        <f aca="false">IF(M1121="","",ROUND(AVERAGE(B1121:M1121),1))</f>
        <v>96.7</v>
      </c>
    </row>
    <row r="1122" s="123"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2" t="n">
        <f aca="false">IF(M1122="","",ROUND(AVERAGE(B1122:M1122),1))</f>
        <v>96.8</v>
      </c>
    </row>
    <row r="1123" s="123"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2" t="n">
        <f aca="false">IF(M1123="","",ROUND(AVERAGE(B1123:M1123),1))</f>
        <v>100</v>
      </c>
    </row>
    <row r="1124" s="123" customFormat="true" ht="12.75" hidden="false" customHeight="true" outlineLevel="0" collapsed="false">
      <c r="A1124" s="132" t="s">
        <v>627</v>
      </c>
      <c r="B1124" s="140" t="n">
        <v>101.4</v>
      </c>
      <c r="C1124" s="140" t="n">
        <v>101.6</v>
      </c>
      <c r="D1124" s="140" t="n">
        <v>102.9</v>
      </c>
      <c r="E1124" s="140" t="n">
        <v>102.8</v>
      </c>
      <c r="F1124" s="140" t="n">
        <v>102.5</v>
      </c>
      <c r="G1124" s="140" t="n">
        <v>102.6</v>
      </c>
      <c r="H1124" s="140" t="n">
        <v>102.5</v>
      </c>
      <c r="I1124" s="133" t="n">
        <v>103.4</v>
      </c>
      <c r="J1124" s="133" t="n">
        <v>103.6</v>
      </c>
      <c r="K1124" s="140" t="n">
        <v>104.5</v>
      </c>
      <c r="L1124" s="140" t="n">
        <v>104.2</v>
      </c>
      <c r="M1124" s="140" t="n">
        <v>104.2</v>
      </c>
      <c r="N1124" s="122" t="n">
        <f aca="false">IF(M1124="","",ROUND(AVERAGE(B1124:M1124),1))</f>
        <v>103</v>
      </c>
    </row>
    <row r="1125" s="123"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2" t="n">
        <f aca="false">IF(M1125="","",ROUND(AVERAGE(B1125:M1125),1))</f>
        <v>105.2</v>
      </c>
    </row>
    <row r="1126" s="123"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2" t="n">
        <f aca="false">IF(M1126="","",ROUND(AVERAGE(B1126:M1126),1))</f>
        <v>107</v>
      </c>
    </row>
    <row r="1127" s="123"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2" t="n">
        <f aca="false">IF(M1127="","",ROUND(AVERAGE(B1127:M1127),1))</f>
        <v>103.5</v>
      </c>
    </row>
    <row r="1128" s="123"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2" t="n">
        <f aca="false">IF(M1128="","",ROUND(AVERAGE(B1128:M1128),1))</f>
        <v>113.7</v>
      </c>
    </row>
    <row r="1129" s="123"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2" t="n">
        <f aca="false">IF(M1129="","",ROUND(AVERAGE(B1129:M1129),1))</f>
        <v>126.2</v>
      </c>
    </row>
    <row r="1130" s="123" customFormat="true" ht="12.75" hidden="false" customHeight="true" outlineLevel="0" collapsed="false">
      <c r="A1130" s="132" t="s">
        <v>633</v>
      </c>
      <c r="B1130" s="133" t="n">
        <v>124</v>
      </c>
      <c r="C1130" s="133" t="n">
        <v>123.7</v>
      </c>
      <c r="D1130" s="133" t="n">
        <v>125.5</v>
      </c>
      <c r="E1130" s="133" t="n">
        <v>127.3</v>
      </c>
      <c r="F1130" s="133" t="n">
        <v>127.9</v>
      </c>
      <c r="G1130" s="140" t="n">
        <v>127.9</v>
      </c>
      <c r="H1130" s="133" t="n">
        <v>126.7</v>
      </c>
      <c r="I1130" s="133" t="n">
        <v>126.3</v>
      </c>
      <c r="J1130" s="133" t="n">
        <v>125.2</v>
      </c>
      <c r="K1130" s="133"/>
      <c r="L1130" s="133"/>
      <c r="M1130" s="133"/>
      <c r="N1130" s="122" t="str">
        <f aca="false">IF(M1130="","",ROUND(AVERAGE(B1130:M1130),1))</f>
        <v/>
      </c>
    </row>
    <row r="1131" s="123"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2"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3"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3"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2" t="n">
        <f aca="false">IF(M1134="","",ROUND(AVERAGE(B1134:M1134),1))</f>
        <v>92.1</v>
      </c>
    </row>
    <row r="1135" s="123"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2" t="n">
        <f aca="false">IF(M1135="","",ROUND(AVERAGE(B1135:M1135),1))</f>
        <v>98.1</v>
      </c>
    </row>
    <row r="1136" s="123"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2" t="n">
        <f aca="false">IF(M1136="","",ROUND(AVERAGE(B1136:M1136),1))</f>
        <v>97.1</v>
      </c>
    </row>
    <row r="1137" s="123"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2" t="n">
        <f aca="false">IF(M1137="","",ROUND(AVERAGE(B1137:M1137),1))</f>
        <v>98.1</v>
      </c>
    </row>
    <row r="1138" s="123"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2" t="n">
        <f aca="false">IF(M1138="","",ROUND(AVERAGE(B1138:M1138),1))</f>
        <v>97.6</v>
      </c>
    </row>
    <row r="1139" s="123"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2" t="n">
        <f aca="false">IF(M1139="","",ROUND(AVERAGE(B1139:M1139),1))</f>
        <v>100</v>
      </c>
    </row>
    <row r="1140" s="123" customFormat="true" ht="12.75" hidden="false" customHeight="true" outlineLevel="0" collapsed="false">
      <c r="A1140" s="132" t="s">
        <v>627</v>
      </c>
      <c r="B1140" s="140" t="n">
        <v>100.9</v>
      </c>
      <c r="C1140" s="140" t="n">
        <v>100.9</v>
      </c>
      <c r="D1140" s="140" t="n">
        <v>103.1</v>
      </c>
      <c r="E1140" s="140" t="n">
        <v>103.1</v>
      </c>
      <c r="F1140" s="140" t="n">
        <v>103.1</v>
      </c>
      <c r="G1140" s="140" t="n">
        <v>103.1</v>
      </c>
      <c r="H1140" s="140" t="n">
        <v>103.1</v>
      </c>
      <c r="I1140" s="133" t="n">
        <v>103.9</v>
      </c>
      <c r="J1140" s="133" t="n">
        <v>104</v>
      </c>
      <c r="K1140" s="140" t="n">
        <v>104.6</v>
      </c>
      <c r="L1140" s="140" t="n">
        <v>104.8</v>
      </c>
      <c r="M1140" s="140" t="n">
        <v>104.8</v>
      </c>
      <c r="N1140" s="122" t="n">
        <f aca="false">IF(M1140="","",ROUND(AVERAGE(B1140:M1140),1))</f>
        <v>103.3</v>
      </c>
    </row>
    <row r="1141" s="123"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2" t="n">
        <f aca="false">IF(M1141="","",ROUND(AVERAGE(B1141:M1141),1))</f>
        <v>104.5</v>
      </c>
    </row>
    <row r="1142" s="123"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2" t="n">
        <f aca="false">IF(M1142="","",ROUND(AVERAGE(B1142:M1142),1))</f>
        <v>105.8</v>
      </c>
    </row>
    <row r="1143" s="123"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2" t="n">
        <f aca="false">IF(M1143="","",ROUND(AVERAGE(B1143:M1143),1))</f>
        <v>104.8</v>
      </c>
    </row>
    <row r="1144" s="123"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2" t="n">
        <f aca="false">IF(M1144="","",ROUND(AVERAGE(B1144:M1144),1))</f>
        <v>109.9</v>
      </c>
    </row>
    <row r="1145" s="123"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2" t="n">
        <f aca="false">IF(M1145="","",ROUND(AVERAGE(B1145:M1145),1))</f>
        <v>128.9</v>
      </c>
    </row>
    <row r="1146" s="123" customFormat="true" ht="12.75" hidden="false" customHeight="true" outlineLevel="0" collapsed="false">
      <c r="A1146" s="132" t="s">
        <v>633</v>
      </c>
      <c r="B1146" s="133" t="n">
        <v>125.1</v>
      </c>
      <c r="C1146" s="133" t="n">
        <v>125.1</v>
      </c>
      <c r="D1146" s="133" t="n">
        <v>127.8</v>
      </c>
      <c r="E1146" s="133" t="n">
        <v>129.1</v>
      </c>
      <c r="F1146" s="133" t="n">
        <v>129</v>
      </c>
      <c r="G1146" s="140" t="n">
        <v>129</v>
      </c>
      <c r="H1146" s="133" t="n">
        <v>127.6</v>
      </c>
      <c r="I1146" s="133" t="n">
        <v>127.6</v>
      </c>
      <c r="J1146" s="133" t="n">
        <v>127.6</v>
      </c>
      <c r="K1146" s="133"/>
      <c r="L1146" s="133"/>
      <c r="M1146" s="133"/>
      <c r="N1146" s="122" t="str">
        <f aca="false">IF(M1146="","",ROUND(AVERAGE(B1146:M1146),1))</f>
        <v/>
      </c>
    </row>
    <row r="1147" s="123"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2"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3"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3"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2" t="n">
        <f aca="false">IF(M1150="","",ROUND(AVERAGE(B1150:M1150),1))</f>
        <v>96.9</v>
      </c>
    </row>
    <row r="1151" s="123"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2" t="n">
        <f aca="false">IF(M1151="","",ROUND(AVERAGE(B1151:M1151),1))</f>
        <v>102.1</v>
      </c>
    </row>
    <row r="1152" s="123"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2" t="n">
        <f aca="false">IF(M1152="","",ROUND(AVERAGE(B1152:M1152),1))</f>
        <v>99</v>
      </c>
    </row>
    <row r="1153" s="123"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2" t="n">
        <f aca="false">IF(M1153="","",ROUND(AVERAGE(B1153:M1153),1))</f>
        <v>95.3</v>
      </c>
    </row>
    <row r="1154" s="123"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2" t="n">
        <f aca="false">IF(M1154="","",ROUND(AVERAGE(B1154:M1154),1))</f>
        <v>96</v>
      </c>
    </row>
    <row r="1155" s="123"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2" t="n">
        <f aca="false">IF(M1155="","",ROUND(AVERAGE(B1155:M1155),1))</f>
        <v>100</v>
      </c>
    </row>
    <row r="1156" s="123" customFormat="true" ht="12.75" hidden="false" customHeight="true" outlineLevel="0" collapsed="false">
      <c r="A1156" s="132" t="s">
        <v>627</v>
      </c>
      <c r="B1156" s="140" t="n">
        <v>101.9</v>
      </c>
      <c r="C1156" s="140" t="n">
        <v>102.2</v>
      </c>
      <c r="D1156" s="140" t="n">
        <v>102.8</v>
      </c>
      <c r="E1156" s="140" t="n">
        <v>102.5</v>
      </c>
      <c r="F1156" s="140" t="n">
        <v>101.9</v>
      </c>
      <c r="G1156" s="140" t="n">
        <v>102.1</v>
      </c>
      <c r="H1156" s="140" t="n">
        <v>102</v>
      </c>
      <c r="I1156" s="133" t="n">
        <v>102.9</v>
      </c>
      <c r="J1156" s="133" t="n">
        <v>103.2</v>
      </c>
      <c r="K1156" s="140" t="n">
        <v>104.4</v>
      </c>
      <c r="L1156" s="140" t="n">
        <v>103.7</v>
      </c>
      <c r="M1156" s="140" t="n">
        <v>103.7</v>
      </c>
      <c r="N1156" s="122" t="n">
        <f aca="false">IF(M1156="","",ROUND(AVERAGE(B1156:M1156),1))</f>
        <v>102.8</v>
      </c>
    </row>
    <row r="1157" s="123"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2" t="n">
        <f aca="false">IF(M1157="","",ROUND(AVERAGE(B1157:M1157),1))</f>
        <v>105.8</v>
      </c>
    </row>
    <row r="1158" s="123"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2" t="n">
        <f aca="false">IF(M1158="","",ROUND(AVERAGE(B1158:M1158),1))</f>
        <v>108.1</v>
      </c>
    </row>
    <row r="1159" s="123"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2" t="n">
        <f aca="false">IF(M1159="","",ROUND(AVERAGE(B1159:M1159),1))</f>
        <v>102.4</v>
      </c>
    </row>
    <row r="1160" s="123"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2" t="n">
        <f aca="false">IF(M1160="","",ROUND(AVERAGE(B1160:M1160),1))</f>
        <v>117</v>
      </c>
    </row>
    <row r="1161" s="123"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2" t="n">
        <f aca="false">IF(M1161="","",ROUND(AVERAGE(B1161:M1161),1))</f>
        <v>123.9</v>
      </c>
    </row>
    <row r="1162" s="123" customFormat="true" ht="12.75" hidden="false" customHeight="true" outlineLevel="0" collapsed="false">
      <c r="A1162" s="132" t="s">
        <v>633</v>
      </c>
      <c r="B1162" s="133" t="n">
        <v>123</v>
      </c>
      <c r="C1162" s="133" t="n">
        <v>122.4</v>
      </c>
      <c r="D1162" s="133" t="n">
        <v>123.5</v>
      </c>
      <c r="E1162" s="133" t="n">
        <v>125.7</v>
      </c>
      <c r="F1162" s="133" t="n">
        <v>126.9</v>
      </c>
      <c r="G1162" s="140" t="n">
        <v>126.9</v>
      </c>
      <c r="H1162" s="133" t="n">
        <v>125.9</v>
      </c>
      <c r="I1162" s="133" t="n">
        <v>125.2</v>
      </c>
      <c r="J1162" s="133" t="n">
        <v>123.2</v>
      </c>
      <c r="K1162" s="133"/>
      <c r="L1162" s="133"/>
      <c r="M1162" s="133"/>
      <c r="N1162" s="122" t="str">
        <f aca="false">IF(M1162="","",ROUND(AVERAGE(B1162:M1162),1))</f>
        <v/>
      </c>
    </row>
    <row r="1163" s="123"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2"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3"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3"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2" t="n">
        <f aca="false">IF(M1166="","",ROUND(AVERAGE(B1166:M1166),1))</f>
        <v>102.9</v>
      </c>
    </row>
    <row r="1167" s="123"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2" t="n">
        <f aca="false">IF(M1167="","",ROUND(AVERAGE(B1167:M1167),1))</f>
        <v>99.4</v>
      </c>
    </row>
    <row r="1168" s="123"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2" t="n">
        <f aca="false">IF(M1168="","",ROUND(AVERAGE(B1168:M1168),1))</f>
        <v>98.4</v>
      </c>
    </row>
    <row r="1169" s="123"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2" t="n">
        <f aca="false">IF(M1169="","",ROUND(AVERAGE(B1169:M1169),1))</f>
        <v>96.9</v>
      </c>
    </row>
    <row r="1170" s="123"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2" t="n">
        <f aca="false">IF(M1170="","",ROUND(AVERAGE(B1170:M1170),1))</f>
        <v>87.4</v>
      </c>
    </row>
    <row r="1171" s="123"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2" t="n">
        <f aca="false">IF(M1171="","",ROUND(AVERAGE(B1171:M1171),1))</f>
        <v>90.8</v>
      </c>
    </row>
    <row r="1172" s="123"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2" t="n">
        <f aca="false">IF(M1172="","",ROUND(AVERAGE(B1172:M1172),1))</f>
        <v>96.3</v>
      </c>
    </row>
    <row r="1173" s="123"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2" t="n">
        <f aca="false">IF(M1173="","",ROUND(AVERAGE(B1173:M1173),1))</f>
        <v>94.2</v>
      </c>
    </row>
    <row r="1174" s="123"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2" t="n">
        <f aca="false">IF(M1174="","",ROUND(AVERAGE(B1174:M1174),1))</f>
        <v>94.4</v>
      </c>
    </row>
    <row r="1175" s="123"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2" t="n">
        <f aca="false">IF(M1175="","",ROUND(AVERAGE(B1175:M1175),1))</f>
        <v>95.4</v>
      </c>
    </row>
    <row r="1176" s="123"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2" t="n">
        <f aca="false">IF(M1176="","",ROUND(AVERAGE(B1176:M1176),1))</f>
        <v>100</v>
      </c>
    </row>
    <row r="1177" s="123" customFormat="true" ht="12.75" hidden="false" customHeight="true" outlineLevel="0" collapsed="false">
      <c r="A1177" s="132" t="s">
        <v>627</v>
      </c>
      <c r="B1177" s="140" t="n">
        <v>102.3</v>
      </c>
      <c r="C1177" s="140" t="n">
        <v>102.4</v>
      </c>
      <c r="D1177" s="140" t="n">
        <v>104.3</v>
      </c>
      <c r="E1177" s="140" t="n">
        <v>104.3</v>
      </c>
      <c r="F1177" s="140" t="n">
        <v>103.9</v>
      </c>
      <c r="G1177" s="140" t="n">
        <v>103.9</v>
      </c>
      <c r="H1177" s="140" t="n">
        <v>103.8</v>
      </c>
      <c r="I1177" s="133" t="n">
        <v>104.9</v>
      </c>
      <c r="J1177" s="133" t="n">
        <v>104.9</v>
      </c>
      <c r="K1177" s="140" t="n">
        <v>106</v>
      </c>
      <c r="L1177" s="140" t="n">
        <v>105.7</v>
      </c>
      <c r="M1177" s="140" t="n">
        <v>105.6</v>
      </c>
      <c r="N1177" s="122" t="n">
        <f aca="false">IF(M1177="","",ROUND(AVERAGE(B1177:M1177),1))</f>
        <v>104.3</v>
      </c>
    </row>
    <row r="1178" s="123"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2" t="n">
        <f aca="false">IF(M1178="","",ROUND(AVERAGE(B1178:M1178),1))</f>
        <v>105.9</v>
      </c>
    </row>
    <row r="1179" s="123"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2" t="n">
        <f aca="false">IF(M1179="","",ROUND(AVERAGE(B1179:M1179),1))</f>
        <v>109.1</v>
      </c>
    </row>
    <row r="1180" s="123"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2" t="n">
        <f aca="false">IF(M1180="","",ROUND(AVERAGE(B1180:M1180),1))</f>
        <v>104.3</v>
      </c>
    </row>
    <row r="1181" s="123"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2" t="n">
        <f aca="false">IF(M1181="","",ROUND(AVERAGE(B1181:M1181),1))</f>
        <v>115.7</v>
      </c>
    </row>
    <row r="1182" s="123"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2" t="n">
        <f aca="false">IF(M1182="","",ROUND(AVERAGE(B1182:M1182),1))</f>
        <v>131.1</v>
      </c>
    </row>
    <row r="1183" s="123" customFormat="true" ht="12.75" hidden="false" customHeight="true" outlineLevel="0" collapsed="false">
      <c r="A1183" s="132" t="s">
        <v>633</v>
      </c>
      <c r="B1183" s="133" t="n">
        <v>127.8</v>
      </c>
      <c r="C1183" s="133" t="n">
        <v>127.3</v>
      </c>
      <c r="D1183" s="133" t="n">
        <v>129.6</v>
      </c>
      <c r="E1183" s="133" t="n">
        <v>131.5</v>
      </c>
      <c r="F1183" s="133" t="n">
        <v>132.3</v>
      </c>
      <c r="G1183" s="140" t="n">
        <v>132.2</v>
      </c>
      <c r="H1183" s="133" t="n">
        <v>130.7</v>
      </c>
      <c r="I1183" s="133" t="n">
        <v>130</v>
      </c>
      <c r="J1183" s="133" t="n">
        <v>128.8</v>
      </c>
      <c r="K1183" s="133"/>
      <c r="L1183" s="133"/>
      <c r="M1183" s="133"/>
      <c r="N1183" s="122"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2"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3"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3"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2" t="n">
        <f aca="false">IF(M1187="","",ROUND(AVERAGE(B1187:M1187),1))</f>
        <v>103.2</v>
      </c>
    </row>
    <row r="1188" s="123"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2" t="n">
        <f aca="false">IF(M1188="","",ROUND(AVERAGE(B1188:M1188),1))</f>
        <v>107.2</v>
      </c>
    </row>
    <row r="1189" s="123"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2" t="n">
        <f aca="false">IF(M1189="","",ROUND(AVERAGE(B1189:M1189),1))</f>
        <v>105.4</v>
      </c>
    </row>
    <row r="1190" s="123"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2" t="n">
        <f aca="false">IF(M1190="","",ROUND(AVERAGE(B1190:M1190),1))</f>
        <v>107.5</v>
      </c>
    </row>
    <row r="1191" s="123"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2" t="n">
        <f aca="false">IF(M1191="","",ROUND(AVERAGE(B1191:M1191),1))</f>
        <v>105.8</v>
      </c>
    </row>
    <row r="1192" s="123"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2" t="n">
        <f aca="false">IF(M1192="","",ROUND(AVERAGE(B1192:M1192),1))</f>
        <v>107.1</v>
      </c>
    </row>
    <row r="1193" s="123"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2" t="n">
        <f aca="false">IF(M1193="","",ROUND(AVERAGE(B1193:M1193),1))</f>
        <v>113</v>
      </c>
    </row>
    <row r="1194" s="123"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2" t="n">
        <f aca="false">IF(M1194="","",ROUND(AVERAGE(B1194:M1194),1))</f>
        <v>111.7</v>
      </c>
    </row>
    <row r="1195" s="123"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2" t="n">
        <f aca="false">IF(M1195="","",ROUND(AVERAGE(B1195:M1195),1))</f>
        <v>105.1</v>
      </c>
    </row>
    <row r="1196" s="123"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2" t="n">
        <f aca="false">IF(M1196="","",ROUND(AVERAGE(B1196:M1196),1))</f>
        <v>101.5</v>
      </c>
    </row>
    <row r="1197" s="123"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2" t="n">
        <f aca="false">IF(M1197="","",ROUND(AVERAGE(B1197:M1197),1))</f>
        <v>100</v>
      </c>
    </row>
    <row r="1198" s="123" customFormat="true" ht="12.75" hidden="false" customHeight="true" outlineLevel="0" collapsed="false">
      <c r="A1198" s="132" t="s">
        <v>627</v>
      </c>
      <c r="B1198" s="140" t="n">
        <v>98.6</v>
      </c>
      <c r="C1198" s="140" t="n">
        <v>98.8</v>
      </c>
      <c r="D1198" s="140" t="n">
        <v>98.2</v>
      </c>
      <c r="E1198" s="140" t="n">
        <v>97.9</v>
      </c>
      <c r="F1198" s="140" t="n">
        <v>97.8</v>
      </c>
      <c r="G1198" s="140" t="n">
        <v>98</v>
      </c>
      <c r="H1198" s="140" t="n">
        <v>98.2</v>
      </c>
      <c r="I1198" s="133" t="n">
        <v>98.4</v>
      </c>
      <c r="J1198" s="133" t="n">
        <v>99.1</v>
      </c>
      <c r="K1198" s="140" t="n">
        <v>99.4</v>
      </c>
      <c r="L1198" s="140" t="n">
        <v>99.3</v>
      </c>
      <c r="M1198" s="140" t="n">
        <v>99.7</v>
      </c>
      <c r="N1198" s="122" t="n">
        <f aca="false">IF(M1198="","",ROUND(AVERAGE(B1198:M1198),1))</f>
        <v>98.6</v>
      </c>
    </row>
    <row r="1199" s="123"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2" t="n">
        <f aca="false">IF(M1199="","",ROUND(AVERAGE(B1199:M1199),1))</f>
        <v>103</v>
      </c>
    </row>
    <row r="1200" s="123"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2"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2"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2"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2"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40" t="n">
        <v>113.5</v>
      </c>
      <c r="H1204" s="133" t="n">
        <v>113</v>
      </c>
      <c r="I1204" s="133" t="n">
        <v>113.9</v>
      </c>
      <c r="J1204" s="133" t="n">
        <v>113.2</v>
      </c>
      <c r="K1204" s="133"/>
      <c r="L1204" s="133"/>
      <c r="M1204" s="133"/>
      <c r="N1204" s="122" t="str">
        <f aca="false">IF(M1204="","",ROUND(AVERAGE(B1204:M1204),1))</f>
        <v/>
      </c>
    </row>
    <row r="1205" customFormat="false" ht="12.75" hidden="false" customHeight="true" outlineLevel="0" collapsed="false">
      <c r="A1205" s="132" t="s">
        <v>634</v>
      </c>
      <c r="B1205" s="133"/>
      <c r="C1205" s="133"/>
      <c r="D1205" s="133"/>
      <c r="E1205" s="133"/>
      <c r="F1205" s="133"/>
      <c r="G1205" s="133"/>
      <c r="J1205" s="133"/>
      <c r="K1205" s="133"/>
      <c r="L1205" s="133"/>
      <c r="M1205" s="133"/>
      <c r="N1205" s="122"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3"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3"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2" t="n">
        <f aca="false">IF(M1208="","",ROUND(AVERAGE(B1208:M1208),1))</f>
        <v>92.1</v>
      </c>
    </row>
    <row r="1209" s="123"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2" t="n">
        <f aca="false">IF(M1209="","",ROUND(AVERAGE(B1209:M1209),1))</f>
        <v>93.8</v>
      </c>
    </row>
    <row r="1210" s="123"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2" t="n">
        <f aca="false">IF(M1210="","",ROUND(AVERAGE(B1210:M1210),1))</f>
        <v>95.4</v>
      </c>
    </row>
    <row r="1211" s="123"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2" t="n">
        <f aca="false">IF(M1211="","",ROUND(AVERAGE(B1211:M1211),1))</f>
        <v>96.6</v>
      </c>
    </row>
    <row r="1212" s="123"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2" t="n">
        <f aca="false">IF(M1212="","",ROUND(AVERAGE(B1212:M1212),1))</f>
        <v>96.5</v>
      </c>
    </row>
    <row r="1213" s="123"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2" t="n">
        <f aca="false">IF(M1213="","",ROUND(AVERAGE(B1213:M1213),1))</f>
        <v>97.8</v>
      </c>
    </row>
    <row r="1214" s="123"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2" t="n">
        <f aca="false">IF(M1214="","",ROUND(AVERAGE(B1214:M1214),1))</f>
        <v>99.5</v>
      </c>
    </row>
    <row r="1215" s="123"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2" t="n">
        <f aca="false">IF(M1215="","",ROUND(AVERAGE(B1215:M1215),1))</f>
        <v>99.8</v>
      </c>
    </row>
    <row r="1216" s="123"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2" t="n">
        <f aca="false">IF(M1216="","",ROUND(AVERAGE(B1216:M1216),1))</f>
        <v>100.3</v>
      </c>
    </row>
    <row r="1217" s="123"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2" t="n">
        <f aca="false">IF(M1217="","",ROUND(AVERAGE(B1217:M1217),1))</f>
        <v>98.9</v>
      </c>
    </row>
    <row r="1218" s="123"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2" t="n">
        <f aca="false">IF(M1218="","",ROUND(AVERAGE(B1218:M1218),1))</f>
        <v>100</v>
      </c>
    </row>
    <row r="1219" s="123" customFormat="true" ht="12.75" hidden="false" customHeight="true" outlineLevel="0" collapsed="false">
      <c r="A1219" s="132" t="s">
        <v>627</v>
      </c>
      <c r="B1219" s="140" t="n">
        <v>101.6</v>
      </c>
      <c r="C1219" s="140" t="n">
        <v>101.9</v>
      </c>
      <c r="D1219" s="140" t="n">
        <v>101.9</v>
      </c>
      <c r="E1219" s="140" t="n">
        <v>103.4</v>
      </c>
      <c r="F1219" s="140" t="n">
        <v>103</v>
      </c>
      <c r="G1219" s="140" t="n">
        <v>103</v>
      </c>
      <c r="H1219" s="140" t="n">
        <v>103.3</v>
      </c>
      <c r="I1219" s="133" t="n">
        <v>102.5</v>
      </c>
      <c r="J1219" s="133" t="n">
        <v>102.4</v>
      </c>
      <c r="K1219" s="140" t="n">
        <v>103.3</v>
      </c>
      <c r="L1219" s="140" t="n">
        <v>103.2</v>
      </c>
      <c r="M1219" s="140" t="n">
        <v>103</v>
      </c>
      <c r="N1219" s="122" t="n">
        <f aca="false">IF(M1219="","",ROUND(AVERAGE(B1219:M1219),1))</f>
        <v>102.7</v>
      </c>
    </row>
    <row r="1220" s="123"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2" t="n">
        <f aca="false">IF(M1220="","",ROUND(AVERAGE(B1220:M1220),1))</f>
        <v>103.9</v>
      </c>
    </row>
    <row r="1221" s="123"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2" t="n">
        <f aca="false">IF(M1221="","",ROUND(AVERAGE(B1221:M1221),1))</f>
        <v>110.2</v>
      </c>
    </row>
    <row r="1222" s="123"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2" t="n">
        <f aca="false">IF(M1222="","",ROUND(AVERAGE(B1222:M1222),1))</f>
        <v>112.1</v>
      </c>
    </row>
    <row r="1223" s="123"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2" t="n">
        <f aca="false">IF(M1223="","",ROUND(AVERAGE(B1223:M1223),1))</f>
        <v>113.6</v>
      </c>
    </row>
    <row r="1224" s="123"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2" t="n">
        <f aca="false">IF(M1224="","",ROUND(AVERAGE(B1224:M1224),1))</f>
        <v>111.9</v>
      </c>
    </row>
    <row r="1225" s="123" customFormat="true" ht="12.75" hidden="false" customHeight="true" outlineLevel="0" collapsed="false">
      <c r="A1225" s="132" t="s">
        <v>633</v>
      </c>
      <c r="B1225" s="133" t="n">
        <v>112.6</v>
      </c>
      <c r="C1225" s="133" t="n">
        <v>112.4</v>
      </c>
      <c r="D1225" s="133" t="n">
        <v>112.1</v>
      </c>
      <c r="E1225" s="133" t="n">
        <v>112.5</v>
      </c>
      <c r="F1225" s="133" t="n">
        <v>112.9</v>
      </c>
      <c r="G1225" s="140" t="n">
        <v>113</v>
      </c>
      <c r="H1225" s="133" t="n">
        <v>115.3</v>
      </c>
      <c r="I1225" s="133" t="n">
        <v>115.7</v>
      </c>
      <c r="J1225" s="133" t="n">
        <v>115</v>
      </c>
      <c r="K1225" s="133"/>
      <c r="L1225" s="133"/>
      <c r="M1225" s="133"/>
      <c r="N1225" s="122" t="str">
        <f aca="false">IF(M1225="","",ROUND(AVERAGE(B1225:M1225),1))</f>
        <v/>
      </c>
    </row>
    <row r="1226" s="123"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2"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3"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3"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2" t="n">
        <f aca="false">IF(M1229="","",ROUND(AVERAGE(B1229:M1229),1))</f>
        <v>92</v>
      </c>
    </row>
    <row r="1230" s="123"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2" t="n">
        <f aca="false">IF(M1230="","",ROUND(AVERAGE(B1230:M1230),1))</f>
        <v>93.7</v>
      </c>
    </row>
    <row r="1231" s="123"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2" t="n">
        <f aca="false">IF(M1231="","",ROUND(AVERAGE(B1231:M1231),1))</f>
        <v>94.6</v>
      </c>
    </row>
    <row r="1232" s="123"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2" t="n">
        <f aca="false">IF(M1232="","",ROUND(AVERAGE(B1232:M1232),1))</f>
        <v>98.5</v>
      </c>
    </row>
    <row r="1233" s="123"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2" t="n">
        <f aca="false">IF(M1233="","",ROUND(AVERAGE(B1233:M1233),1))</f>
        <v>98.6</v>
      </c>
    </row>
    <row r="1234" s="123"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2" t="n">
        <f aca="false">IF(M1234="","",ROUND(AVERAGE(B1234:M1234),1))</f>
        <v>100</v>
      </c>
    </row>
    <row r="1235" s="123" customFormat="true" ht="12.75" hidden="false" customHeight="true" outlineLevel="0" collapsed="false">
      <c r="A1235" s="132" t="s">
        <v>627</v>
      </c>
      <c r="B1235" s="140" t="n">
        <v>100.8</v>
      </c>
      <c r="C1235" s="140" t="n">
        <v>101</v>
      </c>
      <c r="D1235" s="140" t="n">
        <v>101</v>
      </c>
      <c r="E1235" s="140" t="n">
        <v>102.4</v>
      </c>
      <c r="F1235" s="140" t="n">
        <v>102.2</v>
      </c>
      <c r="G1235" s="140" t="n">
        <v>102.3</v>
      </c>
      <c r="H1235" s="140" t="n">
        <v>102</v>
      </c>
      <c r="I1235" s="133" t="n">
        <v>101.4</v>
      </c>
      <c r="J1235" s="133" t="n">
        <v>101.2</v>
      </c>
      <c r="K1235" s="140" t="n">
        <v>101.6</v>
      </c>
      <c r="L1235" s="140" t="n">
        <v>101.9</v>
      </c>
      <c r="M1235" s="140" t="n">
        <v>101.9</v>
      </c>
      <c r="N1235" s="122" t="n">
        <f aca="false">IF(M1235="","",ROUND(AVERAGE(B1235:M1235),1))</f>
        <v>101.6</v>
      </c>
    </row>
    <row r="1236" s="123"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2" t="n">
        <f aca="false">IF(M1236="","",ROUND(AVERAGE(B1236:M1236),1))</f>
        <v>102.5</v>
      </c>
    </row>
    <row r="1237" s="123"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2" t="n">
        <f aca="false">IF(M1237="","",ROUND(AVERAGE(B1237:M1237),1))</f>
        <v>110.4</v>
      </c>
    </row>
    <row r="1238" s="123"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2" t="n">
        <f aca="false">IF(M1238="","",ROUND(AVERAGE(B1238:M1238),1))</f>
        <v>107.4</v>
      </c>
    </row>
    <row r="1239" s="123"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2" t="n">
        <f aca="false">IF(M1239="","",ROUND(AVERAGE(B1239:M1239),1))</f>
        <v>109.2</v>
      </c>
    </row>
    <row r="1240" s="123"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2" t="n">
        <f aca="false">IF(M1240="","",ROUND(AVERAGE(B1240:M1240),1))</f>
        <v>112.1</v>
      </c>
    </row>
    <row r="1241" s="123" customFormat="true" ht="12.75" hidden="false" customHeight="true" outlineLevel="0" collapsed="false">
      <c r="A1241" s="132" t="s">
        <v>633</v>
      </c>
      <c r="B1241" s="133" t="n">
        <v>110.5</v>
      </c>
      <c r="C1241" s="133" t="n">
        <v>110.1</v>
      </c>
      <c r="D1241" s="133" t="n">
        <v>109.6</v>
      </c>
      <c r="E1241" s="133" t="n">
        <v>109.8</v>
      </c>
      <c r="F1241" s="133" t="n">
        <v>109.8</v>
      </c>
      <c r="G1241" s="140" t="n">
        <v>109.7</v>
      </c>
      <c r="H1241" s="133" t="n">
        <v>109.7</v>
      </c>
      <c r="I1241" s="133" t="n">
        <v>110.6</v>
      </c>
      <c r="J1241" s="133" t="n">
        <v>110.7</v>
      </c>
      <c r="K1241" s="133"/>
      <c r="L1241" s="133"/>
      <c r="M1241" s="133"/>
      <c r="N1241" s="122" t="str">
        <f aca="false">IF(M1241="","",ROUND(AVERAGE(B1241:M1241),1))</f>
        <v/>
      </c>
    </row>
    <row r="1242" s="123"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2"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3"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3"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2" t="n">
        <f aca="false">IF(M1245="","",ROUND(AVERAGE(B1245:M1245),1))</f>
        <v>100.9</v>
      </c>
    </row>
    <row r="1246" s="123"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2" t="n">
        <f aca="false">IF(M1246="","",ROUND(AVERAGE(B1246:M1246),1))</f>
        <v>102.5</v>
      </c>
    </row>
    <row r="1247" s="123"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2" t="n">
        <f aca="false">IF(M1247="","",ROUND(AVERAGE(B1247:M1247),1))</f>
        <v>102.5</v>
      </c>
    </row>
    <row r="1248" s="123"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2" t="n">
        <f aca="false">IF(M1248="","",ROUND(AVERAGE(B1248:M1248),1))</f>
        <v>101.2</v>
      </c>
    </row>
    <row r="1249" s="123"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2" t="n">
        <f aca="false">IF(M1249="","",ROUND(AVERAGE(B1249:M1249),1))</f>
        <v>99.1</v>
      </c>
    </row>
    <row r="1250" s="123"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2" t="n">
        <f aca="false">IF(M1250="","",ROUND(AVERAGE(B1250:M1250),1))</f>
        <v>100</v>
      </c>
    </row>
    <row r="1251" s="123" customFormat="true" ht="12.75" hidden="false" customHeight="true" outlineLevel="0" collapsed="false">
      <c r="A1251" s="132" t="s">
        <v>627</v>
      </c>
      <c r="B1251" s="140" t="n">
        <v>102.3</v>
      </c>
      <c r="C1251" s="140" t="n">
        <v>102.6</v>
      </c>
      <c r="D1251" s="140" t="n">
        <v>102.6</v>
      </c>
      <c r="E1251" s="140" t="n">
        <v>104.1</v>
      </c>
      <c r="F1251" s="140" t="n">
        <v>103.6</v>
      </c>
      <c r="G1251" s="140" t="n">
        <v>103.5</v>
      </c>
      <c r="H1251" s="140" t="n">
        <v>104.2</v>
      </c>
      <c r="I1251" s="133" t="n">
        <v>103.4</v>
      </c>
      <c r="J1251" s="133" t="n">
        <v>103.4</v>
      </c>
      <c r="K1251" s="140" t="n">
        <v>104.6</v>
      </c>
      <c r="L1251" s="140" t="n">
        <v>104.3</v>
      </c>
      <c r="M1251" s="140" t="n">
        <v>103.9</v>
      </c>
      <c r="N1251" s="122" t="n">
        <f aca="false">IF(M1251="","",ROUND(AVERAGE(B1251:M1251),1))</f>
        <v>103.5</v>
      </c>
    </row>
    <row r="1252" s="123"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2" t="n">
        <f aca="false">IF(M1252="","",ROUND(AVERAGE(B1252:M1252),1))</f>
        <v>105</v>
      </c>
    </row>
    <row r="1253" s="123"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2" t="n">
        <f aca="false">IF(M1253="","",ROUND(AVERAGE(B1253:M1253),1))</f>
        <v>110</v>
      </c>
    </row>
    <row r="1254" s="123"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2" t="n">
        <f aca="false">IF(M1254="","",ROUND(AVERAGE(B1254:M1254),1))</f>
        <v>115.7</v>
      </c>
    </row>
    <row r="1255" s="123"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2" t="n">
        <f aca="false">IF(M1255="","",ROUND(AVERAGE(B1255:M1255),1))</f>
        <v>116.9</v>
      </c>
    </row>
    <row r="1256" s="123"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2" t="n">
        <f aca="false">IF(M1256="","",ROUND(AVERAGE(B1256:M1256),1))</f>
        <v>111.7</v>
      </c>
    </row>
    <row r="1257" s="123" customFormat="true" ht="12.75" hidden="false" customHeight="true" outlineLevel="0" collapsed="false">
      <c r="A1257" s="132" t="s">
        <v>633</v>
      </c>
      <c r="B1257" s="133" t="n">
        <v>114.3</v>
      </c>
      <c r="C1257" s="133" t="n">
        <v>114.2</v>
      </c>
      <c r="D1257" s="133" t="n">
        <v>113.9</v>
      </c>
      <c r="E1257" s="133" t="n">
        <v>114.7</v>
      </c>
      <c r="F1257" s="133" t="n">
        <v>115.2</v>
      </c>
      <c r="G1257" s="140" t="n">
        <v>115.5</v>
      </c>
      <c r="H1257" s="133" t="n">
        <v>119.5</v>
      </c>
      <c r="I1257" s="133" t="n">
        <v>119.6</v>
      </c>
      <c r="J1257" s="133" t="n">
        <v>118.2</v>
      </c>
      <c r="K1257" s="133"/>
      <c r="L1257" s="133"/>
      <c r="M1257" s="133"/>
      <c r="N1257" s="122" t="str">
        <f aca="false">IF(M1257="","",ROUND(AVERAGE(B1257:M1257),1))</f>
        <v/>
      </c>
    </row>
    <row r="1258" s="123"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2"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3"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3" customFormat="true" ht="12.75" hidden="false" customHeight="true" outlineLevel="0" collapsed="false">
      <c r="A1261" s="132" t="s">
        <v>616</v>
      </c>
      <c r="B1261" s="122" t="n">
        <v>102.1</v>
      </c>
      <c r="C1261" s="122" t="n">
        <v>102.3</v>
      </c>
      <c r="D1261" s="122" t="n">
        <v>101.6</v>
      </c>
      <c r="E1261" s="122" t="n">
        <v>101.9</v>
      </c>
      <c r="F1261" s="122" t="n">
        <v>102.3</v>
      </c>
      <c r="G1261" s="122" t="n">
        <v>102.3</v>
      </c>
      <c r="H1261" s="122" t="n">
        <v>102</v>
      </c>
      <c r="I1261" s="122" t="n">
        <v>102</v>
      </c>
      <c r="J1261" s="122" t="n">
        <v>101.8</v>
      </c>
      <c r="K1261" s="122" t="n">
        <v>101.2</v>
      </c>
      <c r="L1261" s="122" t="n">
        <v>101.4</v>
      </c>
      <c r="M1261" s="122" t="n">
        <v>101.9</v>
      </c>
      <c r="N1261" s="122" t="n">
        <f aca="false">IF(M1261="","",ROUND(AVERAGE(B1261:M1261),1))</f>
        <v>101.9</v>
      </c>
    </row>
    <row r="1262" s="123" customFormat="true" ht="12.75" hidden="false" customHeight="true" outlineLevel="0" collapsed="false">
      <c r="A1262" s="132" t="s">
        <v>617</v>
      </c>
      <c r="B1262" s="122" t="n">
        <v>102.5</v>
      </c>
      <c r="C1262" s="122" t="n">
        <v>102.9</v>
      </c>
      <c r="D1262" s="122" t="n">
        <v>102.9</v>
      </c>
      <c r="E1262" s="122" t="n">
        <v>102.9</v>
      </c>
      <c r="F1262" s="122" t="n">
        <v>103.5</v>
      </c>
      <c r="G1262" s="122" t="n">
        <v>103.6</v>
      </c>
      <c r="H1262" s="122" t="n">
        <v>103.1</v>
      </c>
      <c r="I1262" s="122" t="n">
        <v>101.9</v>
      </c>
      <c r="J1262" s="122" t="n">
        <v>101.9</v>
      </c>
      <c r="K1262" s="122" t="n">
        <v>101.7</v>
      </c>
      <c r="L1262" s="122" t="n">
        <v>101.3</v>
      </c>
      <c r="M1262" s="122" t="n">
        <v>102.4</v>
      </c>
      <c r="N1262" s="122" t="n">
        <f aca="false">IF(M1262="","",ROUND(AVERAGE(B1262:M1262),1))</f>
        <v>102.6</v>
      </c>
    </row>
    <row r="1263" s="123" customFormat="true" ht="12.75" hidden="false" customHeight="true" outlineLevel="0" collapsed="false">
      <c r="A1263" s="132" t="s">
        <v>618</v>
      </c>
      <c r="B1263" s="122" t="n">
        <v>104.2</v>
      </c>
      <c r="C1263" s="122" t="n">
        <v>104.4</v>
      </c>
      <c r="D1263" s="122" t="n">
        <v>103.7</v>
      </c>
      <c r="E1263" s="122" t="n">
        <v>103.6</v>
      </c>
      <c r="F1263" s="122" t="n">
        <v>104</v>
      </c>
      <c r="G1263" s="122" t="n">
        <v>104.5</v>
      </c>
      <c r="H1263" s="122" t="n">
        <v>105.4</v>
      </c>
      <c r="I1263" s="122" t="n">
        <v>104.8</v>
      </c>
      <c r="J1263" s="122" t="n">
        <v>104.2</v>
      </c>
      <c r="K1263" s="122" t="n">
        <v>104.4</v>
      </c>
      <c r="L1263" s="122" t="n">
        <v>104.5</v>
      </c>
      <c r="M1263" s="122" t="n">
        <v>103.9</v>
      </c>
      <c r="N1263" s="122" t="n">
        <f aca="false">IF(M1263="","",ROUND(AVERAGE(B1263:M1263),1))</f>
        <v>104.3</v>
      </c>
    </row>
    <row r="1264" s="123" customFormat="true" ht="12.75" hidden="false" customHeight="true" outlineLevel="0" collapsed="false">
      <c r="A1264" s="132" t="s">
        <v>619</v>
      </c>
      <c r="B1264" s="122" t="n">
        <v>104.6</v>
      </c>
      <c r="C1264" s="122" t="n">
        <v>104.7</v>
      </c>
      <c r="D1264" s="122" t="n">
        <v>104.7</v>
      </c>
      <c r="E1264" s="122" t="n">
        <v>104.6</v>
      </c>
      <c r="F1264" s="122" t="n">
        <v>104.1</v>
      </c>
      <c r="G1264" s="122" t="n">
        <v>103.7</v>
      </c>
      <c r="H1264" s="122" t="n">
        <v>103.4</v>
      </c>
      <c r="I1264" s="122" t="n">
        <v>103.4</v>
      </c>
      <c r="J1264" s="122" t="n">
        <v>103</v>
      </c>
      <c r="K1264" s="122" t="n">
        <v>103</v>
      </c>
      <c r="L1264" s="122" t="n">
        <v>102.9</v>
      </c>
      <c r="M1264" s="122" t="n">
        <v>102.8</v>
      </c>
      <c r="N1264" s="122" t="n">
        <f aca="false">IF(M1264="","",ROUND(AVERAGE(B1264:M1264),1))</f>
        <v>103.7</v>
      </c>
    </row>
    <row r="1265" s="123" customFormat="true" ht="12.75" hidden="false" customHeight="true" outlineLevel="0" collapsed="false">
      <c r="A1265" s="132" t="s">
        <v>620</v>
      </c>
      <c r="B1265" s="122" t="n">
        <v>102.6</v>
      </c>
      <c r="C1265" s="122" t="n">
        <v>102.9</v>
      </c>
      <c r="D1265" s="122" t="n">
        <v>102.5</v>
      </c>
      <c r="E1265" s="122" t="n">
        <v>102.1</v>
      </c>
      <c r="F1265" s="122" t="n">
        <v>102.1</v>
      </c>
      <c r="G1265" s="122" t="n">
        <v>102.1</v>
      </c>
      <c r="H1265" s="122" t="n">
        <v>102</v>
      </c>
      <c r="I1265" s="122" t="n">
        <v>101.9</v>
      </c>
      <c r="J1265" s="122" t="n">
        <v>101.8</v>
      </c>
      <c r="K1265" s="122" t="n">
        <v>102</v>
      </c>
      <c r="L1265" s="122" t="n">
        <v>102.1</v>
      </c>
      <c r="M1265" s="122" t="n">
        <v>102.4</v>
      </c>
      <c r="N1265" s="122" t="n">
        <f aca="false">IF(M1265="","",ROUND(AVERAGE(B1265:M1265),1))</f>
        <v>102.2</v>
      </c>
    </row>
    <row r="1266" s="123"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2" t="n">
        <f aca="false">IF(M1266="","",ROUND(AVERAGE(B1266:M1266),1))</f>
        <v>102.4</v>
      </c>
    </row>
    <row r="1267" s="123"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2" t="n">
        <f aca="false">IF(M1267="","",ROUND(AVERAGE(B1267:M1267),1))</f>
        <v>105</v>
      </c>
    </row>
    <row r="1268" s="123"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2" t="n">
        <f aca="false">IF(M1268="","",ROUND(AVERAGE(B1268:M1268),1))</f>
        <v>103</v>
      </c>
    </row>
    <row r="1269" s="123"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2" t="n">
        <f aca="false">IF(M1269="","",ROUND(AVERAGE(B1269:M1269),1))</f>
        <v>101.2</v>
      </c>
    </row>
    <row r="1270" s="123"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2" t="n">
        <f aca="false">IF(M1270="","",ROUND(AVERAGE(B1270:M1270),1))</f>
        <v>99.5</v>
      </c>
    </row>
    <row r="1271" s="123"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2" t="n">
        <f aca="false">IF(M1271="","",ROUND(AVERAGE(B1271:M1271),1))</f>
        <v>100</v>
      </c>
    </row>
    <row r="1272" s="123" customFormat="true" ht="12.75" hidden="false" customHeight="true" outlineLevel="0" collapsed="false">
      <c r="A1272" s="132" t="s">
        <v>627</v>
      </c>
      <c r="B1272" s="140" t="n">
        <v>101</v>
      </c>
      <c r="C1272" s="140" t="n">
        <v>101.1</v>
      </c>
      <c r="D1272" s="140" t="n">
        <v>101.6</v>
      </c>
      <c r="E1272" s="140" t="n">
        <v>101.8</v>
      </c>
      <c r="F1272" s="140" t="n">
        <v>101.2</v>
      </c>
      <c r="G1272" s="140" t="n">
        <v>101.5</v>
      </c>
      <c r="H1272" s="140" t="n">
        <v>101.6</v>
      </c>
      <c r="I1272" s="133" t="n">
        <v>101.6</v>
      </c>
      <c r="J1272" s="133" t="n">
        <v>100.7</v>
      </c>
      <c r="K1272" s="140" t="n">
        <v>103.2</v>
      </c>
      <c r="L1272" s="140" t="n">
        <v>102.6</v>
      </c>
      <c r="M1272" s="140" t="n">
        <v>102.3</v>
      </c>
      <c r="N1272" s="122" t="n">
        <f aca="false">IF(M1272="","",ROUND(AVERAGE(B1272:M1272),1))</f>
        <v>101.7</v>
      </c>
    </row>
    <row r="1273" s="123"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2" t="n">
        <f aca="false">IF(M1273="","",ROUND(AVERAGE(B1273:M1273),1))</f>
        <v>105.3</v>
      </c>
    </row>
    <row r="1274" s="123"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2" t="n">
        <f aca="false">IF(M1274="","",ROUND(AVERAGE(B1274:M1274),1))</f>
        <v>110.6</v>
      </c>
    </row>
    <row r="1275" s="123"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2" t="n">
        <f aca="false">IF(M1275="","",ROUND(AVERAGE(B1275:M1275),1))</f>
        <v>106.9</v>
      </c>
    </row>
    <row r="1276" s="123"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2" t="n">
        <f aca="false">IF(M1276="","",ROUND(AVERAGE(B1276:M1276),1))</f>
        <v>108.7</v>
      </c>
    </row>
    <row r="1277" s="123"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2" t="n">
        <f aca="false">IF(M1277="","",ROUND(AVERAGE(B1277:M1277),1))</f>
        <v>112.3</v>
      </c>
    </row>
    <row r="1278" s="123" customFormat="true" ht="12.75" hidden="false" customHeight="true" outlineLevel="0" collapsed="false">
      <c r="A1278" s="132" t="s">
        <v>633</v>
      </c>
      <c r="B1278" s="133" t="n">
        <v>115.3</v>
      </c>
      <c r="C1278" s="133" t="n">
        <v>115.4</v>
      </c>
      <c r="D1278" s="133" t="n">
        <v>114.5</v>
      </c>
      <c r="E1278" s="133" t="n">
        <v>115.2</v>
      </c>
      <c r="F1278" s="133" t="n">
        <v>114.8</v>
      </c>
      <c r="G1278" s="140" t="n">
        <v>115.1</v>
      </c>
      <c r="H1278" s="133" t="n">
        <v>115.6</v>
      </c>
      <c r="I1278" s="133" t="n">
        <v>115.2</v>
      </c>
      <c r="J1278" s="133" t="n">
        <v>115.1</v>
      </c>
      <c r="K1278" s="133"/>
      <c r="L1278" s="133"/>
      <c r="M1278" s="133"/>
      <c r="N1278" s="122" t="str">
        <f aca="false">IF(M1278="","",ROUND(AVERAGE(B1278:M1278),1))</f>
        <v/>
      </c>
    </row>
    <row r="1279" s="123"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2"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3"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3"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2" t="n">
        <f aca="false">IF(M1282="","",ROUND(AVERAGE(B1282:M1282),1))</f>
        <v>94.3</v>
      </c>
    </row>
    <row r="1283" s="123"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2" t="n">
        <f aca="false">IF(M1283="","",ROUND(AVERAGE(B1283:M1283),1))</f>
        <v>97.9</v>
      </c>
    </row>
    <row r="1284" s="123"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2" t="n">
        <f aca="false">IF(M1284="","",ROUND(AVERAGE(B1284:M1284),1))</f>
        <v>96.6</v>
      </c>
    </row>
    <row r="1285" s="123"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2" t="n">
        <f aca="false">IF(M1285="","",ROUND(AVERAGE(B1285:M1285),1))</f>
        <v>96.8</v>
      </c>
    </row>
    <row r="1286" s="123"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2" t="n">
        <f aca="false">IF(M1286="","",ROUND(AVERAGE(B1286:M1286),1))</f>
        <v>97</v>
      </c>
    </row>
    <row r="1287" s="123"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2" t="n">
        <f aca="false">IF(M1287="","",ROUND(AVERAGE(B1287:M1287),1))</f>
        <v>100</v>
      </c>
    </row>
    <row r="1288" s="123" customFormat="true" ht="12.75" hidden="false" customHeight="true" outlineLevel="0" collapsed="false">
      <c r="A1288" s="132" t="s">
        <v>627</v>
      </c>
      <c r="B1288" s="140" t="n">
        <v>99.9</v>
      </c>
      <c r="C1288" s="140" t="n">
        <v>101.8</v>
      </c>
      <c r="D1288" s="140" t="n">
        <v>101.8</v>
      </c>
      <c r="E1288" s="140" t="n">
        <v>101.7</v>
      </c>
      <c r="F1288" s="140" t="n">
        <v>100</v>
      </c>
      <c r="G1288" s="140" t="n">
        <v>100.9</v>
      </c>
      <c r="H1288" s="140" t="n">
        <v>101.4</v>
      </c>
      <c r="I1288" s="133" t="n">
        <v>101.2</v>
      </c>
      <c r="J1288" s="133" t="n">
        <v>98.4</v>
      </c>
      <c r="K1288" s="140" t="n">
        <v>103.2</v>
      </c>
      <c r="L1288" s="140" t="n">
        <v>103.3</v>
      </c>
      <c r="M1288" s="140" t="n">
        <v>103.2</v>
      </c>
      <c r="N1288" s="122" t="n">
        <f aca="false">IF(M1288="","",ROUND(AVERAGE(B1288:M1288),1))</f>
        <v>101.4</v>
      </c>
    </row>
    <row r="1289" s="123"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2" t="n">
        <f aca="false">IF(M1289="","",ROUND(AVERAGE(B1289:M1289),1))</f>
        <v>103.5</v>
      </c>
    </row>
    <row r="1290" s="123"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2" t="n">
        <f aca="false">IF(M1290="","",ROUND(AVERAGE(B1290:M1290),1))</f>
        <v>110</v>
      </c>
    </row>
    <row r="1291" s="123"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2" t="n">
        <f aca="false">IF(M1291="","",ROUND(AVERAGE(B1291:M1291),1))</f>
        <v>99.9</v>
      </c>
    </row>
    <row r="1292" s="123"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2" t="n">
        <f aca="false">IF(M1292="","",ROUND(AVERAGE(B1292:M1292),1))</f>
        <v>102.1</v>
      </c>
    </row>
    <row r="1293" s="123"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2" t="n">
        <f aca="false">IF(M1293="","",ROUND(AVERAGE(B1293:M1293),1))</f>
        <v>105.7</v>
      </c>
    </row>
    <row r="1294" s="123" customFormat="true" ht="12.75" hidden="false" customHeight="true" outlineLevel="0" collapsed="false">
      <c r="A1294" s="132" t="s">
        <v>633</v>
      </c>
      <c r="B1294" s="133" t="n">
        <v>108.3</v>
      </c>
      <c r="C1294" s="133" t="n">
        <v>109.1</v>
      </c>
      <c r="D1294" s="133" t="n">
        <v>108.7</v>
      </c>
      <c r="E1294" s="133" t="n">
        <v>109.8</v>
      </c>
      <c r="F1294" s="133" t="n">
        <v>110</v>
      </c>
      <c r="G1294" s="140" t="n">
        <v>109.5</v>
      </c>
      <c r="H1294" s="133" t="n">
        <v>109.4</v>
      </c>
      <c r="I1294" s="133" t="n">
        <v>108.9</v>
      </c>
      <c r="J1294" s="133" t="n">
        <v>109.3</v>
      </c>
      <c r="K1294" s="133"/>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3"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2" t="n">
        <f aca="false">IF(M1298="","",ROUND(AVERAGE(B1298:M1298),1))</f>
        <v>107.6</v>
      </c>
    </row>
    <row r="1299" s="123"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2" t="n">
        <f aca="false">IF(M1299="","",ROUND(AVERAGE(B1299:M1299),1))</f>
        <v>109.5</v>
      </c>
    </row>
    <row r="1300" s="123"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2" t="n">
        <f aca="false">IF(M1300="","",ROUND(AVERAGE(B1300:M1300),1))</f>
        <v>107</v>
      </c>
    </row>
    <row r="1301" s="123"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2" t="n">
        <f aca="false">IF(M1301="","",ROUND(AVERAGE(B1301:M1301),1))</f>
        <v>103.9</v>
      </c>
    </row>
    <row r="1302" s="123"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2" t="n">
        <f aca="false">IF(M1302="","",ROUND(AVERAGE(B1302:M1302),1))</f>
        <v>100.7</v>
      </c>
    </row>
    <row r="1303" s="123"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2" t="n">
        <f aca="false">IF(M1303="","",ROUND(AVERAGE(B1303:M1303),1))</f>
        <v>100</v>
      </c>
    </row>
    <row r="1304" s="123" customFormat="true" ht="12.75" hidden="false" customHeight="true" outlineLevel="0" collapsed="false">
      <c r="A1304" s="132" t="s">
        <v>627</v>
      </c>
      <c r="B1304" s="140" t="n">
        <v>101.4</v>
      </c>
      <c r="C1304" s="140" t="n">
        <v>100.8</v>
      </c>
      <c r="D1304" s="140" t="n">
        <v>101.5</v>
      </c>
      <c r="E1304" s="140" t="n">
        <v>101.9</v>
      </c>
      <c r="F1304" s="140" t="n">
        <v>101.8</v>
      </c>
      <c r="G1304" s="140" t="n">
        <v>101.8</v>
      </c>
      <c r="H1304" s="140" t="n">
        <v>101.7</v>
      </c>
      <c r="I1304" s="133" t="n">
        <v>101.8</v>
      </c>
      <c r="J1304" s="133" t="n">
        <v>101.7</v>
      </c>
      <c r="K1304" s="140" t="n">
        <v>103.1</v>
      </c>
      <c r="L1304" s="140" t="n">
        <v>102.4</v>
      </c>
      <c r="M1304" s="140" t="n">
        <v>101.9</v>
      </c>
      <c r="N1304" s="122" t="n">
        <f aca="false">IF(M1304="","",ROUND(AVERAGE(B1304:M1304),1))</f>
        <v>101.8</v>
      </c>
    </row>
    <row r="1305" s="123"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2" t="n">
        <f aca="false">IF(M1305="","",ROUND(AVERAGE(B1305:M1305),1))</f>
        <v>106</v>
      </c>
    </row>
    <row r="1306" s="123"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2" t="n">
        <f aca="false">IF(M1306="","",ROUND(AVERAGE(B1306:M1306),1))</f>
        <v>110.9</v>
      </c>
    </row>
    <row r="1307" s="123"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2" t="n">
        <f aca="false">IF(M1307="","",ROUND(AVERAGE(B1307:M1307),1))</f>
        <v>109.9</v>
      </c>
    </row>
    <row r="1308" s="123"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2" t="n">
        <f aca="false">IF(M1308="","",ROUND(AVERAGE(B1308:M1308),1))</f>
        <v>111.6</v>
      </c>
    </row>
    <row r="1309" s="123"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2" t="n">
        <f aca="false">IF(M1309="","",ROUND(AVERAGE(B1309:M1309),1))</f>
        <v>115.1</v>
      </c>
    </row>
    <row r="1310" s="123" customFormat="true" ht="12.75" hidden="false" customHeight="true" outlineLevel="0" collapsed="false">
      <c r="A1310" s="132" t="s">
        <v>633</v>
      </c>
      <c r="B1310" s="133" t="n">
        <v>118.3</v>
      </c>
      <c r="C1310" s="133" t="n">
        <v>118.1</v>
      </c>
      <c r="D1310" s="133" t="n">
        <v>117</v>
      </c>
      <c r="E1310" s="133" t="n">
        <v>117.5</v>
      </c>
      <c r="F1310" s="133" t="n">
        <v>116.9</v>
      </c>
      <c r="G1310" s="140" t="n">
        <v>117.5</v>
      </c>
      <c r="H1310" s="133" t="n">
        <v>118.3</v>
      </c>
      <c r="I1310" s="133" t="n">
        <v>118</v>
      </c>
      <c r="J1310" s="133" t="n">
        <v>117.6</v>
      </c>
      <c r="K1310" s="133"/>
      <c r="L1310" s="133"/>
      <c r="M1310" s="133"/>
      <c r="N1310" s="122" t="str">
        <f aca="false">IF(M1310="","",ROUND(AVERAGE(B1310:M1310),1))</f>
        <v/>
      </c>
    </row>
    <row r="1311" s="123"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2"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3"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3"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2" t="n">
        <f aca="false">IF(M1314="","",ROUND(AVERAGE(B1314:M1314),1))</f>
        <v>89.2</v>
      </c>
    </row>
    <row r="1315" s="123"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2" t="n">
        <f aca="false">IF(M1315="","",ROUND(AVERAGE(B1315:M1315),1))</f>
        <v>91.2</v>
      </c>
    </row>
    <row r="1316" s="123"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2" t="n">
        <f aca="false">IF(M1316="","",ROUND(AVERAGE(B1316:M1316),1))</f>
        <v>92.7</v>
      </c>
    </row>
    <row r="1317" s="123"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2" t="n">
        <f aca="false">IF(M1317="","",ROUND(AVERAGE(B1317:M1317),1))</f>
        <v>94.6</v>
      </c>
    </row>
    <row r="1318" s="123"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2" t="n">
        <f aca="false">IF(M1318="","",ROUND(AVERAGE(B1318:M1318),1))</f>
        <v>95</v>
      </c>
    </row>
    <row r="1319" s="123"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2" t="n">
        <f aca="false">IF(M1319="","",ROUND(AVERAGE(B1319:M1319),1))</f>
        <v>96.8</v>
      </c>
    </row>
    <row r="1320" s="123"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2" t="n">
        <f aca="false">IF(M1320="","",ROUND(AVERAGE(B1320:M1320),1))</f>
        <v>98.2</v>
      </c>
    </row>
    <row r="1321" s="123"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2" t="n">
        <f aca="false">IF(M1321="","",ROUND(AVERAGE(B1321:M1321),1))</f>
        <v>99.1</v>
      </c>
    </row>
    <row r="1322" s="123"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2" t="n">
        <f aca="false">IF(M1322="","",ROUND(AVERAGE(B1322:M1322),1))</f>
        <v>100.1</v>
      </c>
    </row>
    <row r="1323" s="123"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2" t="n">
        <f aca="false">IF(M1323="","",ROUND(AVERAGE(B1323:M1323),1))</f>
        <v>98.8</v>
      </c>
    </row>
    <row r="1324" s="123"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2" t="n">
        <f aca="false">IF(M1324="","",ROUND(AVERAGE(B1324:M1324),1))</f>
        <v>100</v>
      </c>
    </row>
    <row r="1325" s="123" customFormat="true" ht="12.75" hidden="false" customHeight="true" outlineLevel="0" collapsed="false">
      <c r="A1325" s="132" t="s">
        <v>627</v>
      </c>
      <c r="B1325" s="140" t="n">
        <v>101.7</v>
      </c>
      <c r="C1325" s="140" t="n">
        <v>102</v>
      </c>
      <c r="D1325" s="140" t="n">
        <v>101.9</v>
      </c>
      <c r="E1325" s="140" t="n">
        <v>103.6</v>
      </c>
      <c r="F1325" s="140" t="n">
        <v>103.3</v>
      </c>
      <c r="G1325" s="140" t="n">
        <v>103.2</v>
      </c>
      <c r="H1325" s="140" t="n">
        <v>103.6</v>
      </c>
      <c r="I1325" s="133" t="n">
        <v>102.7</v>
      </c>
      <c r="J1325" s="133" t="n">
        <v>102.7</v>
      </c>
      <c r="K1325" s="140" t="n">
        <v>103.3</v>
      </c>
      <c r="L1325" s="140" t="n">
        <v>103.3</v>
      </c>
      <c r="M1325" s="140" t="n">
        <v>103.1</v>
      </c>
      <c r="N1325" s="122" t="n">
        <f aca="false">IF(M1325="","",ROUND(AVERAGE(B1325:M1325),1))</f>
        <v>102.9</v>
      </c>
    </row>
    <row r="1326" s="123"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2" t="n">
        <f aca="false">IF(M1326="","",ROUND(AVERAGE(B1326:M1326),1))</f>
        <v>103.7</v>
      </c>
    </row>
    <row r="1327" s="123"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2" t="n">
        <f aca="false">IF(M1327="","",ROUND(AVERAGE(B1327:M1327),1))</f>
        <v>110.1</v>
      </c>
    </row>
    <row r="1328" s="123"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2" t="n">
        <f aca="false">IF(M1328="","",ROUND(AVERAGE(B1328:M1328),1))</f>
        <v>113</v>
      </c>
    </row>
    <row r="1329" s="123"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2" t="n">
        <f aca="false">IF(M1329="","",ROUND(AVERAGE(B1329:M1329),1))</f>
        <v>114.4</v>
      </c>
    </row>
    <row r="1330" s="123"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2" t="n">
        <f aca="false">IF(M1330="","",ROUND(AVERAGE(B1330:M1330),1))</f>
        <v>111.8</v>
      </c>
    </row>
    <row r="1331" s="123" customFormat="true" ht="12.75" hidden="false" customHeight="true" outlineLevel="0" collapsed="false">
      <c r="A1331" s="132" t="s">
        <v>633</v>
      </c>
      <c r="B1331" s="133" t="n">
        <v>112.2</v>
      </c>
      <c r="C1331" s="133" t="n">
        <v>111.9</v>
      </c>
      <c r="D1331" s="133" t="n">
        <v>111.7</v>
      </c>
      <c r="E1331" s="133" t="n">
        <v>112.1</v>
      </c>
      <c r="F1331" s="133" t="n">
        <v>112.5</v>
      </c>
      <c r="G1331" s="140" t="n">
        <v>112.7</v>
      </c>
      <c r="H1331" s="133" t="n">
        <v>115.2</v>
      </c>
      <c r="I1331" s="133" t="n">
        <v>115.8</v>
      </c>
      <c r="J1331" s="133" t="n">
        <v>114.9</v>
      </c>
      <c r="K1331" s="133"/>
      <c r="L1331" s="133"/>
      <c r="M1331" s="133"/>
      <c r="N1331" s="122" t="str">
        <f aca="false">IF(M1331="","",ROUND(AVERAGE(B1331:M1331),1))</f>
        <v/>
      </c>
    </row>
    <row r="1332" s="123"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2"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3"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3"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2" t="n">
        <f aca="false">IF(M1335="","",ROUND(AVERAGE(B1335:M1335),1))</f>
        <v>91.2</v>
      </c>
    </row>
    <row r="1336" s="123"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2" t="n">
        <f aca="false">IF(M1336="","",ROUND(AVERAGE(B1336:M1336),1))</f>
        <v>92.3</v>
      </c>
    </row>
    <row r="1337" s="123"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2" t="n">
        <f aca="false">IF(M1337="","",ROUND(AVERAGE(B1337:M1337),1))</f>
        <v>93.9</v>
      </c>
    </row>
    <row r="1338" s="123"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2" t="n">
        <f aca="false">IF(M1338="","",ROUND(AVERAGE(B1338:M1338),1))</f>
        <v>99</v>
      </c>
    </row>
    <row r="1339" s="123"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2" t="n">
        <f aca="false">IF(M1339="","",ROUND(AVERAGE(B1339:M1339),1))</f>
        <v>98.9</v>
      </c>
    </row>
    <row r="1340" s="123"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2" t="n">
        <f aca="false">IF(M1340="","",ROUND(AVERAGE(B1340:M1340),1))</f>
        <v>100</v>
      </c>
    </row>
    <row r="1341" s="123" customFormat="true" ht="12.75" hidden="false" customHeight="true" outlineLevel="0" collapsed="false">
      <c r="A1341" s="132" t="s">
        <v>627</v>
      </c>
      <c r="B1341" s="140" t="n">
        <v>100.9</v>
      </c>
      <c r="C1341" s="140" t="n">
        <v>100.9</v>
      </c>
      <c r="D1341" s="140" t="n">
        <v>100.9</v>
      </c>
      <c r="E1341" s="140" t="n">
        <v>102.5</v>
      </c>
      <c r="F1341" s="140" t="n">
        <v>102.5</v>
      </c>
      <c r="G1341" s="140" t="n">
        <v>102.5</v>
      </c>
      <c r="H1341" s="140" t="n">
        <v>102.1</v>
      </c>
      <c r="I1341" s="133" t="n">
        <v>101.5</v>
      </c>
      <c r="J1341" s="133" t="n">
        <v>101.5</v>
      </c>
      <c r="K1341" s="140" t="n">
        <v>101.5</v>
      </c>
      <c r="L1341" s="140" t="n">
        <v>101.7</v>
      </c>
      <c r="M1341" s="140" t="n">
        <v>101.7</v>
      </c>
      <c r="N1341" s="122" t="n">
        <f aca="false">IF(M1341="","",ROUND(AVERAGE(B1341:M1341),1))</f>
        <v>101.7</v>
      </c>
    </row>
    <row r="1342" s="123"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2" t="n">
        <f aca="false">IF(M1342="","",ROUND(AVERAGE(B1342:M1342),1))</f>
        <v>102.4</v>
      </c>
    </row>
    <row r="1343" s="123"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2" t="n">
        <f aca="false">IF(M1343="","",ROUND(AVERAGE(B1343:M1343),1))</f>
        <v>110.4</v>
      </c>
    </row>
    <row r="1344" s="123"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2" t="n">
        <f aca="false">IF(M1344="","",ROUND(AVERAGE(B1344:M1344),1))</f>
        <v>108.2</v>
      </c>
    </row>
    <row r="1345" s="123"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2" t="n">
        <f aca="false">IF(M1345="","",ROUND(AVERAGE(B1345:M1345),1))</f>
        <v>110</v>
      </c>
    </row>
    <row r="1346" s="123"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2" t="n">
        <f aca="false">IF(M1346="","",ROUND(AVERAGE(B1346:M1346),1))</f>
        <v>112.8</v>
      </c>
    </row>
    <row r="1347" s="123" customFormat="true" ht="12.75" hidden="false" customHeight="true" outlineLevel="0" collapsed="false">
      <c r="A1347" s="132" t="s">
        <v>633</v>
      </c>
      <c r="B1347" s="133" t="n">
        <v>110.7</v>
      </c>
      <c r="C1347" s="133" t="n">
        <v>110.2</v>
      </c>
      <c r="D1347" s="133" t="n">
        <v>109.7</v>
      </c>
      <c r="E1347" s="133" t="n">
        <v>109.8</v>
      </c>
      <c r="F1347" s="133" t="n">
        <v>109.8</v>
      </c>
      <c r="G1347" s="140" t="n">
        <v>109.7</v>
      </c>
      <c r="H1347" s="133" t="n">
        <v>109.8</v>
      </c>
      <c r="I1347" s="133" t="n">
        <v>110.8</v>
      </c>
      <c r="J1347" s="133" t="n">
        <v>110.8</v>
      </c>
      <c r="K1347" s="133"/>
      <c r="L1347" s="133"/>
      <c r="M1347" s="133"/>
      <c r="N1347" s="122" t="str">
        <f aca="false">IF(M1347="","",ROUND(AVERAGE(B1347:M1347),1))</f>
        <v/>
      </c>
    </row>
    <row r="1348" s="123"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2"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3"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3"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2" t="n">
        <f aca="false">IF(M1351="","",ROUND(AVERAGE(B1351:M1351),1))</f>
        <v>99.5</v>
      </c>
    </row>
    <row r="1352" s="123"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2" t="n">
        <f aca="false">IF(M1352="","",ROUND(AVERAGE(B1352:M1352),1))</f>
        <v>101.1</v>
      </c>
    </row>
    <row r="1353" s="123"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2" t="n">
        <f aca="false">IF(M1353="","",ROUND(AVERAGE(B1353:M1353),1))</f>
        <v>101.6</v>
      </c>
    </row>
    <row r="1354" s="123"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2" t="n">
        <f aca="false">IF(M1354="","",ROUND(AVERAGE(B1354:M1354),1))</f>
        <v>100.6</v>
      </c>
    </row>
    <row r="1355" s="123"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2" t="n">
        <f aca="false">IF(M1355="","",ROUND(AVERAGE(B1355:M1355),1))</f>
        <v>98.8</v>
      </c>
    </row>
    <row r="1356" s="123"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2" t="n">
        <f aca="false">IF(M1356="","",ROUND(AVERAGE(B1356:M1356),1))</f>
        <v>100</v>
      </c>
    </row>
    <row r="1357" s="123" customFormat="true" ht="12.75" hidden="false" customHeight="true" outlineLevel="0" collapsed="false">
      <c r="A1357" s="132" t="s">
        <v>627</v>
      </c>
      <c r="B1357" s="140" t="n">
        <v>102.4</v>
      </c>
      <c r="C1357" s="140" t="n">
        <v>102.9</v>
      </c>
      <c r="D1357" s="140" t="n">
        <v>102.8</v>
      </c>
      <c r="E1357" s="140" t="n">
        <v>104.5</v>
      </c>
      <c r="F1357" s="140" t="n">
        <v>104</v>
      </c>
      <c r="G1357" s="140" t="n">
        <v>103.9</v>
      </c>
      <c r="H1357" s="140" t="n">
        <v>104.8</v>
      </c>
      <c r="I1357" s="133" t="n">
        <v>103.7</v>
      </c>
      <c r="J1357" s="133" t="n">
        <v>103.8</v>
      </c>
      <c r="K1357" s="140" t="n">
        <v>104.8</v>
      </c>
      <c r="L1357" s="140" t="n">
        <v>104.7</v>
      </c>
      <c r="M1357" s="140" t="n">
        <v>104.3</v>
      </c>
      <c r="N1357" s="122" t="n">
        <f aca="false">IF(M1357="","",ROUND(AVERAGE(B1357:M1357),1))</f>
        <v>103.9</v>
      </c>
    </row>
    <row r="1358" s="123"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2" t="n">
        <f aca="false">IF(M1358="","",ROUND(AVERAGE(B1358:M1358),1))</f>
        <v>104.7</v>
      </c>
    </row>
    <row r="1359" s="123"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2" t="n">
        <f aca="false">IF(M1359="","",ROUND(AVERAGE(B1359:M1359),1))</f>
        <v>109.8</v>
      </c>
    </row>
    <row r="1360" s="123"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2" t="n">
        <f aca="false">IF(M1360="","",ROUND(AVERAGE(B1360:M1360),1))</f>
        <v>116.9</v>
      </c>
    </row>
    <row r="1361" s="123"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2" t="n">
        <f aca="false">IF(M1361="","",ROUND(AVERAGE(B1361:M1361),1))</f>
        <v>118</v>
      </c>
    </row>
    <row r="1362" s="123"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2" t="n">
        <f aca="false">IF(M1362="","",ROUND(AVERAGE(B1362:M1362),1))</f>
        <v>111</v>
      </c>
    </row>
    <row r="1363" s="123" customFormat="true" ht="12.75" hidden="false" customHeight="true" outlineLevel="0" collapsed="false">
      <c r="A1363" s="132" t="s">
        <v>633</v>
      </c>
      <c r="B1363" s="133" t="n">
        <v>113.4</v>
      </c>
      <c r="C1363" s="133" t="n">
        <v>113.4</v>
      </c>
      <c r="D1363" s="133" t="n">
        <v>113.3</v>
      </c>
      <c r="E1363" s="133" t="n">
        <v>114.1</v>
      </c>
      <c r="F1363" s="133" t="n">
        <v>114.9</v>
      </c>
      <c r="G1363" s="140" t="n">
        <v>115.1</v>
      </c>
      <c r="H1363" s="133" t="n">
        <v>119.8</v>
      </c>
      <c r="I1363" s="133" t="n">
        <v>119.9</v>
      </c>
      <c r="J1363" s="133" t="n">
        <v>118.4</v>
      </c>
      <c r="K1363" s="133"/>
      <c r="L1363" s="133"/>
      <c r="M1363" s="133"/>
      <c r="N1363" s="122" t="str">
        <f aca="false">IF(M1363="","",ROUND(AVERAGE(B1363:M1363),1))</f>
        <v/>
      </c>
    </row>
    <row r="1364" s="123"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2"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3"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3"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2" t="n">
        <f aca="false">IF(M1367="","",ROUND(AVERAGE(B1367:M1367),1))</f>
        <v>88.7</v>
      </c>
    </row>
    <row r="1368" s="123"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2" t="n">
        <f aca="false">IF(M1368="","",ROUND(AVERAGE(B1368:M1368),1))</f>
        <v>90.9</v>
      </c>
    </row>
    <row r="1369" s="123"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2" t="n">
        <f aca="false">IF(M1369="","",ROUND(AVERAGE(B1369:M1369),1))</f>
        <v>92.6</v>
      </c>
    </row>
    <row r="1370" s="123"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2" t="n">
        <f aca="false">IF(M1370="","",ROUND(AVERAGE(B1370:M1370),1))</f>
        <v>94.3</v>
      </c>
    </row>
    <row r="1371" s="123"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2" t="n">
        <f aca="false">IF(M1371="","",ROUND(AVERAGE(B1371:M1371),1))</f>
        <v>94.4</v>
      </c>
    </row>
    <row r="1372" s="123"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2" t="n">
        <f aca="false">IF(M1372="","",ROUND(AVERAGE(B1372:M1372),1))</f>
        <v>95.6</v>
      </c>
    </row>
    <row r="1373" s="123"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2" t="n">
        <f aca="false">IF(M1373="","",ROUND(AVERAGE(B1373:M1373),1))</f>
        <v>97.4</v>
      </c>
    </row>
    <row r="1374" s="123"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2" t="n">
        <f aca="false">IF(M1374="","",ROUND(AVERAGE(B1374:M1374),1))</f>
        <v>98.3</v>
      </c>
    </row>
    <row r="1375" s="123"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2" t="n">
        <f aca="false">IF(M1375="","",ROUND(AVERAGE(B1375:M1375),1))</f>
        <v>99.9</v>
      </c>
    </row>
    <row r="1376" s="123"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2" t="n">
        <f aca="false">IF(M1376="","",ROUND(AVERAGE(B1376:M1376),1))</f>
        <v>99</v>
      </c>
    </row>
    <row r="1377" s="123"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2" t="n">
        <f aca="false">IF(M1377="","",ROUND(AVERAGE(B1377:M1377),1))</f>
        <v>100</v>
      </c>
    </row>
    <row r="1378" s="123" customFormat="true" ht="12.75" hidden="false" customHeight="true" outlineLevel="0" collapsed="false">
      <c r="A1378" s="132" t="s">
        <v>627</v>
      </c>
      <c r="B1378" s="140" t="n">
        <v>100.6</v>
      </c>
      <c r="C1378" s="140" t="n">
        <v>100.8</v>
      </c>
      <c r="D1378" s="140" t="n">
        <v>100.7</v>
      </c>
      <c r="E1378" s="140" t="n">
        <v>103.2</v>
      </c>
      <c r="F1378" s="140" t="n">
        <v>103.3</v>
      </c>
      <c r="G1378" s="140" t="n">
        <v>103.2</v>
      </c>
      <c r="H1378" s="140" t="n">
        <v>103.1</v>
      </c>
      <c r="I1378" s="133" t="n">
        <v>102.1</v>
      </c>
      <c r="J1378" s="133" t="n">
        <v>102.1</v>
      </c>
      <c r="K1378" s="140" t="n">
        <v>102.1</v>
      </c>
      <c r="L1378" s="140" t="n">
        <v>102.2</v>
      </c>
      <c r="M1378" s="140" t="n">
        <v>102.2</v>
      </c>
      <c r="N1378" s="122" t="n">
        <f aca="false">IF(M1378="","",ROUND(AVERAGE(B1378:M1378),1))</f>
        <v>102.1</v>
      </c>
    </row>
    <row r="1379" s="123"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2" t="n">
        <f aca="false">IF(M1379="","",ROUND(AVERAGE(B1379:M1379),1))</f>
        <v>101.7</v>
      </c>
    </row>
    <row r="1380" s="123"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2" t="n">
        <f aca="false">IF(M1380="","",ROUND(AVERAGE(B1380:M1380),1))</f>
        <v>101.4</v>
      </c>
    </row>
    <row r="1381" s="123"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2" t="n">
        <f aca="false">IF(M1381="","",ROUND(AVERAGE(B1381:M1381),1))</f>
        <v>103.1</v>
      </c>
    </row>
    <row r="1382" s="123"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2" t="n">
        <f aca="false">IF(M1382="","",ROUND(AVERAGE(B1382:M1382),1))</f>
        <v>103.8</v>
      </c>
    </row>
    <row r="1383" s="123"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2" t="n">
        <f aca="false">IF(M1383="","",ROUND(AVERAGE(B1383:M1383),1))</f>
        <v>105.2</v>
      </c>
    </row>
    <row r="1384" s="123" customFormat="true" ht="12.75" hidden="false" customHeight="true" outlineLevel="0" collapsed="false">
      <c r="A1384" s="132" t="s">
        <v>633</v>
      </c>
      <c r="B1384" s="133" t="n">
        <v>104.8</v>
      </c>
      <c r="C1384" s="133" t="n">
        <v>104.5</v>
      </c>
      <c r="D1384" s="133" t="n">
        <v>104.2</v>
      </c>
      <c r="E1384" s="133" t="n">
        <v>104.7</v>
      </c>
      <c r="F1384" s="133" t="n">
        <v>104.7</v>
      </c>
      <c r="G1384" s="140" t="n">
        <v>104.4</v>
      </c>
      <c r="H1384" s="133" t="n">
        <v>104.7</v>
      </c>
      <c r="I1384" s="133" t="n">
        <v>105.5</v>
      </c>
      <c r="J1384" s="133" t="n">
        <v>105.3</v>
      </c>
      <c r="K1384" s="133"/>
      <c r="L1384" s="133"/>
      <c r="M1384" s="133"/>
      <c r="N1384" s="122" t="str">
        <f aca="false">IF(M1384="","",ROUND(AVERAGE(B1384:M1384),1))</f>
        <v/>
      </c>
    </row>
    <row r="1385" s="123"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2"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3" width="7.42"/>
    <col collapsed="false" customWidth="true" hidden="false" outlineLevel="0" max="7" min="2" style="143" width="6.7"/>
    <col collapsed="false" customWidth="true" hidden="false" outlineLevel="0" max="9" min="8" style="133" width="6.7"/>
    <col collapsed="false" customWidth="true" hidden="false" outlineLevel="0" max="14" min="10" style="143" width="6.7"/>
    <col collapsed="false" customWidth="true" hidden="false" outlineLevel="0" max="15" min="15" style="163" width="6.7"/>
    <col collapsed="false" customWidth="false" hidden="false" outlineLevel="0" max="257" min="16" style="163" width="11.42"/>
  </cols>
  <sheetData>
    <row r="1" s="120" customFormat="true" ht="12.75" hidden="false" customHeight="false" outlineLevel="0" collapsed="false">
      <c r="A1" s="123"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40" t="n">
        <v>100.8</v>
      </c>
      <c r="C20" s="140" t="n">
        <v>101.1</v>
      </c>
      <c r="D20" s="140" t="n">
        <v>101.4</v>
      </c>
      <c r="E20" s="140" t="n">
        <v>101.6</v>
      </c>
      <c r="F20" s="140" t="n">
        <v>101.7</v>
      </c>
      <c r="G20" s="140" t="n">
        <v>101.8</v>
      </c>
      <c r="H20" s="140" t="n">
        <v>102.1</v>
      </c>
      <c r="I20" s="133" t="n">
        <v>102.2</v>
      </c>
      <c r="J20" s="133" t="n">
        <v>102.3</v>
      </c>
      <c r="K20" s="140" t="n">
        <v>102.5</v>
      </c>
      <c r="L20" s="140" t="n">
        <v>102.3</v>
      </c>
      <c r="M20" s="140"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40" t="n">
        <v>112.3</v>
      </c>
      <c r="H26" s="133" t="n">
        <v>111.8</v>
      </c>
      <c r="I26" s="133" t="n">
        <v>111.9</v>
      </c>
      <c r="J26" s="133" t="n">
        <v>111.8</v>
      </c>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40" t="n">
        <v>101</v>
      </c>
      <c r="C36" s="140" t="n">
        <v>101.2</v>
      </c>
      <c r="D36" s="140" t="n">
        <v>101.5</v>
      </c>
      <c r="E36" s="140" t="n">
        <v>101.8</v>
      </c>
      <c r="F36" s="140" t="n">
        <v>102</v>
      </c>
      <c r="G36" s="140" t="n">
        <v>102.1</v>
      </c>
      <c r="H36" s="140" t="n">
        <v>102.6</v>
      </c>
      <c r="I36" s="133" t="n">
        <v>102.6</v>
      </c>
      <c r="J36" s="133" t="n">
        <v>102.7</v>
      </c>
      <c r="K36" s="140" t="n">
        <v>102.9</v>
      </c>
      <c r="L36" s="140" t="n">
        <v>102.6</v>
      </c>
      <c r="M36" s="140"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40" t="n">
        <v>114.1</v>
      </c>
      <c r="H42" s="133" t="n">
        <v>113.4</v>
      </c>
      <c r="I42" s="133" t="n">
        <v>113.3</v>
      </c>
      <c r="J42" s="133" t="n">
        <v>113.3</v>
      </c>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40" t="n">
        <v>100.6</v>
      </c>
      <c r="C52" s="140" t="n">
        <v>100.9</v>
      </c>
      <c r="D52" s="140" t="n">
        <v>101.3</v>
      </c>
      <c r="E52" s="140" t="n">
        <v>101.3</v>
      </c>
      <c r="F52" s="140" t="n">
        <v>101.4</v>
      </c>
      <c r="G52" s="140" t="n">
        <v>101.5</v>
      </c>
      <c r="H52" s="140" t="n">
        <v>101.6</v>
      </c>
      <c r="I52" s="133" t="n">
        <v>101.8</v>
      </c>
      <c r="J52" s="133" t="n">
        <v>101.9</v>
      </c>
      <c r="K52" s="140" t="n">
        <v>102.1</v>
      </c>
      <c r="L52" s="140" t="n">
        <v>102.1</v>
      </c>
      <c r="M52" s="140"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40" t="n">
        <v>110.7</v>
      </c>
      <c r="H58" s="133" t="n">
        <v>110.4</v>
      </c>
      <c r="I58" s="133" t="n">
        <v>110.5</v>
      </c>
      <c r="J58" s="133" t="n">
        <v>110.6</v>
      </c>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40" t="n">
        <v>100.8</v>
      </c>
      <c r="C73" s="140" t="n">
        <v>101.2</v>
      </c>
      <c r="D73" s="140" t="n">
        <v>102</v>
      </c>
      <c r="E73" s="140" t="n">
        <v>102.3</v>
      </c>
      <c r="F73" s="140" t="n">
        <v>102.4</v>
      </c>
      <c r="G73" s="140" t="n">
        <v>102.7</v>
      </c>
      <c r="H73" s="140" t="n">
        <v>103.5</v>
      </c>
      <c r="I73" s="133" t="n">
        <v>103.4</v>
      </c>
      <c r="J73" s="133" t="n">
        <v>103.5</v>
      </c>
      <c r="K73" s="140" t="n">
        <v>103.9</v>
      </c>
      <c r="L73" s="140" t="n">
        <v>103.8</v>
      </c>
      <c r="M73" s="140"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40" t="n">
        <v>117.5</v>
      </c>
      <c r="H79" s="133" t="n">
        <v>117.6</v>
      </c>
      <c r="I79" s="133" t="n">
        <v>117.4</v>
      </c>
      <c r="J79" s="133" t="n">
        <v>117.2</v>
      </c>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40" t="n">
        <v>100.9</v>
      </c>
      <c r="C89" s="140" t="n">
        <v>100.9</v>
      </c>
      <c r="D89" s="140" t="n">
        <v>101.6</v>
      </c>
      <c r="E89" s="140" t="n">
        <v>102.3</v>
      </c>
      <c r="F89" s="140" t="n">
        <v>102.2</v>
      </c>
      <c r="G89" s="140" t="n">
        <v>102.3</v>
      </c>
      <c r="H89" s="140" t="n">
        <v>103.6</v>
      </c>
      <c r="I89" s="133" t="n">
        <v>103.2</v>
      </c>
      <c r="J89" s="133" t="n">
        <v>103.5</v>
      </c>
      <c r="K89" s="140" t="n">
        <v>104.1</v>
      </c>
      <c r="L89" s="140" t="n">
        <v>103.9</v>
      </c>
      <c r="M89" s="140"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40" t="n">
        <v>120.8</v>
      </c>
      <c r="H95" s="133" t="n">
        <v>120.7</v>
      </c>
      <c r="I95" s="133" t="n">
        <v>119.9</v>
      </c>
      <c r="J95" s="133" t="n">
        <v>119.9</v>
      </c>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40" t="n">
        <v>100.7</v>
      </c>
      <c r="C105" s="140" t="n">
        <v>101.5</v>
      </c>
      <c r="D105" s="140" t="n">
        <v>102.2</v>
      </c>
      <c r="E105" s="140" t="n">
        <v>102.3</v>
      </c>
      <c r="F105" s="140" t="n">
        <v>102.7</v>
      </c>
      <c r="G105" s="140" t="n">
        <v>103</v>
      </c>
      <c r="H105" s="140" t="n">
        <v>103.4</v>
      </c>
      <c r="I105" s="133" t="n">
        <v>103.6</v>
      </c>
      <c r="J105" s="133" t="n">
        <v>103.5</v>
      </c>
      <c r="K105" s="140" t="n">
        <v>103.7</v>
      </c>
      <c r="L105" s="140" t="n">
        <v>103.8</v>
      </c>
      <c r="M105" s="140"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40" t="n">
        <v>114.6</v>
      </c>
      <c r="H111" s="133" t="n">
        <v>115</v>
      </c>
      <c r="I111" s="133" t="n">
        <v>115.2</v>
      </c>
      <c r="J111" s="133" t="n">
        <v>115</v>
      </c>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4"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40" t="n">
        <v>101.5</v>
      </c>
      <c r="C126" s="140" t="n">
        <v>102.4</v>
      </c>
      <c r="D126" s="140" t="n">
        <v>103.3</v>
      </c>
      <c r="E126" s="140" t="n">
        <v>103.4</v>
      </c>
      <c r="F126" s="140" t="n">
        <v>103.4</v>
      </c>
      <c r="G126" s="140" t="n">
        <v>103.5</v>
      </c>
      <c r="H126" s="140" t="n">
        <v>104.5</v>
      </c>
      <c r="I126" s="133" t="n">
        <v>104.7</v>
      </c>
      <c r="J126" s="133" t="n">
        <v>104.8</v>
      </c>
      <c r="K126" s="140" t="n">
        <v>105.5</v>
      </c>
      <c r="L126" s="140" t="n">
        <v>105.5</v>
      </c>
      <c r="M126" s="140"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40" t="n">
        <v>120.8</v>
      </c>
      <c r="H132" s="133" t="n">
        <v>121.4</v>
      </c>
      <c r="I132" s="133" t="n">
        <v>120.8</v>
      </c>
      <c r="J132" s="133" t="n">
        <v>120.4</v>
      </c>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5"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40" t="n">
        <v>101.1</v>
      </c>
      <c r="C142" s="140" t="n">
        <v>101.1</v>
      </c>
      <c r="D142" s="140" t="n">
        <v>101.3</v>
      </c>
      <c r="E142" s="140" t="n">
        <v>101.6</v>
      </c>
      <c r="F142" s="140" t="n">
        <v>101.5</v>
      </c>
      <c r="G142" s="140" t="n">
        <v>101.6</v>
      </c>
      <c r="H142" s="140" t="n">
        <v>103.4</v>
      </c>
      <c r="I142" s="133" t="n">
        <v>103.4</v>
      </c>
      <c r="J142" s="133" t="n">
        <v>103.5</v>
      </c>
      <c r="K142" s="140" t="n">
        <v>104.4</v>
      </c>
      <c r="L142" s="140" t="n">
        <v>104.3</v>
      </c>
      <c r="M142" s="140"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40" t="n">
        <v>118.2</v>
      </c>
      <c r="H148" s="133" t="n">
        <v>118.6</v>
      </c>
      <c r="I148" s="133" t="n">
        <v>117.1</v>
      </c>
      <c r="J148" s="133" t="n">
        <v>116.8</v>
      </c>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5"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6"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6" t="s">
        <v>627</v>
      </c>
      <c r="B158" s="148" t="n">
        <v>102</v>
      </c>
      <c r="C158" s="148" t="n">
        <v>103.8</v>
      </c>
      <c r="D158" s="148" t="n">
        <v>105.4</v>
      </c>
      <c r="E158" s="148" t="n">
        <v>105.4</v>
      </c>
      <c r="F158" s="148" t="n">
        <v>105.4</v>
      </c>
      <c r="G158" s="148" t="n">
        <v>105.5</v>
      </c>
      <c r="H158" s="148" t="n">
        <v>105.7</v>
      </c>
      <c r="I158" s="147" t="n">
        <v>106.2</v>
      </c>
      <c r="J158" s="147" t="n">
        <v>106.2</v>
      </c>
      <c r="K158" s="148" t="n">
        <v>106.7</v>
      </c>
      <c r="L158" s="148" t="n">
        <v>106.8</v>
      </c>
      <c r="M158" s="148"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40" t="n">
        <v>123.7</v>
      </c>
      <c r="H164" s="133" t="n">
        <v>124.5</v>
      </c>
      <c r="I164" s="133" t="n">
        <v>125</v>
      </c>
      <c r="J164" s="133" t="n">
        <v>124.3</v>
      </c>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40" t="n">
        <v>101.5</v>
      </c>
      <c r="C179" s="140" t="n">
        <v>102.4</v>
      </c>
      <c r="D179" s="140" t="n">
        <v>103.3</v>
      </c>
      <c r="E179" s="140" t="n">
        <v>103.5</v>
      </c>
      <c r="F179" s="140" t="n">
        <v>103.4</v>
      </c>
      <c r="G179" s="140" t="n">
        <v>103.5</v>
      </c>
      <c r="H179" s="140" t="n">
        <v>104.6</v>
      </c>
      <c r="I179" s="133" t="n">
        <v>104.9</v>
      </c>
      <c r="J179" s="133" t="n">
        <v>104.9</v>
      </c>
      <c r="K179" s="140" t="n">
        <v>105.6</v>
      </c>
      <c r="L179" s="140" t="n">
        <v>105.6</v>
      </c>
      <c r="M179" s="140"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40" t="n">
        <v>120.4</v>
      </c>
      <c r="H185" s="133" t="n">
        <v>121</v>
      </c>
      <c r="I185" s="133" t="n">
        <v>120.4</v>
      </c>
      <c r="J185" s="133" t="n">
        <v>119.9</v>
      </c>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40" t="n">
        <v>101</v>
      </c>
      <c r="C200" s="140" t="n">
        <v>102.2</v>
      </c>
      <c r="D200" s="140" t="n">
        <v>103.1</v>
      </c>
      <c r="E200" s="140" t="n">
        <v>103.4</v>
      </c>
      <c r="F200" s="140" t="n">
        <v>103.5</v>
      </c>
      <c r="G200" s="140" t="n">
        <v>103.6</v>
      </c>
      <c r="H200" s="140" t="n">
        <v>104.1</v>
      </c>
      <c r="I200" s="133" t="n">
        <v>104.3</v>
      </c>
      <c r="J200" s="133" t="n">
        <v>104.3</v>
      </c>
      <c r="K200" s="140" t="n">
        <v>104.8</v>
      </c>
      <c r="L200" s="140" t="n">
        <v>105</v>
      </c>
      <c r="M200" s="140"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40" t="n">
        <v>115.4</v>
      </c>
      <c r="H206" s="133" t="n">
        <v>115.9</v>
      </c>
      <c r="I206" s="133" t="n">
        <v>114.8</v>
      </c>
      <c r="J206" s="133" t="n">
        <v>114.5</v>
      </c>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40" t="n">
        <v>101.9</v>
      </c>
      <c r="C221" s="140" t="n">
        <v>101.9</v>
      </c>
      <c r="D221" s="140" t="n">
        <v>103.3</v>
      </c>
      <c r="E221" s="140" t="n">
        <v>103.3</v>
      </c>
      <c r="F221" s="140" t="n">
        <v>103.3</v>
      </c>
      <c r="G221" s="140" t="n">
        <v>103.3</v>
      </c>
      <c r="H221" s="140" t="n">
        <v>106</v>
      </c>
      <c r="I221" s="133" t="n">
        <v>106.7</v>
      </c>
      <c r="J221" s="133" t="n">
        <v>106.7</v>
      </c>
      <c r="K221" s="140" t="n">
        <v>107.8</v>
      </c>
      <c r="L221" s="140" t="n">
        <v>107.8</v>
      </c>
      <c r="M221" s="140"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40" t="n">
        <v>134.4</v>
      </c>
      <c r="H227" s="133" t="n">
        <v>135.2</v>
      </c>
      <c r="I227" s="133" t="n">
        <v>135.8</v>
      </c>
      <c r="J227" s="133" t="n">
        <v>135.3</v>
      </c>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40" t="n">
        <v>100.2</v>
      </c>
      <c r="C242" s="140" t="n">
        <v>100.3</v>
      </c>
      <c r="D242" s="140" t="n">
        <v>100.9</v>
      </c>
      <c r="E242" s="140" t="n">
        <v>101.5</v>
      </c>
      <c r="F242" s="140" t="n">
        <v>101.7</v>
      </c>
      <c r="G242" s="140" t="n">
        <v>102.1</v>
      </c>
      <c r="H242" s="140" t="n">
        <v>102.7</v>
      </c>
      <c r="I242" s="133" t="n">
        <v>102.4</v>
      </c>
      <c r="J242" s="133" t="n">
        <v>102.6</v>
      </c>
      <c r="K242" s="140" t="n">
        <v>102.7</v>
      </c>
      <c r="L242" s="140" t="n">
        <v>102.5</v>
      </c>
      <c r="M242" s="140"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40" t="n">
        <v>114.9</v>
      </c>
      <c r="H248" s="133" t="n">
        <v>114.7</v>
      </c>
      <c r="I248" s="133" t="n">
        <v>114.7</v>
      </c>
      <c r="J248" s="133" t="n">
        <v>114.8</v>
      </c>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40" t="n">
        <v>100.6</v>
      </c>
      <c r="C258" s="140" t="n">
        <v>100.6</v>
      </c>
      <c r="D258" s="140" t="n">
        <v>102</v>
      </c>
      <c r="E258" s="140" t="n">
        <v>103</v>
      </c>
      <c r="F258" s="140" t="n">
        <v>102.8</v>
      </c>
      <c r="G258" s="140" t="n">
        <v>103.1</v>
      </c>
      <c r="H258" s="140" t="n">
        <v>103.8</v>
      </c>
      <c r="I258" s="133" t="n">
        <v>103.1</v>
      </c>
      <c r="J258" s="133" t="n">
        <v>103.6</v>
      </c>
      <c r="K258" s="140" t="n">
        <v>103.9</v>
      </c>
      <c r="L258" s="140" t="n">
        <v>103.5</v>
      </c>
      <c r="M258" s="140"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40" t="n">
        <v>123.3</v>
      </c>
      <c r="H264" s="133" t="n">
        <v>122.8</v>
      </c>
      <c r="I264" s="133" t="n">
        <v>122.8</v>
      </c>
      <c r="J264" s="133" t="n">
        <v>123</v>
      </c>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40" t="n">
        <v>99.9</v>
      </c>
      <c r="C274" s="140" t="n">
        <v>100</v>
      </c>
      <c r="D274" s="140" t="n">
        <v>100.2</v>
      </c>
      <c r="E274" s="140" t="n">
        <v>100.4</v>
      </c>
      <c r="F274" s="140" t="n">
        <v>100.9</v>
      </c>
      <c r="G274" s="140" t="n">
        <v>101.4</v>
      </c>
      <c r="H274" s="140" t="n">
        <v>101.9</v>
      </c>
      <c r="I274" s="133" t="n">
        <v>101.9</v>
      </c>
      <c r="J274" s="133" t="n">
        <v>101.8</v>
      </c>
      <c r="K274" s="140" t="n">
        <v>101.8</v>
      </c>
      <c r="L274" s="140" t="n">
        <v>101.8</v>
      </c>
      <c r="M274" s="140"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40" t="n">
        <v>108.9</v>
      </c>
      <c r="H280" s="133" t="n">
        <v>109</v>
      </c>
      <c r="I280" s="133" t="n">
        <v>109</v>
      </c>
      <c r="J280" s="133" t="n">
        <v>109</v>
      </c>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40" t="n">
        <v>100.8</v>
      </c>
      <c r="C295" s="140" t="n">
        <v>101</v>
      </c>
      <c r="D295" s="140" t="n">
        <v>101.2</v>
      </c>
      <c r="E295" s="140" t="n">
        <v>101.2</v>
      </c>
      <c r="F295" s="140" t="n">
        <v>101.4</v>
      </c>
      <c r="G295" s="140" t="n">
        <v>101.5</v>
      </c>
      <c r="H295" s="140" t="n">
        <v>101.5</v>
      </c>
      <c r="I295" s="133" t="n">
        <v>101.7</v>
      </c>
      <c r="J295" s="133" t="n">
        <v>101.7</v>
      </c>
      <c r="K295" s="140" t="n">
        <v>101.9</v>
      </c>
      <c r="L295" s="140" t="n">
        <v>101.7</v>
      </c>
      <c r="M295" s="140"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40" t="n">
        <v>110.2</v>
      </c>
      <c r="H301" s="133" t="n">
        <v>109.4</v>
      </c>
      <c r="I301" s="133" t="n">
        <v>109.6</v>
      </c>
      <c r="J301" s="133" t="n">
        <v>109.6</v>
      </c>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40" t="n">
        <v>101.1</v>
      </c>
      <c r="C311" s="140" t="n">
        <v>101.4</v>
      </c>
      <c r="D311" s="140" t="n">
        <v>101.5</v>
      </c>
      <c r="E311" s="140" t="n">
        <v>101.6</v>
      </c>
      <c r="F311" s="140" t="n">
        <v>101.9</v>
      </c>
      <c r="G311" s="140" t="n">
        <v>102.1</v>
      </c>
      <c r="H311" s="140" t="n">
        <v>102.2</v>
      </c>
      <c r="I311" s="133" t="n">
        <v>102.3</v>
      </c>
      <c r="J311" s="133" t="n">
        <v>102.4</v>
      </c>
      <c r="K311" s="140" t="n">
        <v>102.3</v>
      </c>
      <c r="L311" s="140" t="n">
        <v>102</v>
      </c>
      <c r="M311" s="140"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40" t="n">
        <v>111.4</v>
      </c>
      <c r="H317" s="133" t="n">
        <v>110.5</v>
      </c>
      <c r="I317" s="133" t="n">
        <v>110.7</v>
      </c>
      <c r="J317" s="133" t="n">
        <v>110.6</v>
      </c>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40" t="n">
        <v>100.5</v>
      </c>
      <c r="C327" s="140" t="n">
        <v>100.7</v>
      </c>
      <c r="D327" s="140" t="n">
        <v>100.9</v>
      </c>
      <c r="E327" s="140" t="n">
        <v>100.9</v>
      </c>
      <c r="F327" s="140" t="n">
        <v>100.9</v>
      </c>
      <c r="G327" s="140" t="n">
        <v>100.9</v>
      </c>
      <c r="H327" s="140" t="n">
        <v>100.9</v>
      </c>
      <c r="I327" s="133" t="n">
        <v>101.1</v>
      </c>
      <c r="J327" s="133" t="n">
        <v>101.2</v>
      </c>
      <c r="K327" s="140" t="n">
        <v>101.4</v>
      </c>
      <c r="L327" s="140" t="n">
        <v>101.4</v>
      </c>
      <c r="M327" s="140"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40" t="n">
        <v>109</v>
      </c>
      <c r="H333" s="133" t="n">
        <v>108.4</v>
      </c>
      <c r="I333" s="133" t="n">
        <v>108.5</v>
      </c>
      <c r="J333" s="133" t="n">
        <v>108.7</v>
      </c>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40" t="n">
        <v>100.4</v>
      </c>
      <c r="C348" s="140" t="n">
        <v>100.6</v>
      </c>
      <c r="D348" s="140" t="n">
        <v>100.6</v>
      </c>
      <c r="E348" s="140" t="n">
        <v>100.5</v>
      </c>
      <c r="F348" s="140" t="n">
        <v>100.7</v>
      </c>
      <c r="G348" s="140" t="n">
        <v>100.8</v>
      </c>
      <c r="H348" s="140" t="n">
        <v>100.9</v>
      </c>
      <c r="I348" s="133" t="n">
        <v>101</v>
      </c>
      <c r="J348" s="133" t="n">
        <v>100.9</v>
      </c>
      <c r="K348" s="140" t="n">
        <v>101.1</v>
      </c>
      <c r="L348" s="140" t="n">
        <v>100.9</v>
      </c>
      <c r="M348" s="140"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40" t="n">
        <v>110</v>
      </c>
      <c r="H354" s="133" t="n">
        <v>108.7</v>
      </c>
      <c r="I354" s="133" t="n">
        <v>109.1</v>
      </c>
      <c r="J354" s="133" t="n">
        <v>109.4</v>
      </c>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40" t="n">
        <v>101.3</v>
      </c>
      <c r="C364" s="140" t="n">
        <v>101.5</v>
      </c>
      <c r="D364" s="140" t="n">
        <v>101.6</v>
      </c>
      <c r="E364" s="140" t="n">
        <v>101.6</v>
      </c>
      <c r="F364" s="140" t="n">
        <v>102</v>
      </c>
      <c r="G364" s="140" t="n">
        <v>102.3</v>
      </c>
      <c r="H364" s="140" t="n">
        <v>102.4</v>
      </c>
      <c r="I364" s="133" t="n">
        <v>102.5</v>
      </c>
      <c r="J364" s="133" t="n">
        <v>102.5</v>
      </c>
      <c r="K364" s="140" t="n">
        <v>102.5</v>
      </c>
      <c r="L364" s="140" t="n">
        <v>102</v>
      </c>
      <c r="M364" s="140"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40" t="n">
        <v>111.6</v>
      </c>
      <c r="H370" s="133" t="n">
        <v>110.2</v>
      </c>
      <c r="I370" s="133" t="n">
        <v>110.4</v>
      </c>
      <c r="J370" s="133" t="n">
        <v>110.4</v>
      </c>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40" t="n">
        <v>99.6</v>
      </c>
      <c r="C380" s="140" t="n">
        <v>99.8</v>
      </c>
      <c r="D380" s="140" t="n">
        <v>99.9</v>
      </c>
      <c r="E380" s="140" t="n">
        <v>99.7</v>
      </c>
      <c r="F380" s="140" t="n">
        <v>99.6</v>
      </c>
      <c r="G380" s="140" t="n">
        <v>99.6</v>
      </c>
      <c r="H380" s="140" t="n">
        <v>99.6</v>
      </c>
      <c r="I380" s="133" t="n">
        <v>99.7</v>
      </c>
      <c r="J380" s="133" t="n">
        <v>99.7</v>
      </c>
      <c r="K380" s="140" t="n">
        <v>100</v>
      </c>
      <c r="L380" s="140" t="n">
        <v>100</v>
      </c>
      <c r="M380" s="140"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40" t="n">
        <v>108.6</v>
      </c>
      <c r="H386" s="133" t="n">
        <v>107.4</v>
      </c>
      <c r="I386" s="133" t="n">
        <v>108.1</v>
      </c>
      <c r="J386" s="133" t="n">
        <v>108.5</v>
      </c>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40" t="n">
        <v>99.7</v>
      </c>
      <c r="C390" s="140" t="n">
        <v>99.4</v>
      </c>
      <c r="D390" s="140" t="n">
        <v>99.7</v>
      </c>
      <c r="E390" s="140" t="n">
        <v>99</v>
      </c>
      <c r="F390" s="140" t="n">
        <v>98.7</v>
      </c>
      <c r="G390" s="140" t="n">
        <v>98.5</v>
      </c>
      <c r="H390" s="140" t="n">
        <v>98.5</v>
      </c>
      <c r="I390" s="133" t="n">
        <v>98.5</v>
      </c>
      <c r="J390" s="133" t="n">
        <v>98.5</v>
      </c>
      <c r="K390" s="140" t="n">
        <v>98.5</v>
      </c>
      <c r="L390" s="140" t="n">
        <v>98.5</v>
      </c>
      <c r="M390" s="140"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40" t="n">
        <v>102.1</v>
      </c>
      <c r="H396" s="133" t="n">
        <v>102.1</v>
      </c>
      <c r="I396" s="133" t="n">
        <v>102.1</v>
      </c>
      <c r="J396" s="133" t="n">
        <v>102.1</v>
      </c>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40" t="n">
        <v>98.6</v>
      </c>
      <c r="C411" s="140" t="n">
        <v>98.2</v>
      </c>
      <c r="D411" s="140" t="n">
        <v>98.8</v>
      </c>
      <c r="E411" s="140" t="n">
        <v>98.4</v>
      </c>
      <c r="F411" s="140" t="n">
        <v>98.5</v>
      </c>
      <c r="G411" s="140" t="n">
        <v>99.3</v>
      </c>
      <c r="H411" s="140" t="n">
        <v>99.3</v>
      </c>
      <c r="I411" s="133" t="n">
        <v>99.6</v>
      </c>
      <c r="J411" s="133" t="n">
        <v>100</v>
      </c>
      <c r="K411" s="140" t="n">
        <v>100</v>
      </c>
      <c r="L411" s="140" t="n">
        <v>100</v>
      </c>
      <c r="M411" s="140"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40" t="n">
        <v>106.5</v>
      </c>
      <c r="H417" s="133" t="n">
        <v>103.6</v>
      </c>
      <c r="I417" s="133" t="n">
        <v>104</v>
      </c>
      <c r="J417" s="133" t="n">
        <v>103.7</v>
      </c>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40" t="n">
        <v>101.7</v>
      </c>
      <c r="C432" s="140" t="n">
        <v>102.5</v>
      </c>
      <c r="D432" s="140" t="n">
        <v>102.3</v>
      </c>
      <c r="E432" s="140" t="n">
        <v>102.6</v>
      </c>
      <c r="F432" s="140" t="n">
        <v>102.9</v>
      </c>
      <c r="G432" s="140" t="n">
        <v>102.9</v>
      </c>
      <c r="H432" s="140" t="n">
        <v>103</v>
      </c>
      <c r="I432" s="133" t="n">
        <v>103.1</v>
      </c>
      <c r="J432" s="133" t="n">
        <v>102.8</v>
      </c>
      <c r="K432" s="140" t="n">
        <v>103.2</v>
      </c>
      <c r="L432" s="140" t="n">
        <v>102.6</v>
      </c>
      <c r="M432" s="140"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40" t="n">
        <v>118.1</v>
      </c>
      <c r="H438" s="133" t="n">
        <v>116.6</v>
      </c>
      <c r="I438" s="133" t="n">
        <v>117.5</v>
      </c>
      <c r="J438" s="133" t="n">
        <v>118</v>
      </c>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40" t="n">
        <v>100.1</v>
      </c>
      <c r="C453" s="140" t="n">
        <v>99.9</v>
      </c>
      <c r="D453" s="140" t="n">
        <v>99.9</v>
      </c>
      <c r="E453" s="140" t="n">
        <v>99.9</v>
      </c>
      <c r="F453" s="140" t="n">
        <v>100</v>
      </c>
      <c r="G453" s="140" t="n">
        <v>100</v>
      </c>
      <c r="H453" s="140" t="n">
        <v>100</v>
      </c>
      <c r="I453" s="133" t="n">
        <v>100</v>
      </c>
      <c r="J453" s="133" t="n">
        <v>100</v>
      </c>
      <c r="K453" s="140" t="n">
        <v>100</v>
      </c>
      <c r="L453" s="140" t="n">
        <v>100.2</v>
      </c>
      <c r="M453" s="140"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40" t="n">
        <v>103.3</v>
      </c>
      <c r="H459" s="133" t="n">
        <v>103.3</v>
      </c>
      <c r="I459" s="133" t="n">
        <v>103</v>
      </c>
      <c r="J459" s="133" t="n">
        <v>103.7</v>
      </c>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40" t="n">
        <v>102.6</v>
      </c>
      <c r="C474" s="140" t="n">
        <v>103.1</v>
      </c>
      <c r="D474" s="140" t="n">
        <v>103.6</v>
      </c>
      <c r="E474" s="140" t="n">
        <v>104.1</v>
      </c>
      <c r="F474" s="140" t="n">
        <v>104.5</v>
      </c>
      <c r="G474" s="140" t="n">
        <v>104.5</v>
      </c>
      <c r="H474" s="140" t="n">
        <v>104.5</v>
      </c>
      <c r="I474" s="133" t="n">
        <v>104.7</v>
      </c>
      <c r="J474" s="133" t="n">
        <v>105.2</v>
      </c>
      <c r="K474" s="140" t="n">
        <v>105</v>
      </c>
      <c r="L474" s="140" t="n">
        <v>104.6</v>
      </c>
      <c r="M474" s="140"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40" t="n">
        <v>112.6</v>
      </c>
      <c r="H480" s="133" t="n">
        <v>111.4</v>
      </c>
      <c r="I480" s="133" t="n">
        <v>111.3</v>
      </c>
      <c r="J480" s="133" t="n">
        <v>110.6</v>
      </c>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40" t="n">
        <v>102</v>
      </c>
      <c r="C484" s="140" t="n">
        <v>102.6</v>
      </c>
      <c r="D484" s="140" t="n">
        <v>103.2</v>
      </c>
      <c r="E484" s="140" t="n">
        <v>103.9</v>
      </c>
      <c r="F484" s="140" t="n">
        <v>104.3</v>
      </c>
      <c r="G484" s="140" t="n">
        <v>104.3</v>
      </c>
      <c r="H484" s="140" t="n">
        <v>104.3</v>
      </c>
      <c r="I484" s="133" t="n">
        <v>104.6</v>
      </c>
      <c r="J484" s="133" t="n">
        <v>104.9</v>
      </c>
      <c r="K484" s="140" t="n">
        <v>104.6</v>
      </c>
      <c r="L484" s="140" t="n">
        <v>104.1</v>
      </c>
      <c r="M484" s="140"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40" t="n">
        <v>115.5</v>
      </c>
      <c r="H490" s="133" t="n">
        <v>113.8</v>
      </c>
      <c r="I490" s="133" t="n">
        <v>114.5</v>
      </c>
      <c r="J490" s="133" t="n">
        <v>113.8</v>
      </c>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40" t="n">
        <v>103.4</v>
      </c>
      <c r="C494" s="140" t="n">
        <v>103.7</v>
      </c>
      <c r="D494" s="140" t="n">
        <v>104.1</v>
      </c>
      <c r="E494" s="140" t="n">
        <v>104.4</v>
      </c>
      <c r="F494" s="140" t="n">
        <v>104.8</v>
      </c>
      <c r="G494" s="140" t="n">
        <v>104.8</v>
      </c>
      <c r="H494" s="140" t="n">
        <v>104.8</v>
      </c>
      <c r="I494" s="133" t="n">
        <v>104.9</v>
      </c>
      <c r="J494" s="133" t="n">
        <v>105.6</v>
      </c>
      <c r="K494" s="140" t="n">
        <v>105.6</v>
      </c>
      <c r="L494" s="140" t="n">
        <v>105.3</v>
      </c>
      <c r="M494" s="140"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40" t="n">
        <v>108.7</v>
      </c>
      <c r="H500" s="133" t="n">
        <v>108.1</v>
      </c>
      <c r="I500" s="133" t="n">
        <v>107</v>
      </c>
      <c r="J500" s="133" t="n">
        <v>106.4</v>
      </c>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7"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40" t="n">
        <v>102</v>
      </c>
      <c r="C515" s="140" t="n">
        <v>102</v>
      </c>
      <c r="D515" s="140" t="n">
        <v>101.7</v>
      </c>
      <c r="E515" s="140" t="n">
        <v>101.7</v>
      </c>
      <c r="F515" s="140" t="n">
        <v>101.9</v>
      </c>
      <c r="G515" s="140" t="n">
        <v>101.9</v>
      </c>
      <c r="H515" s="140" t="n">
        <v>101.9</v>
      </c>
      <c r="I515" s="133" t="n">
        <v>101.9</v>
      </c>
      <c r="J515" s="133" t="n">
        <v>101.9</v>
      </c>
      <c r="K515" s="140" t="n">
        <v>102.5</v>
      </c>
      <c r="L515" s="140" t="n">
        <v>102.5</v>
      </c>
      <c r="M515" s="140"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40" t="n">
        <v>117.8</v>
      </c>
      <c r="H521" s="133" t="n">
        <v>117.7</v>
      </c>
      <c r="I521" s="133" t="n">
        <v>117.7</v>
      </c>
      <c r="J521" s="133" t="n">
        <v>117.7</v>
      </c>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40" t="n">
        <v>100.3</v>
      </c>
      <c r="C536" s="140" t="n">
        <v>100.4</v>
      </c>
      <c r="D536" s="140" t="n">
        <v>100.7</v>
      </c>
      <c r="E536" s="140" t="n">
        <v>100.8</v>
      </c>
      <c r="F536" s="140" t="n">
        <v>100.8</v>
      </c>
      <c r="G536" s="140" t="n">
        <v>100.8</v>
      </c>
      <c r="H536" s="140" t="n">
        <v>101</v>
      </c>
      <c r="I536" s="133" t="n">
        <v>101.3</v>
      </c>
      <c r="J536" s="133" t="n">
        <v>101.3</v>
      </c>
      <c r="K536" s="140" t="n">
        <v>101.4</v>
      </c>
      <c r="L536" s="140" t="n">
        <v>101.4</v>
      </c>
      <c r="M536" s="140"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40" t="n">
        <v>107.2</v>
      </c>
      <c r="H542" s="133" t="n">
        <v>107.2</v>
      </c>
      <c r="I542" s="133" t="n">
        <v>107.2</v>
      </c>
      <c r="J542" s="133" t="n">
        <v>107.2</v>
      </c>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40" t="n">
        <v>100.1</v>
      </c>
      <c r="C552" s="140" t="n">
        <v>100.2</v>
      </c>
      <c r="D552" s="140" t="n">
        <v>100.2</v>
      </c>
      <c r="E552" s="140" t="n">
        <v>100.3</v>
      </c>
      <c r="F552" s="140" t="n">
        <v>100.3</v>
      </c>
      <c r="G552" s="140" t="n">
        <v>100.3</v>
      </c>
      <c r="H552" s="140" t="n">
        <v>100.8</v>
      </c>
      <c r="I552" s="133" t="n">
        <v>100.8</v>
      </c>
      <c r="J552" s="133" t="n">
        <v>100.8</v>
      </c>
      <c r="K552" s="140" t="n">
        <v>100.8</v>
      </c>
      <c r="L552" s="140" t="n">
        <v>100.8</v>
      </c>
      <c r="M552" s="140"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40" t="n">
        <v>105.9</v>
      </c>
      <c r="H558" s="133" t="n">
        <v>105.9</v>
      </c>
      <c r="I558" s="133" t="n">
        <v>105.9</v>
      </c>
      <c r="J558" s="133" t="n">
        <v>105.9</v>
      </c>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40" t="n">
        <v>100.5</v>
      </c>
      <c r="C568" s="140" t="n">
        <v>100.5</v>
      </c>
      <c r="D568" s="140" t="n">
        <v>101.1</v>
      </c>
      <c r="E568" s="140" t="n">
        <v>101.2</v>
      </c>
      <c r="F568" s="140" t="n">
        <v>101.2</v>
      </c>
      <c r="G568" s="140" t="n">
        <v>101.2</v>
      </c>
      <c r="H568" s="140" t="n">
        <v>101.2</v>
      </c>
      <c r="I568" s="133" t="n">
        <v>101.7</v>
      </c>
      <c r="J568" s="133" t="n">
        <v>101.7</v>
      </c>
      <c r="K568" s="140" t="n">
        <v>101.8</v>
      </c>
      <c r="L568" s="140" t="n">
        <v>101.8</v>
      </c>
      <c r="M568" s="140"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40" t="n">
        <v>108.3</v>
      </c>
      <c r="H574" s="133" t="n">
        <v>108.3</v>
      </c>
      <c r="I574" s="133" t="n">
        <v>108.3</v>
      </c>
      <c r="J574" s="133" t="n">
        <v>108.3</v>
      </c>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216</v>
      </c>
      <c r="B7" s="130"/>
      <c r="C7" s="130"/>
      <c r="D7" s="130"/>
      <c r="E7" s="130"/>
      <c r="F7" s="130"/>
      <c r="G7" s="130"/>
      <c r="H7" s="130"/>
      <c r="I7" s="130"/>
      <c r="J7" s="130"/>
      <c r="K7" s="130"/>
      <c r="L7" s="130"/>
      <c r="M7" s="130"/>
      <c r="N7" s="130"/>
    </row>
    <row r="8" s="123" customFormat="true" ht="12.75" hidden="false" customHeight="true" outlineLevel="0" collapsed="false">
      <c r="A8" s="145" t="s">
        <v>1217</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2" t="n">
        <f aca="false">IF(M9="","",ROUND(AVERAGE(B9:M9),1))</f>
        <v>95.9</v>
      </c>
    </row>
    <row r="10" s="123"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2" t="n">
        <f aca="false">IF(M10="","",ROUND(AVERAGE(B10:M10),1))</f>
        <v>95.4</v>
      </c>
    </row>
    <row r="11" s="123"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2" t="n">
        <f aca="false">IF(M11="","",ROUND(AVERAGE(B11:M11),1))</f>
        <v>95.4</v>
      </c>
    </row>
    <row r="12" s="123"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2" t="n">
        <f aca="false">IF(M12="","",ROUND(AVERAGE(B12:M12),1))</f>
        <v>95.9</v>
      </c>
    </row>
    <row r="13" s="123"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2" t="n">
        <f aca="false">IF(M13="","",ROUND(AVERAGE(B13:M13),1))</f>
        <v>95.9</v>
      </c>
    </row>
    <row r="14" s="123"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2" t="n">
        <f aca="false">IF(M14="","",ROUND(AVERAGE(B14:M14),1))</f>
        <v>97.1</v>
      </c>
    </row>
    <row r="15" s="123"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2" t="n">
        <f aca="false">IF(M15="","",ROUND(AVERAGE(B15:M15),1))</f>
        <v>99.7</v>
      </c>
    </row>
    <row r="16" s="123"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2" t="n">
        <f aca="false">IF(M16="","",ROUND(AVERAGE(B16:M16),1))</f>
        <v>100.1</v>
      </c>
    </row>
    <row r="17" s="123"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2" t="n">
        <f aca="false">IF(M17="","",ROUND(AVERAGE(B17:M17),1))</f>
        <v>98.8</v>
      </c>
    </row>
    <row r="18" s="123"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2" t="n">
        <f aca="false">IF(M18="","",ROUND(AVERAGE(B18:M18),1))</f>
        <v>98.8</v>
      </c>
    </row>
    <row r="19" s="123"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2" t="n">
        <f aca="false">IF(M19="","",ROUND(AVERAGE(B19:M19),1))</f>
        <v>100</v>
      </c>
    </row>
    <row r="20" s="123" customFormat="true" ht="12.75" hidden="false" customHeight="true" outlineLevel="0" collapsed="false">
      <c r="A20" s="132" t="s">
        <v>627</v>
      </c>
      <c r="B20" s="140" t="n">
        <v>100.1</v>
      </c>
      <c r="C20" s="140" t="n">
        <v>100.3</v>
      </c>
      <c r="D20" s="140" t="n">
        <v>101.2</v>
      </c>
      <c r="E20" s="140" t="n">
        <v>101.4</v>
      </c>
      <c r="F20" s="140" t="n">
        <v>101.7</v>
      </c>
      <c r="G20" s="140" t="n">
        <v>101.4</v>
      </c>
      <c r="H20" s="140" t="n">
        <v>101.6</v>
      </c>
      <c r="I20" s="133" t="n">
        <v>101.5</v>
      </c>
      <c r="J20" s="133" t="n">
        <v>101.8</v>
      </c>
      <c r="K20" s="140" t="n">
        <v>102.1</v>
      </c>
      <c r="L20" s="140" t="n">
        <v>102.3</v>
      </c>
      <c r="M20" s="140" t="n">
        <v>102.7</v>
      </c>
      <c r="N20" s="122" t="n">
        <f aca="false">IF(M20="","",ROUND(AVERAGE(B20:M20),1))</f>
        <v>101.5</v>
      </c>
    </row>
    <row r="21" s="123"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2" t="n">
        <f aca="false">IF(M21="","",ROUND(AVERAGE(B21:M21),1))</f>
        <v>104.8</v>
      </c>
    </row>
    <row r="22" s="123"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2" t="n">
        <f aca="false">IF(M22="","",ROUND(AVERAGE(B22:M22),1))</f>
        <v>106.6</v>
      </c>
    </row>
    <row r="23" s="123"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2" t="n">
        <f aca="false">IF(M23="","",ROUND(AVERAGE(B23:M23),1))</f>
        <v>107.9</v>
      </c>
    </row>
    <row r="24" s="123"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2" t="n">
        <f aca="false">IF(M24="","",ROUND(AVERAGE(B24:M24),1))</f>
        <v>110</v>
      </c>
    </row>
    <row r="25" s="123"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2" t="n">
        <f aca="false">IF(M25="","",ROUND(AVERAGE(B25:M25),1))</f>
        <v>112.8</v>
      </c>
    </row>
    <row r="26" s="123" customFormat="true" ht="12.75" hidden="false" customHeight="true" outlineLevel="0" collapsed="false">
      <c r="A26" s="132" t="s">
        <v>633</v>
      </c>
      <c r="B26" s="133" t="n">
        <v>114.3</v>
      </c>
      <c r="C26" s="133" t="n">
        <v>114.2</v>
      </c>
      <c r="D26" s="133" t="n">
        <v>115.2</v>
      </c>
      <c r="E26" s="133" t="n">
        <v>115.3</v>
      </c>
      <c r="F26" s="133" t="n">
        <v>115.5</v>
      </c>
      <c r="G26" s="140" t="n">
        <v>115.7</v>
      </c>
      <c r="H26" s="133" t="n">
        <v>115.9</v>
      </c>
      <c r="I26" s="133" t="n">
        <v>115.9</v>
      </c>
      <c r="J26" s="133" t="n">
        <v>115.8</v>
      </c>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218</v>
      </c>
      <c r="B28" s="134"/>
      <c r="C28" s="134"/>
      <c r="D28" s="134"/>
      <c r="E28" s="134"/>
      <c r="F28" s="134"/>
      <c r="G28" s="134"/>
      <c r="H28" s="134"/>
      <c r="I28" s="134"/>
      <c r="J28" s="134"/>
      <c r="K28" s="134"/>
      <c r="L28" s="134"/>
      <c r="M28" s="134"/>
      <c r="N28" s="134"/>
    </row>
    <row r="29" s="123" customFormat="true" ht="12.75" hidden="false" customHeight="true" outlineLevel="0" collapsed="false">
      <c r="A29" s="145" t="s">
        <v>1219</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2" t="n">
        <f aca="false">IF(M30="","",ROUND(AVERAGE(B30:M30),1))</f>
        <v>96</v>
      </c>
    </row>
    <row r="31" s="123"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2" t="n">
        <f aca="false">IF(M31="","",ROUND(AVERAGE(B31:M31),1))</f>
        <v>98.6</v>
      </c>
    </row>
    <row r="32" s="123"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2" t="n">
        <f aca="false">IF(M32="","",ROUND(AVERAGE(B32:M32),1))</f>
        <v>99.4</v>
      </c>
    </row>
    <row r="33" s="123"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2" t="n">
        <f aca="false">IF(M33="","",ROUND(AVERAGE(B33:M33),1))</f>
        <v>98.4</v>
      </c>
    </row>
    <row r="34" s="123"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2" t="n">
        <f aca="false">IF(M34="","",ROUND(AVERAGE(B34:M34),1))</f>
        <v>98.6</v>
      </c>
    </row>
    <row r="35" s="123"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2" t="n">
        <f aca="false">IF(M35="","",ROUND(AVERAGE(B35:M35),1))</f>
        <v>100</v>
      </c>
    </row>
    <row r="36" s="123" customFormat="true" ht="12.75" hidden="false" customHeight="true" outlineLevel="0" collapsed="false">
      <c r="A36" s="132" t="s">
        <v>627</v>
      </c>
      <c r="B36" s="140" t="n">
        <v>99.9</v>
      </c>
      <c r="C36" s="140" t="n">
        <v>99.9</v>
      </c>
      <c r="D36" s="140" t="n">
        <v>101.1</v>
      </c>
      <c r="E36" s="140" t="n">
        <v>101.4</v>
      </c>
      <c r="F36" s="140" t="n">
        <v>101.4</v>
      </c>
      <c r="G36" s="140" t="n">
        <v>100.8</v>
      </c>
      <c r="H36" s="140" t="n">
        <v>100.8</v>
      </c>
      <c r="I36" s="133" t="n">
        <v>100.7</v>
      </c>
      <c r="J36" s="133" t="n">
        <v>101.1</v>
      </c>
      <c r="K36" s="140" t="n">
        <v>101.5</v>
      </c>
      <c r="L36" s="140" t="n">
        <v>101.7</v>
      </c>
      <c r="M36" s="140" t="n">
        <v>101.7</v>
      </c>
      <c r="N36" s="122" t="n">
        <f aca="false">IF(M36="","",ROUND(AVERAGE(B36:M36),1))</f>
        <v>101</v>
      </c>
    </row>
    <row r="37" s="123"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2" t="n">
        <f aca="false">IF(M37="","",ROUND(AVERAGE(B37:M37),1))</f>
        <v>105</v>
      </c>
    </row>
    <row r="38" s="123"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2" t="n">
        <f aca="false">IF(M38="","",ROUND(AVERAGE(B38:M38),1))</f>
        <v>106.7</v>
      </c>
    </row>
    <row r="39" s="123"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2" t="n">
        <f aca="false">IF(M39="","",ROUND(AVERAGE(B39:M39),1))</f>
        <v>108.9</v>
      </c>
    </row>
    <row r="40" s="123"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2" t="n">
        <f aca="false">IF(M40="","",ROUND(AVERAGE(B40:M40),1))</f>
        <v>111</v>
      </c>
    </row>
    <row r="41" s="123"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2" t="n">
        <f aca="false">IF(M41="","",ROUND(AVERAGE(B41:M41),1))</f>
        <v>113.6</v>
      </c>
    </row>
    <row r="42" s="123" customFormat="true" ht="12.75" hidden="false" customHeight="true" outlineLevel="0" collapsed="false">
      <c r="A42" s="132" t="s">
        <v>633</v>
      </c>
      <c r="B42" s="133" t="n">
        <v>115</v>
      </c>
      <c r="C42" s="133" t="n">
        <v>114.9</v>
      </c>
      <c r="D42" s="133" t="n">
        <v>115.4</v>
      </c>
      <c r="E42" s="133" t="n">
        <v>115.6</v>
      </c>
      <c r="F42" s="133" t="n">
        <v>115.5</v>
      </c>
      <c r="G42" s="140" t="n">
        <v>115.5</v>
      </c>
      <c r="H42" s="133" t="n">
        <v>115.5</v>
      </c>
      <c r="I42" s="133" t="n">
        <v>115.5</v>
      </c>
      <c r="J42" s="133" t="n">
        <v>115.8</v>
      </c>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220</v>
      </c>
      <c r="B44" s="134"/>
      <c r="C44" s="134"/>
      <c r="D44" s="134"/>
      <c r="E44" s="134"/>
      <c r="F44" s="134"/>
      <c r="G44" s="134"/>
      <c r="H44" s="134"/>
      <c r="I44" s="134"/>
      <c r="J44" s="134"/>
      <c r="K44" s="134"/>
      <c r="L44" s="134"/>
      <c r="M44" s="134"/>
      <c r="N44" s="134"/>
    </row>
    <row r="45" s="123" customFormat="true" ht="12.75" hidden="false" customHeight="true" outlineLevel="0" collapsed="false">
      <c r="A45" s="145" t="s">
        <v>1221</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2" t="n">
        <f aca="false">IF(M46="","",ROUND(AVERAGE(B46:M46),1))</f>
        <v>98</v>
      </c>
    </row>
    <row r="47" s="123"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2" t="n">
        <f aca="false">IF(M47="","",ROUND(AVERAGE(B47:M47),1))</f>
        <v>100.6</v>
      </c>
    </row>
    <row r="48" s="123"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2" t="n">
        <f aca="false">IF(M48="","",ROUND(AVERAGE(B48:M48),1))</f>
        <v>100.7</v>
      </c>
    </row>
    <row r="49" s="123"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2" t="n">
        <f aca="false">IF(M49="","",ROUND(AVERAGE(B49:M49),1))</f>
        <v>99</v>
      </c>
    </row>
    <row r="50" s="123"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2" t="n">
        <f aca="false">IF(M50="","",ROUND(AVERAGE(B50:M50),1))</f>
        <v>99</v>
      </c>
    </row>
    <row r="51" s="123"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2" t="n">
        <f aca="false">IF(M51="","",ROUND(AVERAGE(B51:M51),1))</f>
        <v>100</v>
      </c>
    </row>
    <row r="52" s="123" customFormat="true" ht="12.75" hidden="false" customHeight="true" outlineLevel="0" collapsed="false">
      <c r="A52" s="132" t="s">
        <v>627</v>
      </c>
      <c r="B52" s="140" t="n">
        <v>100.3</v>
      </c>
      <c r="C52" s="140" t="n">
        <v>100.6</v>
      </c>
      <c r="D52" s="140" t="n">
        <v>101.3</v>
      </c>
      <c r="E52" s="140" t="n">
        <v>101.5</v>
      </c>
      <c r="F52" s="140" t="n">
        <v>101.9</v>
      </c>
      <c r="G52" s="140" t="n">
        <v>102</v>
      </c>
      <c r="H52" s="140" t="n">
        <v>102.2</v>
      </c>
      <c r="I52" s="133" t="n">
        <v>102.2</v>
      </c>
      <c r="J52" s="133" t="n">
        <v>102.4</v>
      </c>
      <c r="K52" s="140" t="n">
        <v>102.7</v>
      </c>
      <c r="L52" s="140" t="n">
        <v>102.8</v>
      </c>
      <c r="M52" s="140" t="n">
        <v>103.5</v>
      </c>
      <c r="N52" s="122" t="n">
        <f aca="false">IF(M52="","",ROUND(AVERAGE(B52:M52),1))</f>
        <v>102</v>
      </c>
    </row>
    <row r="53" s="123"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2" t="n">
        <f aca="false">IF(M53="","",ROUND(AVERAGE(B53:M53),1))</f>
        <v>104.6</v>
      </c>
    </row>
    <row r="54" s="123"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2" t="n">
        <f aca="false">IF(M54="","",ROUND(AVERAGE(B54:M54),1))</f>
        <v>106.5</v>
      </c>
    </row>
    <row r="55" s="123"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2" t="n">
        <f aca="false">IF(M55="","",ROUND(AVERAGE(B55:M55),1))</f>
        <v>107.1</v>
      </c>
    </row>
    <row r="56" s="123"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2" t="n">
        <f aca="false">IF(M56="","",ROUND(AVERAGE(B56:M56),1))</f>
        <v>109.1</v>
      </c>
    </row>
    <row r="57" s="123"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2" t="n">
        <f aca="false">IF(M57="","",ROUND(AVERAGE(B57:M57),1))</f>
        <v>112.1</v>
      </c>
    </row>
    <row r="58" s="123" customFormat="true" ht="12.75" hidden="false" customHeight="true" outlineLevel="0" collapsed="false">
      <c r="A58" s="132" t="s">
        <v>633</v>
      </c>
      <c r="B58" s="133" t="n">
        <v>113.7</v>
      </c>
      <c r="C58" s="133" t="n">
        <v>113.6</v>
      </c>
      <c r="D58" s="133" t="n">
        <v>115.1</v>
      </c>
      <c r="E58" s="133" t="n">
        <v>115.1</v>
      </c>
      <c r="F58" s="133" t="n">
        <v>115.6</v>
      </c>
      <c r="G58" s="140" t="n">
        <v>115.8</v>
      </c>
      <c r="H58" s="133" t="n">
        <v>116.2</v>
      </c>
      <c r="I58" s="133" t="n">
        <v>116.1</v>
      </c>
      <c r="J58" s="133" t="n">
        <v>115.8</v>
      </c>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222</v>
      </c>
      <c r="B60" s="134"/>
      <c r="C60" s="134"/>
      <c r="D60" s="134"/>
      <c r="E60" s="134"/>
      <c r="F60" s="134"/>
      <c r="G60" s="134"/>
      <c r="H60" s="134"/>
      <c r="I60" s="134"/>
      <c r="J60" s="134"/>
      <c r="K60" s="134"/>
      <c r="L60" s="134"/>
      <c r="M60" s="134"/>
      <c r="N60" s="134"/>
    </row>
    <row r="61" s="123" customFormat="true" ht="12.75" hidden="false" customHeight="true" outlineLevel="0" collapsed="false">
      <c r="A61" s="145" t="s">
        <v>1223</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2" t="n">
        <f aca="false">IF(M62="","",ROUND(AVERAGE(B62:M62),1))</f>
        <v>100.9</v>
      </c>
    </row>
    <row r="63" s="123"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2" t="n">
        <f aca="false">IF(M63="","",ROUND(AVERAGE(B63:M63),1))</f>
        <v>99</v>
      </c>
    </row>
    <row r="64" s="123"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2" t="n">
        <f aca="false">IF(M64="","",ROUND(AVERAGE(B64:M64),1))</f>
        <v>97.7</v>
      </c>
    </row>
    <row r="65" s="123"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2" t="n">
        <f aca="false">IF(M65="","",ROUND(AVERAGE(B65:M65),1))</f>
        <v>98.9</v>
      </c>
    </row>
    <row r="66" s="123"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2" t="n">
        <f aca="false">IF(M66="","",ROUND(AVERAGE(B66:M66),1))</f>
        <v>100</v>
      </c>
    </row>
    <row r="67" s="123"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2" t="n">
        <f aca="false">IF(M67="","",ROUND(AVERAGE(B67:M67),1))</f>
        <v>101.5</v>
      </c>
    </row>
    <row r="68" s="123"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2" t="n">
        <f aca="false">IF(M68="","",ROUND(AVERAGE(B68:M68),1))</f>
        <v>106</v>
      </c>
    </row>
    <row r="69" s="123"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2" t="n">
        <f aca="false">IF(M69="","",ROUND(AVERAGE(B69:M69),1))</f>
        <v>105.2</v>
      </c>
    </row>
    <row r="70" s="123"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2" t="n">
        <f aca="false">IF(M70="","",ROUND(AVERAGE(B70:M70),1))</f>
        <v>101.5</v>
      </c>
    </row>
    <row r="71" s="123"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2" t="n">
        <f aca="false">IF(M71="","",ROUND(AVERAGE(B71:M71),1))</f>
        <v>99.6</v>
      </c>
    </row>
    <row r="72" s="123"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2" t="n">
        <f aca="false">IF(M72="","",ROUND(AVERAGE(B72:M72),1))</f>
        <v>100</v>
      </c>
    </row>
    <row r="73" s="123" customFormat="true" ht="12.75" hidden="false" customHeight="true" outlineLevel="0" collapsed="false">
      <c r="A73" s="132" t="s">
        <v>627</v>
      </c>
      <c r="B73" s="140" t="n">
        <v>100.2</v>
      </c>
      <c r="C73" s="140" t="n">
        <v>100.4</v>
      </c>
      <c r="D73" s="140" t="n">
        <v>101.1</v>
      </c>
      <c r="E73" s="140" t="n">
        <v>101.5</v>
      </c>
      <c r="F73" s="140" t="n">
        <v>102</v>
      </c>
      <c r="G73" s="140" t="n">
        <v>102.1</v>
      </c>
      <c r="H73" s="140" t="n">
        <v>102.6</v>
      </c>
      <c r="I73" s="133" t="n">
        <v>102.5</v>
      </c>
      <c r="J73" s="133" t="n">
        <v>103.1</v>
      </c>
      <c r="K73" s="140" t="n">
        <v>104.2</v>
      </c>
      <c r="L73" s="140" t="n">
        <v>104</v>
      </c>
      <c r="M73" s="140" t="n">
        <v>104.6</v>
      </c>
      <c r="N73" s="122" t="n">
        <f aca="false">IF(M73="","",ROUND(AVERAGE(B73:M73),1))</f>
        <v>102.4</v>
      </c>
    </row>
    <row r="74" s="123"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2" t="n">
        <f aca="false">IF(M74="","",ROUND(AVERAGE(B74:M74),1))</f>
        <v>107</v>
      </c>
    </row>
    <row r="75" s="123"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2" t="n">
        <f aca="false">IF(M75="","",ROUND(AVERAGE(B75:M75),1))</f>
        <v>107.1</v>
      </c>
    </row>
    <row r="76" s="123"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2" t="n">
        <f aca="false">IF(M76="","",ROUND(AVERAGE(B76:M76),1))</f>
        <v>105.9</v>
      </c>
    </row>
    <row r="77" s="123"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2" t="n">
        <f aca="false">IF(M77="","",ROUND(AVERAGE(B77:M77),1))</f>
        <v>109.1</v>
      </c>
    </row>
    <row r="78" s="123"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2" t="n">
        <f aca="false">IF(M78="","",ROUND(AVERAGE(B78:M78),1))</f>
        <v>111.7</v>
      </c>
    </row>
    <row r="79" s="123" customFormat="true" ht="12.75" hidden="false" customHeight="true" outlineLevel="0" collapsed="false">
      <c r="A79" s="132" t="s">
        <v>633</v>
      </c>
      <c r="B79" s="133" t="n">
        <v>112.8</v>
      </c>
      <c r="C79" s="133" t="n">
        <v>112.5</v>
      </c>
      <c r="D79" s="133" t="n">
        <v>113.3</v>
      </c>
      <c r="E79" s="133" t="n">
        <v>113.3</v>
      </c>
      <c r="F79" s="133" t="n">
        <v>113.6</v>
      </c>
      <c r="G79" s="140" t="n">
        <v>113.5</v>
      </c>
      <c r="H79" s="133" t="n">
        <v>113.6</v>
      </c>
      <c r="I79" s="133" t="n">
        <v>113.1</v>
      </c>
      <c r="J79" s="133" t="n">
        <v>113</v>
      </c>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224</v>
      </c>
      <c r="B81" s="134"/>
      <c r="C81" s="134"/>
      <c r="D81" s="134"/>
      <c r="E81" s="134"/>
      <c r="F81" s="134"/>
      <c r="G81" s="134"/>
      <c r="H81" s="134"/>
      <c r="I81" s="134"/>
      <c r="J81" s="134"/>
      <c r="K81" s="134"/>
      <c r="L81" s="134"/>
      <c r="M81" s="134"/>
      <c r="N81" s="134"/>
    </row>
    <row r="82" s="123" customFormat="true" ht="12.75" hidden="false" customHeight="true" outlineLevel="0" collapsed="false">
      <c r="A82" s="145" t="s">
        <v>1225</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2" t="n">
        <f aca="false">IF(M83="","",ROUND(AVERAGE(B83:M83),1))</f>
        <v>99</v>
      </c>
    </row>
    <row r="84" s="123"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2" t="n">
        <f aca="false">IF(M84="","",ROUND(AVERAGE(B84:M84),1))</f>
        <v>102.9</v>
      </c>
    </row>
    <row r="85" s="123"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2" t="n">
        <f aca="false">IF(M85="","",ROUND(AVERAGE(B85:M85),1))</f>
        <v>103.2</v>
      </c>
    </row>
    <row r="86" s="123"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2" t="n">
        <f aca="false">IF(M86="","",ROUND(AVERAGE(B86:M86),1))</f>
        <v>101.1</v>
      </c>
    </row>
    <row r="87" s="123"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2" t="n">
        <f aca="false">IF(M87="","",ROUND(AVERAGE(B87:M87),1))</f>
        <v>99.6</v>
      </c>
    </row>
    <row r="88" s="123"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2" t="n">
        <f aca="false">IF(M88="","",ROUND(AVERAGE(B88:M88),1))</f>
        <v>100</v>
      </c>
    </row>
    <row r="89" s="123" customFormat="true" ht="12.75" hidden="false" customHeight="true" outlineLevel="0" collapsed="false">
      <c r="A89" s="132" t="s">
        <v>627</v>
      </c>
      <c r="B89" s="140" t="n">
        <v>100.1</v>
      </c>
      <c r="C89" s="140" t="n">
        <v>100.1</v>
      </c>
      <c r="D89" s="140" t="n">
        <v>101.1</v>
      </c>
      <c r="E89" s="140" t="n">
        <v>101.6</v>
      </c>
      <c r="F89" s="140" t="n">
        <v>101.5</v>
      </c>
      <c r="G89" s="140" t="n">
        <v>101.8</v>
      </c>
      <c r="H89" s="140" t="n">
        <v>102.2</v>
      </c>
      <c r="I89" s="133" t="n">
        <v>102.1</v>
      </c>
      <c r="J89" s="133" t="n">
        <v>103.1</v>
      </c>
      <c r="K89" s="140" t="n">
        <v>104.4</v>
      </c>
      <c r="L89" s="140" t="n">
        <v>104.3</v>
      </c>
      <c r="M89" s="140" t="n">
        <v>104.3</v>
      </c>
      <c r="N89" s="122" t="n">
        <f aca="false">IF(M89="","",ROUND(AVERAGE(B89:M89),1))</f>
        <v>102.2</v>
      </c>
    </row>
    <row r="90" s="123"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2" t="n">
        <f aca="false">IF(M90="","",ROUND(AVERAGE(B90:M90),1))</f>
        <v>108.3</v>
      </c>
    </row>
    <row r="91" s="123"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2" t="n">
        <f aca="false">IF(M91="","",ROUND(AVERAGE(B91:M91),1))</f>
        <v>108.1</v>
      </c>
    </row>
    <row r="92" s="123"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2" t="n">
        <f aca="false">IF(M92="","",ROUND(AVERAGE(B92:M92),1))</f>
        <v>107.8</v>
      </c>
    </row>
    <row r="93" s="123"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2" t="n">
        <f aca="false">IF(M93="","",ROUND(AVERAGE(B93:M93),1))</f>
        <v>111.4</v>
      </c>
    </row>
    <row r="94" s="123"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2" t="n">
        <f aca="false">IF(M94="","",ROUND(AVERAGE(B94:M94),1))</f>
        <v>113.9</v>
      </c>
    </row>
    <row r="95" s="123" customFormat="true" ht="12.75" hidden="false" customHeight="true" outlineLevel="0" collapsed="false">
      <c r="A95" s="132" t="s">
        <v>633</v>
      </c>
      <c r="B95" s="133" t="n">
        <v>115.5</v>
      </c>
      <c r="C95" s="133" t="n">
        <v>115.1</v>
      </c>
      <c r="D95" s="133" t="n">
        <v>115.4</v>
      </c>
      <c r="E95" s="133" t="n">
        <v>115.4</v>
      </c>
      <c r="F95" s="133" t="n">
        <v>115.3</v>
      </c>
      <c r="G95" s="140" t="n">
        <v>115</v>
      </c>
      <c r="H95" s="133" t="n">
        <v>114.8</v>
      </c>
      <c r="I95" s="133" t="n">
        <v>114.5</v>
      </c>
      <c r="J95" s="133" t="n">
        <v>114.9</v>
      </c>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226</v>
      </c>
      <c r="B97" s="134"/>
      <c r="C97" s="134"/>
      <c r="D97" s="134"/>
      <c r="E97" s="134"/>
      <c r="F97" s="134"/>
      <c r="G97" s="134"/>
      <c r="H97" s="134"/>
      <c r="I97" s="134"/>
      <c r="J97" s="134"/>
      <c r="K97" s="134"/>
      <c r="L97" s="134"/>
      <c r="M97" s="134"/>
      <c r="N97" s="134"/>
    </row>
    <row r="98" s="123" customFormat="true" ht="12.75" hidden="false" customHeight="true" outlineLevel="0" collapsed="false">
      <c r="A98" s="145" t="s">
        <v>1227</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2" t="n">
        <f aca="false">IF(M99="","",ROUND(AVERAGE(B99:M99),1))</f>
        <v>104</v>
      </c>
    </row>
    <row r="100" s="123"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2" t="n">
        <f aca="false">IF(M100="","",ROUND(AVERAGE(B100:M100),1))</f>
        <v>109.1</v>
      </c>
    </row>
    <row r="101" s="123"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2" t="n">
        <f aca="false">IF(M101="","",ROUND(AVERAGE(B101:M101),1))</f>
        <v>107.2</v>
      </c>
    </row>
    <row r="102" s="123"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2" t="n">
        <f aca="false">IF(M102="","",ROUND(AVERAGE(B102:M102),1))</f>
        <v>102.1</v>
      </c>
    </row>
    <row r="103" s="123"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2" t="n">
        <f aca="false">IF(M103="","",ROUND(AVERAGE(B103:M103),1))</f>
        <v>99.7</v>
      </c>
    </row>
    <row r="104" s="123"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2" t="n">
        <f aca="false">IF(M104="","",ROUND(AVERAGE(B104:M104),1))</f>
        <v>100</v>
      </c>
    </row>
    <row r="105" s="123" customFormat="true" ht="12.75" hidden="false" customHeight="true" outlineLevel="0" collapsed="false">
      <c r="A105" s="132" t="s">
        <v>627</v>
      </c>
      <c r="B105" s="140" t="n">
        <v>100.3</v>
      </c>
      <c r="C105" s="140" t="n">
        <v>100.6</v>
      </c>
      <c r="D105" s="140" t="n">
        <v>101.1</v>
      </c>
      <c r="E105" s="140" t="n">
        <v>101.5</v>
      </c>
      <c r="F105" s="140" t="n">
        <v>102.4</v>
      </c>
      <c r="G105" s="140" t="n">
        <v>102.4</v>
      </c>
      <c r="H105" s="140" t="n">
        <v>102.9</v>
      </c>
      <c r="I105" s="133" t="n">
        <v>102.8</v>
      </c>
      <c r="J105" s="133" t="n">
        <v>103.2</v>
      </c>
      <c r="K105" s="140" t="n">
        <v>104</v>
      </c>
      <c r="L105" s="140" t="n">
        <v>103.8</v>
      </c>
      <c r="M105" s="140" t="n">
        <v>104.8</v>
      </c>
      <c r="N105" s="122" t="n">
        <f aca="false">IF(M105="","",ROUND(AVERAGE(B105:M105),1))</f>
        <v>102.5</v>
      </c>
    </row>
    <row r="106" s="123"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2" t="n">
        <f aca="false">IF(M106="","",ROUND(AVERAGE(B106:M106),1))</f>
        <v>105.9</v>
      </c>
    </row>
    <row r="107" s="123"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2" t="n">
        <f aca="false">IF(M107="","",ROUND(AVERAGE(B107:M107),1))</f>
        <v>106.2</v>
      </c>
    </row>
    <row r="108" s="123"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2" t="n">
        <f aca="false">IF(M108="","",ROUND(AVERAGE(B108:M108),1))</f>
        <v>104.4</v>
      </c>
    </row>
    <row r="109" s="123"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2" t="n">
        <f aca="false">IF(M109="","",ROUND(AVERAGE(B109:M109),1))</f>
        <v>107.3</v>
      </c>
    </row>
    <row r="110" s="123"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2" t="n">
        <f aca="false">IF(M110="","",ROUND(AVERAGE(B110:M110),1))</f>
        <v>109.8</v>
      </c>
    </row>
    <row r="111" s="123" customFormat="true" ht="12.75" hidden="false" customHeight="true" outlineLevel="0" collapsed="false">
      <c r="A111" s="132" t="s">
        <v>633</v>
      </c>
      <c r="B111" s="133" t="n">
        <v>110.6</v>
      </c>
      <c r="C111" s="133" t="n">
        <v>110.3</v>
      </c>
      <c r="D111" s="133" t="n">
        <v>111.7</v>
      </c>
      <c r="E111" s="133" t="n">
        <v>111.5</v>
      </c>
      <c r="F111" s="133" t="n">
        <v>112.2</v>
      </c>
      <c r="G111" s="140" t="n">
        <v>112.3</v>
      </c>
      <c r="H111" s="133" t="n">
        <v>112.6</v>
      </c>
      <c r="I111" s="133" t="n">
        <v>112</v>
      </c>
      <c r="J111" s="133" t="n">
        <v>111.5</v>
      </c>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2" t="n">
        <f aca="false">IF(M115="","",ROUND(AVERAGE(B115:M115),1))</f>
        <v>112.3</v>
      </c>
    </row>
    <row r="116" s="123"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2" t="n">
        <f aca="false">IF(M116="","",ROUND(AVERAGE(B116:M116),1))</f>
        <v>98.4</v>
      </c>
    </row>
    <row r="117" s="123"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2" t="n">
        <f aca="false">IF(M117="","",ROUND(AVERAGE(B117:M117),1))</f>
        <v>95.6</v>
      </c>
    </row>
    <row r="118" s="123"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2" t="n">
        <f aca="false">IF(M118="","",ROUND(AVERAGE(B118:M118),1))</f>
        <v>98.1</v>
      </c>
    </row>
    <row r="119" s="123"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2" t="n">
        <f aca="false">IF(M119="","",ROUND(AVERAGE(B119:M119),1))</f>
        <v>100.2</v>
      </c>
    </row>
    <row r="120" s="123"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2" t="n">
        <f aca="false">IF(M120="","",ROUND(AVERAGE(B120:M120),1))</f>
        <v>109.6</v>
      </c>
    </row>
    <row r="121" s="123"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2" t="n">
        <f aca="false">IF(M121="","",ROUND(AVERAGE(B121:M121),1))</f>
        <v>128.2</v>
      </c>
    </row>
    <row r="122" s="123"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2" t="n">
        <f aca="false">IF(M122="","",ROUND(AVERAGE(B122:M122),1))</f>
        <v>114.6</v>
      </c>
    </row>
    <row r="123" s="123"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2" t="n">
        <f aca="false">IF(M123="","",ROUND(AVERAGE(B123:M123),1))</f>
        <v>101.9</v>
      </c>
    </row>
    <row r="124" s="123"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2" t="n">
        <f aca="false">IF(M124="","",ROUND(AVERAGE(B124:M124),1))</f>
        <v>100.3</v>
      </c>
    </row>
    <row r="125" s="123"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2" t="n">
        <f aca="false">IF(M125="","",ROUND(AVERAGE(B125:M125),1))</f>
        <v>100</v>
      </c>
    </row>
    <row r="126" s="123" customFormat="true" ht="12.75" hidden="false" customHeight="true" outlineLevel="0" collapsed="false">
      <c r="A126" s="132" t="s">
        <v>627</v>
      </c>
      <c r="B126" s="140" t="n">
        <v>98</v>
      </c>
      <c r="C126" s="140" t="n">
        <v>98.4</v>
      </c>
      <c r="D126" s="140" t="n">
        <v>100.8</v>
      </c>
      <c r="E126" s="140" t="n">
        <v>102.7</v>
      </c>
      <c r="F126" s="140" t="n">
        <v>106.3</v>
      </c>
      <c r="G126" s="140" t="n">
        <v>104.5</v>
      </c>
      <c r="H126" s="140" t="n">
        <v>109.5</v>
      </c>
      <c r="I126" s="133" t="n">
        <v>109.6</v>
      </c>
      <c r="J126" s="133" t="n">
        <v>114.7</v>
      </c>
      <c r="K126" s="140" t="n">
        <v>123</v>
      </c>
      <c r="L126" s="140" t="n">
        <v>122.4</v>
      </c>
      <c r="M126" s="140" t="n">
        <v>128.4</v>
      </c>
      <c r="N126" s="122" t="n">
        <f aca="false">IF(M126="","",ROUND(AVERAGE(B126:M126),1))</f>
        <v>109.9</v>
      </c>
    </row>
    <row r="127" s="123"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2" t="n">
        <f aca="false">IF(M127="","",ROUND(AVERAGE(B127:M127),1))</f>
        <v>138.2</v>
      </c>
    </row>
    <row r="128" s="123"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2" t="n">
        <f aca="false">IF(M128="","",ROUND(AVERAGE(B128:M128),1))</f>
        <v>123.3</v>
      </c>
    </row>
    <row r="129" s="123"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2" t="n">
        <f aca="false">IF(M129="","",ROUND(AVERAGE(B129:M129),1))</f>
        <v>97.6</v>
      </c>
    </row>
    <row r="130" s="123"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2" t="n">
        <f aca="false">IF(M130="","",ROUND(AVERAGE(B130:M130),1))</f>
        <v>104.9</v>
      </c>
    </row>
    <row r="131" s="123"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2" t="n">
        <f aca="false">IF(M131="","",ROUND(AVERAGE(B131:M131),1))</f>
        <v>111.4</v>
      </c>
    </row>
    <row r="132" s="123" customFormat="true" ht="12.75" hidden="false" customHeight="true" outlineLevel="0" collapsed="false">
      <c r="A132" s="132" t="s">
        <v>633</v>
      </c>
      <c r="B132" s="133" t="n">
        <v>106.2</v>
      </c>
      <c r="C132" s="133" t="n">
        <v>105</v>
      </c>
      <c r="D132" s="133" t="n">
        <v>105.1</v>
      </c>
      <c r="E132" s="133" t="n">
        <v>103.5</v>
      </c>
      <c r="F132" s="133" t="n">
        <v>103.3</v>
      </c>
      <c r="G132" s="140" t="n">
        <v>100.5</v>
      </c>
      <c r="H132" s="133" t="n">
        <v>99.9</v>
      </c>
      <c r="I132" s="133" t="n">
        <v>97.3</v>
      </c>
      <c r="J132" s="133" t="n">
        <v>98.7</v>
      </c>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2" t="n">
        <f aca="false">IF(M136="","",ROUND(AVERAGE(B136:M136),1))</f>
        <v>109.2</v>
      </c>
    </row>
    <row r="137" s="123"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2" t="n">
        <f aca="false">IF(M137="","",ROUND(AVERAGE(B137:M137),1))</f>
        <v>104.5</v>
      </c>
    </row>
    <row r="138" s="123"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2" t="n">
        <f aca="false">IF(M138="","",ROUND(AVERAGE(B138:M138),1))</f>
        <v>97.7</v>
      </c>
    </row>
    <row r="139" s="123"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2" t="n">
        <f aca="false">IF(M139="","",ROUND(AVERAGE(B139:M139),1))</f>
        <v>97.4</v>
      </c>
    </row>
    <row r="140" s="123"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2" t="n">
        <f aca="false">IF(M140="","",ROUND(AVERAGE(B140:M140),1))</f>
        <v>98.3</v>
      </c>
    </row>
    <row r="141" s="123"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2" t="n">
        <f aca="false">IF(M141="","",ROUND(AVERAGE(B141:M141),1))</f>
        <v>98.4</v>
      </c>
    </row>
    <row r="142" s="123"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2" t="n">
        <f aca="false">IF(M142="","",ROUND(AVERAGE(B142:M142),1))</f>
        <v>101</v>
      </c>
    </row>
    <row r="143" s="123"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2" t="n">
        <f aca="false">IF(M143="","",ROUND(AVERAGE(B143:M143),1))</f>
        <v>101.9</v>
      </c>
    </row>
    <row r="144" s="123"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2" t="n">
        <f aca="false">IF(M144="","",ROUND(AVERAGE(B144:M144),1))</f>
        <v>99.5</v>
      </c>
    </row>
    <row r="145" s="123"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2" t="n">
        <f aca="false">IF(M145="","",ROUND(AVERAGE(B145:M145),1))</f>
        <v>100.9</v>
      </c>
    </row>
    <row r="146" s="123"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2" t="n">
        <f aca="false">IF(M146="","",ROUND(AVERAGE(B146:M146),1))</f>
        <v>100</v>
      </c>
    </row>
    <row r="147" s="123" customFormat="true" ht="12.75" hidden="false" customHeight="true" outlineLevel="0" collapsed="false">
      <c r="A147" s="132" t="s">
        <v>627</v>
      </c>
      <c r="B147" s="140" t="n">
        <v>99.9</v>
      </c>
      <c r="C147" s="140" t="n">
        <v>99.9</v>
      </c>
      <c r="D147" s="140" t="n">
        <v>99.9</v>
      </c>
      <c r="E147" s="140" t="n">
        <v>98.9</v>
      </c>
      <c r="F147" s="140" t="n">
        <v>99.2</v>
      </c>
      <c r="G147" s="140" t="n">
        <v>99.4</v>
      </c>
      <c r="H147" s="140" t="n">
        <v>99.5</v>
      </c>
      <c r="I147" s="133" t="n">
        <v>99.4</v>
      </c>
      <c r="J147" s="133" t="n">
        <v>99.5</v>
      </c>
      <c r="K147" s="140" t="n">
        <v>99.6</v>
      </c>
      <c r="L147" s="140" t="n">
        <v>100</v>
      </c>
      <c r="M147" s="140" t="n">
        <v>99.9</v>
      </c>
      <c r="N147" s="122" t="n">
        <f aca="false">IF(M147="","",ROUND(AVERAGE(B147:M147),1))</f>
        <v>99.6</v>
      </c>
    </row>
    <row r="148" s="123"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2" t="n">
        <f aca="false">IF(M148="","",ROUND(AVERAGE(B148:M148),1))</f>
        <v>101.1</v>
      </c>
    </row>
    <row r="149" s="123"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2" t="n">
        <f aca="false">IF(M149="","",ROUND(AVERAGE(B149:M149),1))</f>
        <v>102.2</v>
      </c>
    </row>
    <row r="150" s="123"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2" t="n">
        <f aca="false">IF(M150="","",ROUND(AVERAGE(B150:M150),1))</f>
        <v>103.4</v>
      </c>
    </row>
    <row r="151" s="123"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2" t="n">
        <f aca="false">IF(M151="","",ROUND(AVERAGE(B151:M151),1))</f>
        <v>108.8</v>
      </c>
    </row>
    <row r="152" s="123"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2" t="n">
        <f aca="false">IF(M152="","",ROUND(AVERAGE(B152:M152),1))</f>
        <v>112.3</v>
      </c>
    </row>
    <row r="153" s="123" customFormat="true" ht="12.75" hidden="false" customHeight="true" outlineLevel="0" collapsed="false">
      <c r="A153" s="132" t="s">
        <v>633</v>
      </c>
      <c r="B153" s="133" t="n">
        <v>113.4</v>
      </c>
      <c r="C153" s="133" t="n">
        <v>113.3</v>
      </c>
      <c r="D153" s="133" t="n">
        <v>113.6</v>
      </c>
      <c r="E153" s="133" t="n">
        <v>113.6</v>
      </c>
      <c r="F153" s="133" t="n">
        <v>113.6</v>
      </c>
      <c r="G153" s="140" t="n">
        <v>113.6</v>
      </c>
      <c r="H153" s="133" t="n">
        <v>113.6</v>
      </c>
      <c r="I153" s="133" t="n">
        <v>113.6</v>
      </c>
      <c r="J153" s="133" t="n">
        <v>113.6</v>
      </c>
      <c r="K153" s="133"/>
      <c r="L153" s="133"/>
      <c r="M153" s="133"/>
      <c r="N153" s="122" t="str">
        <f aca="false">IF(M153="","",ROUND(AVERAGE(B153:M153),1))</f>
        <v/>
      </c>
    </row>
    <row r="154" s="123" customFormat="true" ht="12.75" hidden="false" customHeight="true" outlineLevel="0" collapsed="false">
      <c r="A154" s="132" t="s">
        <v>634</v>
      </c>
      <c r="B154" s="133"/>
      <c r="C154" s="133"/>
      <c r="D154" s="133"/>
      <c r="E154" s="133"/>
      <c r="F154" s="133"/>
      <c r="G154" s="133"/>
      <c r="H154" s="133"/>
      <c r="I154" s="133"/>
      <c r="J154" s="133"/>
      <c r="K154" s="133"/>
      <c r="L154" s="133"/>
      <c r="M154" s="133"/>
      <c r="N154" s="122" t="str">
        <f aca="false">IF(M154="","",ROUND(AVERAGE(B154:M154),1))</f>
        <v/>
      </c>
    </row>
    <row r="155" s="123"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3"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3"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2" t="n">
        <f aca="false">IF(M157="","",ROUND(AVERAGE(B157:M157),1))</f>
        <v>93.4</v>
      </c>
    </row>
    <row r="158" s="123"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2" t="n">
        <f aca="false">IF(M158="","",ROUND(AVERAGE(B158:M158),1))</f>
        <v>95.1</v>
      </c>
    </row>
    <row r="159" s="123"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2" t="n">
        <f aca="false">IF(M159="","",ROUND(AVERAGE(B159:M159),1))</f>
        <v>93.7</v>
      </c>
    </row>
    <row r="160" s="123"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2" t="n">
        <f aca="false">IF(M160="","",ROUND(AVERAGE(B160:M160),1))</f>
        <v>94</v>
      </c>
    </row>
    <row r="161" s="123"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2" t="n">
        <f aca="false">IF(M161="","",ROUND(AVERAGE(B161:M161),1))</f>
        <v>94.4</v>
      </c>
    </row>
    <row r="162" s="123"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2" t="n">
        <f aca="false">IF(M162="","",ROUND(AVERAGE(B162:M162),1))</f>
        <v>93.6</v>
      </c>
    </row>
    <row r="163" s="123"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2" t="n">
        <f aca="false">IF(M163="","",ROUND(AVERAGE(B163:M163),1))</f>
        <v>93.4</v>
      </c>
    </row>
    <row r="164" s="123"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2" t="n">
        <f aca="false">IF(M164="","",ROUND(AVERAGE(B164:M164),1))</f>
        <v>94</v>
      </c>
    </row>
    <row r="165" s="123"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2" t="n">
        <f aca="false">IF(M165="","",ROUND(AVERAGE(B165:M165),1))</f>
        <v>95</v>
      </c>
    </row>
    <row r="166" s="123"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2" t="n">
        <f aca="false">IF(M166="","",ROUND(AVERAGE(B166:M166),1))</f>
        <v>97.6</v>
      </c>
    </row>
    <row r="167" s="123"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2" t="n">
        <f aca="false">IF(M167="","",ROUND(AVERAGE(B167:M167),1))</f>
        <v>100</v>
      </c>
    </row>
    <row r="168" s="123" customFormat="true" ht="12.75" hidden="false" customHeight="true" outlineLevel="0" collapsed="false">
      <c r="A168" s="132" t="s">
        <v>627</v>
      </c>
      <c r="B168" s="140" t="n">
        <v>101.5</v>
      </c>
      <c r="C168" s="140" t="n">
        <v>101.5</v>
      </c>
      <c r="D168" s="140" t="n">
        <v>102.8</v>
      </c>
      <c r="E168" s="140" t="n">
        <v>104</v>
      </c>
      <c r="F168" s="140" t="n">
        <v>103.9</v>
      </c>
      <c r="G168" s="140" t="n">
        <v>103.9</v>
      </c>
      <c r="H168" s="140" t="n">
        <v>103.9</v>
      </c>
      <c r="I168" s="133" t="n">
        <v>103.9</v>
      </c>
      <c r="J168" s="133" t="n">
        <v>103.9</v>
      </c>
      <c r="K168" s="140" t="n">
        <v>103.9</v>
      </c>
      <c r="L168" s="140" t="n">
        <v>103.9</v>
      </c>
      <c r="M168" s="140" t="n">
        <v>103.9</v>
      </c>
      <c r="N168" s="122" t="n">
        <f aca="false">IF(M168="","",ROUND(AVERAGE(B168:M168),1))</f>
        <v>103.4</v>
      </c>
    </row>
    <row r="169" s="123"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2" t="n">
        <f aca="false">IF(M169="","",ROUND(AVERAGE(B169:M169),1))</f>
        <v>106</v>
      </c>
    </row>
    <row r="170" s="123"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2" t="n">
        <f aca="false">IF(M170="","",ROUND(AVERAGE(B170:M170),1))</f>
        <v>109.5</v>
      </c>
    </row>
    <row r="171" s="123"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2" t="n">
        <f aca="false">IF(M171="","",ROUND(AVERAGE(B171:M171),1))</f>
        <v>111.7</v>
      </c>
    </row>
    <row r="172" s="123"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2" t="n">
        <f aca="false">IF(M172="","",ROUND(AVERAGE(B172:M172),1))</f>
        <v>110.8</v>
      </c>
    </row>
    <row r="173" s="123"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2" t="n">
        <f aca="false">IF(M173="","",ROUND(AVERAGE(B173:M173),1))</f>
        <v>112.4</v>
      </c>
    </row>
    <row r="174" s="123" customFormat="true" ht="12.75" hidden="false" customHeight="true" outlineLevel="0" collapsed="false">
      <c r="A174" s="132" t="s">
        <v>633</v>
      </c>
      <c r="B174" s="133" t="n">
        <v>114.8</v>
      </c>
      <c r="C174" s="133" t="n">
        <v>114.9</v>
      </c>
      <c r="D174" s="133" t="n">
        <v>115.4</v>
      </c>
      <c r="E174" s="133" t="n">
        <v>115.9</v>
      </c>
      <c r="F174" s="133" t="n">
        <v>115.9</v>
      </c>
      <c r="G174" s="140" t="n">
        <v>115.9</v>
      </c>
      <c r="H174" s="133" t="n">
        <v>115.9</v>
      </c>
      <c r="I174" s="133" t="n">
        <v>115.9</v>
      </c>
      <c r="J174" s="133" t="n">
        <v>115.9</v>
      </c>
      <c r="K174" s="133"/>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2" t="n">
        <f aca="false">IF(M178="","",ROUND(AVERAGE(B178:M178),1))</f>
        <v>104.1</v>
      </c>
    </row>
    <row r="179" s="123"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2" t="n">
        <f aca="false">IF(M179="","",ROUND(AVERAGE(B179:M179),1))</f>
        <v>102.8</v>
      </c>
    </row>
    <row r="180" s="123"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2" t="n">
        <f aca="false">IF(M180="","",ROUND(AVERAGE(B180:M180),1))</f>
        <v>98.4</v>
      </c>
    </row>
    <row r="181" s="123"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2" t="n">
        <f aca="false">IF(M181="","",ROUND(AVERAGE(B181:M181),1))</f>
        <v>97.9</v>
      </c>
    </row>
    <row r="182" s="123"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2" t="n">
        <f aca="false">IF(M182="","",ROUND(AVERAGE(B182:M182),1))</f>
        <v>91</v>
      </c>
    </row>
    <row r="183" s="123"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2" t="n">
        <f aca="false">IF(M183="","",ROUND(AVERAGE(B183:M183),1))</f>
        <v>92.7</v>
      </c>
    </row>
    <row r="184" s="123"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2" t="n">
        <f aca="false">IF(M184="","",ROUND(AVERAGE(B184:M184),1))</f>
        <v>97.9</v>
      </c>
    </row>
    <row r="185" s="123"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2" t="n">
        <f aca="false">IF(M185="","",ROUND(AVERAGE(B185:M185),1))</f>
        <v>100.2</v>
      </c>
    </row>
    <row r="186" s="123"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2" t="n">
        <f aca="false">IF(M186="","",ROUND(AVERAGE(B186:M186),1))</f>
        <v>99.6</v>
      </c>
    </row>
    <row r="187" s="123"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2" t="n">
        <f aca="false">IF(M187="","",ROUND(AVERAGE(B187:M187),1))</f>
        <v>99.6</v>
      </c>
    </row>
    <row r="188" s="123"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2" t="n">
        <f aca="false">IF(M188="","",ROUND(AVERAGE(B188:M188),1))</f>
        <v>100</v>
      </c>
    </row>
    <row r="189" s="123" customFormat="true" ht="12.75" hidden="false" customHeight="true" outlineLevel="0" collapsed="false">
      <c r="A189" s="132" t="s">
        <v>627</v>
      </c>
      <c r="B189" s="140" t="n">
        <v>98.4</v>
      </c>
      <c r="C189" s="140" t="n">
        <v>98.4</v>
      </c>
      <c r="D189" s="140" t="n">
        <v>98.4</v>
      </c>
      <c r="E189" s="140" t="n">
        <v>98.9</v>
      </c>
      <c r="F189" s="140" t="n">
        <v>98.9</v>
      </c>
      <c r="G189" s="140" t="n">
        <v>98.9</v>
      </c>
      <c r="H189" s="140" t="n">
        <v>98.9</v>
      </c>
      <c r="I189" s="133" t="n">
        <v>98.9</v>
      </c>
      <c r="J189" s="133" t="n">
        <v>98.9</v>
      </c>
      <c r="K189" s="140" t="n">
        <v>98.9</v>
      </c>
      <c r="L189" s="140" t="n">
        <v>98.9</v>
      </c>
      <c r="M189" s="140" t="n">
        <v>98.9</v>
      </c>
      <c r="N189" s="122" t="n">
        <f aca="false">IF(M189="","",ROUND(AVERAGE(B189:M189),1))</f>
        <v>98.8</v>
      </c>
    </row>
    <row r="190" s="123"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2" t="n">
        <f aca="false">IF(M190="","",ROUND(AVERAGE(B190:M190),1))</f>
        <v>99.3</v>
      </c>
    </row>
    <row r="191" s="123"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2" t="n">
        <f aca="false">IF(M191="","",ROUND(AVERAGE(B191:M191),1))</f>
        <v>100.7</v>
      </c>
    </row>
    <row r="192" s="123"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2" t="n">
        <f aca="false">IF(M192="","",ROUND(AVERAGE(B192:M192),1))</f>
        <v>100.2</v>
      </c>
    </row>
    <row r="193" s="123"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2" t="n">
        <f aca="false">IF(M193="","",ROUND(AVERAGE(B193:M193),1))</f>
        <v>98.6</v>
      </c>
    </row>
    <row r="194" s="123"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2" t="n">
        <f aca="false">IF(M194="","",ROUND(AVERAGE(B194:M194),1))</f>
        <v>99.6</v>
      </c>
    </row>
    <row r="195" s="123" customFormat="true" ht="12.75" hidden="false" customHeight="true" outlineLevel="0" collapsed="false">
      <c r="A195" s="132" t="s">
        <v>633</v>
      </c>
      <c r="B195" s="133" t="n">
        <v>100.2</v>
      </c>
      <c r="C195" s="133" t="n">
        <v>100.2</v>
      </c>
      <c r="D195" s="133" t="n">
        <v>99.7</v>
      </c>
      <c r="E195" s="133" t="n">
        <v>99.7</v>
      </c>
      <c r="F195" s="133" t="n">
        <v>99.7</v>
      </c>
      <c r="G195" s="140" t="n">
        <v>100.6</v>
      </c>
      <c r="H195" s="133" t="n">
        <v>100.1</v>
      </c>
      <c r="I195" s="133" t="n">
        <v>100.1</v>
      </c>
      <c r="J195" s="133" t="n">
        <v>100.2</v>
      </c>
      <c r="K195" s="133"/>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3"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2" t="n">
        <f aca="false">IF(M199="","",ROUND(AVERAGE(B199:M199),1))</f>
        <v>99.5</v>
      </c>
    </row>
    <row r="200" s="123"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2" t="n">
        <f aca="false">IF(M200="","",ROUND(AVERAGE(B200:M200),1))</f>
        <v>99.1</v>
      </c>
    </row>
    <row r="201" s="123"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2" t="n">
        <f aca="false">IF(M201="","",ROUND(AVERAGE(B201:M201),1))</f>
        <v>102</v>
      </c>
    </row>
    <row r="202" s="123"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2" t="n">
        <f aca="false">IF(M202="","",ROUND(AVERAGE(B202:M202),1))</f>
        <v>104.6</v>
      </c>
    </row>
    <row r="203" s="123"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2" t="n">
        <f aca="false">IF(M203="","",ROUND(AVERAGE(B203:M203),1))</f>
        <v>108.6</v>
      </c>
    </row>
    <row r="204" s="123"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2" t="n">
        <f aca="false">IF(M204="","",ROUND(AVERAGE(B204:M204),1))</f>
        <v>110.4</v>
      </c>
    </row>
    <row r="205" s="123"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2" t="n">
        <f aca="false">IF(M205="","",ROUND(AVERAGE(B205:M205),1))</f>
        <v>114.8</v>
      </c>
    </row>
    <row r="206" s="123"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2" t="n">
        <f aca="false">IF(M206="","",ROUND(AVERAGE(B206:M206),1))</f>
        <v>115.1</v>
      </c>
    </row>
    <row r="207" s="123"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2" t="n">
        <f aca="false">IF(M207="","",ROUND(AVERAGE(B207:M207),1))</f>
        <v>108.6</v>
      </c>
    </row>
    <row r="208" s="123"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2" t="n">
        <f aca="false">IF(M208="","",ROUND(AVERAGE(B208:M208),1))</f>
        <v>99.8</v>
      </c>
    </row>
    <row r="209" s="123"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2" t="n">
        <f aca="false">IF(M209="","",ROUND(AVERAGE(B209:M209),1))</f>
        <v>100</v>
      </c>
    </row>
    <row r="210" s="123" customFormat="true" ht="12.75" hidden="false" customHeight="true" outlineLevel="0" collapsed="false">
      <c r="A210" s="132" t="s">
        <v>627</v>
      </c>
      <c r="B210" s="140" t="n">
        <v>101</v>
      </c>
      <c r="C210" s="140" t="n">
        <v>101.5</v>
      </c>
      <c r="D210" s="140" t="n">
        <v>101.9</v>
      </c>
      <c r="E210" s="140" t="n">
        <v>102.3</v>
      </c>
      <c r="F210" s="140" t="n">
        <v>102.3</v>
      </c>
      <c r="G210" s="140" t="n">
        <v>103.4</v>
      </c>
      <c r="H210" s="140" t="n">
        <v>102.6</v>
      </c>
      <c r="I210" s="133" t="n">
        <v>102.3</v>
      </c>
      <c r="J210" s="133" t="n">
        <v>102.3</v>
      </c>
      <c r="K210" s="140" t="n">
        <v>102.6</v>
      </c>
      <c r="L210" s="140" t="n">
        <v>101.9</v>
      </c>
      <c r="M210" s="140" t="n">
        <v>101.4</v>
      </c>
      <c r="N210" s="122" t="n">
        <f aca="false">IF(M210="","",ROUND(AVERAGE(B210:M210),1))</f>
        <v>102.1</v>
      </c>
    </row>
    <row r="211" s="123"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2" t="n">
        <f aca="false">IF(M211="","",ROUND(AVERAGE(B211:M211),1))</f>
        <v>102.6</v>
      </c>
    </row>
    <row r="212" s="123"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2" t="n">
        <f aca="false">IF(M212="","",ROUND(AVERAGE(B212:M212),1))</f>
        <v>104.3</v>
      </c>
    </row>
    <row r="213" s="123"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2" t="n">
        <f aca="false">IF(M213="","",ROUND(AVERAGE(B213:M213),1))</f>
        <v>108.5</v>
      </c>
    </row>
    <row r="214" s="123"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2" t="n">
        <f aca="false">IF(M214="","",ROUND(AVERAGE(B214:M214),1))</f>
        <v>114</v>
      </c>
    </row>
    <row r="215" s="123"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2" t="n">
        <f aca="false">IF(M215="","",ROUND(AVERAGE(B215:M215),1))</f>
        <v>115.2</v>
      </c>
    </row>
    <row r="216" s="123" customFormat="true" ht="12.75" hidden="false" customHeight="true" outlineLevel="0" collapsed="false">
      <c r="A216" s="132" t="s">
        <v>633</v>
      </c>
      <c r="B216" s="133" t="n">
        <v>118.2</v>
      </c>
      <c r="C216" s="133" t="n">
        <v>117.5</v>
      </c>
      <c r="D216" s="133" t="n">
        <v>120.3</v>
      </c>
      <c r="E216" s="133" t="n">
        <v>120.3</v>
      </c>
      <c r="F216" s="133" t="n">
        <v>121.9</v>
      </c>
      <c r="G216" s="140" t="n">
        <v>122.6</v>
      </c>
      <c r="H216" s="133" t="n">
        <v>123.3</v>
      </c>
      <c r="I216" s="133" t="n">
        <v>122.6</v>
      </c>
      <c r="J216" s="133" t="n">
        <v>121.5</v>
      </c>
      <c r="K216" s="133"/>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3"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2" t="n">
        <f aca="false">IF(M220="","",ROUND(AVERAGE(B220:M220),1))</f>
        <v>89.1</v>
      </c>
    </row>
    <row r="221" s="123"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2" t="n">
        <f aca="false">IF(M221="","",ROUND(AVERAGE(B221:M221),1))</f>
        <v>89.8</v>
      </c>
    </row>
    <row r="222" s="123"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2" t="n">
        <f aca="false">IF(M222="","",ROUND(AVERAGE(B222:M222),1))</f>
        <v>90.6</v>
      </c>
    </row>
    <row r="223" s="123"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2" t="n">
        <f aca="false">IF(M223="","",ROUND(AVERAGE(B223:M223),1))</f>
        <v>91.1</v>
      </c>
    </row>
    <row r="224" s="123"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2" t="n">
        <f aca="false">IF(M224="","",ROUND(AVERAGE(B224:M224),1))</f>
        <v>91.1</v>
      </c>
    </row>
    <row r="225" s="123"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2" t="n">
        <f aca="false">IF(M225="","",ROUND(AVERAGE(B225:M225),1))</f>
        <v>92.6</v>
      </c>
    </row>
    <row r="226" s="123"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2" t="n">
        <f aca="false">IF(M226="","",ROUND(AVERAGE(B226:M226),1))</f>
        <v>94.3</v>
      </c>
    </row>
    <row r="227" s="123"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2" t="n">
        <f aca="false">IF(M227="","",ROUND(AVERAGE(B227:M227),1))</f>
        <v>96.3</v>
      </c>
    </row>
    <row r="228" s="123"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2" t="n">
        <f aca="false">IF(M228="","",ROUND(AVERAGE(B228:M228),1))</f>
        <v>97.6</v>
      </c>
    </row>
    <row r="229" s="123"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2" t="n">
        <f aca="false">IF(M229="","",ROUND(AVERAGE(B229:M229),1))</f>
        <v>99</v>
      </c>
    </row>
    <row r="230" s="123"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2" t="n">
        <f aca="false">IF(M230="","",ROUND(AVERAGE(B230:M230),1))</f>
        <v>100</v>
      </c>
    </row>
    <row r="231" s="123" customFormat="true" ht="12.75" hidden="false" customHeight="true" outlineLevel="0" collapsed="false">
      <c r="A231" s="132" t="s">
        <v>627</v>
      </c>
      <c r="B231" s="140" t="n">
        <v>99.5</v>
      </c>
      <c r="C231" s="140" t="n">
        <v>99.8</v>
      </c>
      <c r="D231" s="140" t="n">
        <v>99.8</v>
      </c>
      <c r="E231" s="140" t="n">
        <v>99.7</v>
      </c>
      <c r="F231" s="140" t="n">
        <v>99.8</v>
      </c>
      <c r="G231" s="140" t="n">
        <v>99.8</v>
      </c>
      <c r="H231" s="140" t="n">
        <v>99.9</v>
      </c>
      <c r="I231" s="133" t="n">
        <v>100</v>
      </c>
      <c r="J231" s="133" t="n">
        <v>100.1</v>
      </c>
      <c r="K231" s="140" t="n">
        <v>100.1</v>
      </c>
      <c r="L231" s="140" t="n">
        <v>100</v>
      </c>
      <c r="M231" s="140" t="n">
        <v>100</v>
      </c>
      <c r="N231" s="122" t="n">
        <f aca="false">IF(M231="","",ROUND(AVERAGE(B231:M231),1))</f>
        <v>99.9</v>
      </c>
    </row>
    <row r="232" s="123"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2" t="n">
        <f aca="false">IF(M232="","",ROUND(AVERAGE(B232:M232),1))</f>
        <v>101.6</v>
      </c>
    </row>
    <row r="233" s="123"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2" t="n">
        <f aca="false">IF(M233="","",ROUND(AVERAGE(B233:M233),1))</f>
        <v>102</v>
      </c>
    </row>
    <row r="234" s="123"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2" t="n">
        <f aca="false">IF(M234="","",ROUND(AVERAGE(B234:M234),1))</f>
        <v>103.9</v>
      </c>
    </row>
    <row r="235" s="123"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2" t="n">
        <f aca="false">IF(M235="","",ROUND(AVERAGE(B235:M235),1))</f>
        <v>105.1</v>
      </c>
    </row>
    <row r="236" s="123"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2" t="n">
        <f aca="false">IF(M236="","",ROUND(AVERAGE(B236:M236),1))</f>
        <v>108.3</v>
      </c>
    </row>
    <row r="237" s="123" customFormat="true" ht="12.75" hidden="false" customHeight="true" outlineLevel="0" collapsed="false">
      <c r="A237" s="132" t="s">
        <v>633</v>
      </c>
      <c r="B237" s="133" t="n">
        <v>109.2</v>
      </c>
      <c r="C237" s="133" t="n">
        <v>109.3</v>
      </c>
      <c r="D237" s="133" t="n">
        <v>110.1</v>
      </c>
      <c r="E237" s="133" t="n">
        <v>110.1</v>
      </c>
      <c r="F237" s="133" t="n">
        <v>110.1</v>
      </c>
      <c r="G237" s="140" t="n">
        <v>110.3</v>
      </c>
      <c r="H237" s="133" t="n">
        <v>110.9</v>
      </c>
      <c r="I237" s="133" t="n">
        <v>111.7</v>
      </c>
      <c r="J237" s="133" t="n">
        <v>111.8</v>
      </c>
      <c r="K237" s="133"/>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3"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2" t="n">
        <f aca="false">IF(M241="","",ROUND(AVERAGE(B241:M241),1))</f>
        <v>92.9</v>
      </c>
    </row>
    <row r="242" s="123"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2" t="n">
        <f aca="false">IF(M242="","",ROUND(AVERAGE(B242:M242),1))</f>
        <v>92.9</v>
      </c>
    </row>
    <row r="243" s="123"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2" t="n">
        <f aca="false">IF(M243="","",ROUND(AVERAGE(B243:M243),1))</f>
        <v>93.8</v>
      </c>
    </row>
    <row r="244" s="123"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2" t="n">
        <f aca="false">IF(M244="","",ROUND(AVERAGE(B244:M244),1))</f>
        <v>94.5</v>
      </c>
    </row>
    <row r="245" s="123"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2" t="n">
        <f aca="false">IF(M245="","",ROUND(AVERAGE(B245:M245),1))</f>
        <v>94.1</v>
      </c>
    </row>
    <row r="246" s="123"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2" t="n">
        <f aca="false">IF(M246="","",ROUND(AVERAGE(B246:M246),1))</f>
        <v>93.9</v>
      </c>
    </row>
    <row r="247" s="123"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2" t="n">
        <f aca="false">IF(M247="","",ROUND(AVERAGE(B247:M247),1))</f>
        <v>95.2</v>
      </c>
    </row>
    <row r="248" s="123"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2" t="n">
        <f aca="false">IF(M248="","",ROUND(AVERAGE(B248:M248),1))</f>
        <v>96.4</v>
      </c>
    </row>
    <row r="249" s="123"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2" t="n">
        <f aca="false">IF(M249="","",ROUND(AVERAGE(B249:M249),1))</f>
        <v>97.7</v>
      </c>
    </row>
    <row r="250" s="123"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2" t="n">
        <f aca="false">IF(M250="","",ROUND(AVERAGE(B250:M250),1))</f>
        <v>99.4</v>
      </c>
    </row>
    <row r="251" s="123"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2" t="n">
        <f aca="false">IF(M251="","",ROUND(AVERAGE(B251:M251),1))</f>
        <v>100</v>
      </c>
    </row>
    <row r="252" s="123" customFormat="true" ht="12.75" hidden="false" customHeight="true" outlineLevel="0" collapsed="false">
      <c r="A252" s="132" t="s">
        <v>627</v>
      </c>
      <c r="B252" s="140" t="n">
        <v>99.6</v>
      </c>
      <c r="C252" s="140" t="n">
        <v>99.6</v>
      </c>
      <c r="D252" s="140" t="n">
        <v>99.4</v>
      </c>
      <c r="E252" s="140" t="n">
        <v>99.3</v>
      </c>
      <c r="F252" s="140" t="n">
        <v>99.5</v>
      </c>
      <c r="G252" s="140" t="n">
        <v>99.5</v>
      </c>
      <c r="H252" s="140" t="n">
        <v>99.5</v>
      </c>
      <c r="I252" s="133" t="n">
        <v>99.7</v>
      </c>
      <c r="J252" s="133" t="n">
        <v>99.7</v>
      </c>
      <c r="K252" s="140" t="n">
        <v>99.8</v>
      </c>
      <c r="L252" s="140" t="n">
        <v>99.8</v>
      </c>
      <c r="M252" s="140" t="n">
        <v>99.8</v>
      </c>
      <c r="N252" s="122" t="n">
        <f aca="false">IF(M252="","",ROUND(AVERAGE(B252:M252),1))</f>
        <v>99.6</v>
      </c>
    </row>
    <row r="253" s="123"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2" t="n">
        <f aca="false">IF(M253="","",ROUND(AVERAGE(B253:M253),1))</f>
        <v>100.7</v>
      </c>
    </row>
    <row r="254" s="123"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2" t="n">
        <f aca="false">IF(M254="","",ROUND(AVERAGE(B254:M254),1))</f>
        <v>100.3</v>
      </c>
    </row>
    <row r="255" s="123"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2" t="n">
        <f aca="false">IF(M255="","",ROUND(AVERAGE(B255:M255),1))</f>
        <v>101.7</v>
      </c>
    </row>
    <row r="256" s="123"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2" t="n">
        <f aca="false">IF(M256="","",ROUND(AVERAGE(B256:M256),1))</f>
        <v>103.8</v>
      </c>
    </row>
    <row r="257" s="123"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2" t="n">
        <f aca="false">IF(M257="","",ROUND(AVERAGE(B257:M257),1))</f>
        <v>110.2</v>
      </c>
    </row>
    <row r="258" s="123" customFormat="true" ht="12.75" hidden="false" customHeight="true" outlineLevel="0" collapsed="false">
      <c r="A258" s="132" t="s">
        <v>633</v>
      </c>
      <c r="B258" s="133" t="n">
        <v>111.9</v>
      </c>
      <c r="C258" s="133" t="n">
        <v>111.9</v>
      </c>
      <c r="D258" s="133" t="n">
        <v>113.1</v>
      </c>
      <c r="E258" s="133" t="n">
        <v>113.1</v>
      </c>
      <c r="F258" s="133" t="n">
        <v>113.1</v>
      </c>
      <c r="G258" s="140" t="n">
        <v>113.1</v>
      </c>
      <c r="H258" s="133" t="n">
        <v>114.5</v>
      </c>
      <c r="I258" s="133" t="n">
        <v>116</v>
      </c>
      <c r="J258" s="133" t="n">
        <v>116</v>
      </c>
      <c r="K258" s="133"/>
      <c r="L258" s="133"/>
      <c r="M258" s="133"/>
      <c r="N258" s="122" t="str">
        <f aca="false">IF(M258="","",ROUND(AVERAGE(B258:M258),1))</f>
        <v/>
      </c>
    </row>
    <row r="259" s="123" customFormat="true" ht="12.75" hidden="false" customHeight="true" outlineLevel="0" collapsed="false">
      <c r="A259" s="132" t="s">
        <v>634</v>
      </c>
      <c r="B259" s="133"/>
      <c r="C259" s="133"/>
      <c r="D259" s="133"/>
      <c r="E259" s="133"/>
      <c r="F259" s="133"/>
      <c r="G259" s="133"/>
      <c r="H259" s="133"/>
      <c r="I259" s="133"/>
      <c r="J259" s="133"/>
      <c r="K259" s="133"/>
      <c r="L259" s="133"/>
      <c r="M259" s="133"/>
      <c r="N259" s="122" t="str">
        <f aca="false">IF(M259="","",ROUND(AVERAGE(B259:M259),1))</f>
        <v/>
      </c>
    </row>
    <row r="260" s="123"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3"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2" t="n">
        <f aca="false">IF(M261="","",ROUND(AVERAGE(B261:M261),1))</f>
        <v>100</v>
      </c>
    </row>
    <row r="262" s="123" customFormat="true" ht="12.75" hidden="false" customHeight="true" outlineLevel="0" collapsed="false">
      <c r="A262" s="132" t="s">
        <v>627</v>
      </c>
      <c r="B262" s="140" t="n">
        <v>99.1</v>
      </c>
      <c r="C262" s="140" t="n">
        <v>99.2</v>
      </c>
      <c r="D262" s="140" t="n">
        <v>107</v>
      </c>
      <c r="E262" s="140" t="n">
        <v>107</v>
      </c>
      <c r="F262" s="140" t="n">
        <v>107</v>
      </c>
      <c r="G262" s="140" t="n">
        <v>104.3</v>
      </c>
      <c r="H262" s="140" t="n">
        <v>101.8</v>
      </c>
      <c r="I262" s="133" t="n">
        <v>101.8</v>
      </c>
      <c r="J262" s="133" t="n">
        <v>101.6</v>
      </c>
      <c r="K262" s="140" t="n">
        <v>101.6</v>
      </c>
      <c r="L262" s="140" t="n">
        <v>103.6</v>
      </c>
      <c r="M262" s="140" t="n">
        <v>105.1</v>
      </c>
      <c r="N262" s="122" t="n">
        <f aca="false">IF(M262="","",ROUND(AVERAGE(B262:M262),1))</f>
        <v>103.3</v>
      </c>
    </row>
    <row r="263" s="123"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2" t="n">
        <f aca="false">IF(M263="","",ROUND(AVERAGE(B263:M263),1))</f>
        <v>107.6</v>
      </c>
    </row>
    <row r="264" s="123"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2" t="n">
        <f aca="false">IF(M264="","",ROUND(AVERAGE(B264:M264),1))</f>
        <v>113.3</v>
      </c>
    </row>
    <row r="265" s="123"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2" t="n">
        <f aca="false">IF(M265="","",ROUND(AVERAGE(B265:M265),1))</f>
        <v>111.1</v>
      </c>
    </row>
    <row r="266" s="123"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2" t="n">
        <f aca="false">IF(M266="","",ROUND(AVERAGE(B266:M266),1))</f>
        <v>116.7</v>
      </c>
    </row>
    <row r="267" s="123"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2" t="n">
        <f aca="false">IF(M267="","",ROUND(AVERAGE(B267:M267),1))</f>
        <v>123.1</v>
      </c>
    </row>
    <row r="268" s="123" customFormat="true" ht="12.75" hidden="false" customHeight="true" outlineLevel="0" collapsed="false">
      <c r="A268" s="132" t="s">
        <v>633</v>
      </c>
      <c r="B268" s="133" t="n">
        <v>129.5</v>
      </c>
      <c r="C268" s="133" t="n">
        <v>129.5</v>
      </c>
      <c r="D268" s="133" t="n">
        <v>134.3</v>
      </c>
      <c r="E268" s="133" t="n">
        <v>132</v>
      </c>
      <c r="F268" s="133" t="n">
        <v>132.9</v>
      </c>
      <c r="G268" s="140" t="n">
        <v>134.5</v>
      </c>
      <c r="H268" s="133" t="n">
        <v>133.7</v>
      </c>
      <c r="I268" s="133" t="n">
        <v>132.8</v>
      </c>
      <c r="J268" s="133" t="n">
        <v>131</v>
      </c>
      <c r="K268" s="133"/>
      <c r="L268" s="133"/>
      <c r="M268" s="133"/>
      <c r="N268" s="122" t="str">
        <f aca="false">IF(M268="","",ROUND(AVERAGE(B268:M268),1))</f>
        <v/>
      </c>
    </row>
    <row r="269" s="123" customFormat="true" ht="12.75" hidden="false" customHeight="true" outlineLevel="0" collapsed="false">
      <c r="A269" s="132" t="s">
        <v>634</v>
      </c>
      <c r="B269" s="133"/>
      <c r="C269" s="133"/>
      <c r="D269" s="133"/>
      <c r="E269" s="133"/>
      <c r="F269" s="133"/>
      <c r="G269" s="133"/>
      <c r="H269" s="133"/>
      <c r="I269" s="133"/>
      <c r="J269" s="133"/>
      <c r="K269" s="133"/>
      <c r="L269" s="133"/>
      <c r="M269" s="133"/>
      <c r="N269" s="122" t="str">
        <f aca="false">IF(M269="","",ROUND(AVERAGE(B269:M269),1))</f>
        <v/>
      </c>
    </row>
    <row r="270" s="123"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3"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2" t="n">
        <f aca="false">IF(M271="","",ROUND(AVERAGE(B271:M271),1))</f>
        <v>100</v>
      </c>
    </row>
    <row r="272" s="123" customFormat="true" ht="12.75" hidden="false" customHeight="true" outlineLevel="0" collapsed="false">
      <c r="A272" s="132" t="s">
        <v>627</v>
      </c>
      <c r="B272" s="140" t="n">
        <v>99.5</v>
      </c>
      <c r="C272" s="140" t="n">
        <v>99.9</v>
      </c>
      <c r="D272" s="140" t="n">
        <v>100.2</v>
      </c>
      <c r="E272" s="140" t="n">
        <v>100.1</v>
      </c>
      <c r="F272" s="140" t="n">
        <v>100.1</v>
      </c>
      <c r="G272" s="140" t="n">
        <v>100.2</v>
      </c>
      <c r="H272" s="140" t="n">
        <v>100.3</v>
      </c>
      <c r="I272" s="133" t="n">
        <v>100.3</v>
      </c>
      <c r="J272" s="133" t="n">
        <v>100.4</v>
      </c>
      <c r="K272" s="140" t="n">
        <v>100.5</v>
      </c>
      <c r="L272" s="140" t="n">
        <v>100.3</v>
      </c>
      <c r="M272" s="140" t="n">
        <v>100.3</v>
      </c>
      <c r="N272" s="122" t="n">
        <f aca="false">IF(M272="","",ROUND(AVERAGE(B272:M272),1))</f>
        <v>100.2</v>
      </c>
    </row>
    <row r="273" s="123"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2" t="n">
        <f aca="false">IF(M273="","",ROUND(AVERAGE(B273:M273),1))</f>
        <v>102.5</v>
      </c>
    </row>
    <row r="274" s="123"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2" t="n">
        <f aca="false">IF(M274="","",ROUND(AVERAGE(B274:M274),1))</f>
        <v>103.7</v>
      </c>
    </row>
    <row r="275" s="123"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2" t="n">
        <f aca="false">IF(M275="","",ROUND(AVERAGE(B275:M275),1))</f>
        <v>106.1</v>
      </c>
    </row>
    <row r="276" s="123"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2" t="n">
        <f aca="false">IF(M276="","",ROUND(AVERAGE(B276:M276),1))</f>
        <v>106.4</v>
      </c>
    </row>
    <row r="277" s="123"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2" t="n">
        <f aca="false">IF(M277="","",ROUND(AVERAGE(B277:M277),1))</f>
        <v>106.5</v>
      </c>
    </row>
    <row r="278" s="123" customFormat="true" ht="12.75" hidden="false" customHeight="true" outlineLevel="0" collapsed="false">
      <c r="A278" s="132" t="s">
        <v>633</v>
      </c>
      <c r="B278" s="133" t="n">
        <v>106.5</v>
      </c>
      <c r="C278" s="133" t="n">
        <v>106.7</v>
      </c>
      <c r="D278" s="133" t="n">
        <v>106.9</v>
      </c>
      <c r="E278" s="133" t="n">
        <v>107</v>
      </c>
      <c r="F278" s="133" t="n">
        <v>107</v>
      </c>
      <c r="G278" s="140" t="n">
        <v>107.3</v>
      </c>
      <c r="H278" s="133" t="n">
        <v>107.3</v>
      </c>
      <c r="I278" s="133" t="n">
        <v>107.3</v>
      </c>
      <c r="J278" s="133" t="n">
        <v>107.6</v>
      </c>
      <c r="K278" s="133"/>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s="123"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2" t="n">
        <f aca="false">IF(M281="","",ROUND(AVERAGE(B281:M281),1))</f>
        <v>100</v>
      </c>
    </row>
    <row r="282" s="123" customFormat="true" ht="12.75" hidden="false" customHeight="true" outlineLevel="0" collapsed="false">
      <c r="A282" s="132" t="s">
        <v>627</v>
      </c>
      <c r="B282" s="140" t="n">
        <v>99.6</v>
      </c>
      <c r="C282" s="140" t="n">
        <v>100.2</v>
      </c>
      <c r="D282" s="140" t="n">
        <v>100.8</v>
      </c>
      <c r="E282" s="140" t="n">
        <v>100.8</v>
      </c>
      <c r="F282" s="140" t="n">
        <v>100.9</v>
      </c>
      <c r="G282" s="140" t="n">
        <v>100.9</v>
      </c>
      <c r="H282" s="140" t="n">
        <v>101</v>
      </c>
      <c r="I282" s="133" t="n">
        <v>101</v>
      </c>
      <c r="J282" s="133" t="n">
        <v>101.1</v>
      </c>
      <c r="K282" s="140" t="n">
        <v>101.1</v>
      </c>
      <c r="L282" s="140" t="n">
        <v>101</v>
      </c>
      <c r="M282" s="140" t="n">
        <v>101</v>
      </c>
      <c r="N282" s="122" t="n">
        <f aca="false">IF(M282="","",ROUND(AVERAGE(B282:M282),1))</f>
        <v>100.8</v>
      </c>
    </row>
    <row r="283" s="123"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2" t="n">
        <f aca="false">IF(M283="","",ROUND(AVERAGE(B283:M283),1))</f>
        <v>104.2</v>
      </c>
    </row>
    <row r="284" s="123"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2" t="n">
        <f aca="false">IF(M284="","",ROUND(AVERAGE(B284:M284),1))</f>
        <v>106</v>
      </c>
    </row>
    <row r="285" s="123"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2" t="n">
        <f aca="false">IF(M285="","",ROUND(AVERAGE(B285:M285),1))</f>
        <v>109.7</v>
      </c>
    </row>
    <row r="286" s="123"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2" t="n">
        <f aca="false">IF(M286="","",ROUND(AVERAGE(B286:M286),1))</f>
        <v>110.7</v>
      </c>
    </row>
    <row r="287" s="123"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2" t="n">
        <f aca="false">IF(M287="","",ROUND(AVERAGE(B287:M287),1))</f>
        <v>111.2</v>
      </c>
    </row>
    <row r="288" s="123" customFormat="true" ht="12.75" hidden="false" customHeight="true" outlineLevel="0" collapsed="false">
      <c r="A288" s="132" t="s">
        <v>633</v>
      </c>
      <c r="B288" s="133" t="n">
        <v>110.9</v>
      </c>
      <c r="C288" s="133" t="n">
        <v>111.4</v>
      </c>
      <c r="D288" s="133" t="n">
        <v>111.7</v>
      </c>
      <c r="E288" s="133" t="n">
        <v>111.7</v>
      </c>
      <c r="F288" s="133" t="n">
        <v>111.7</v>
      </c>
      <c r="G288" s="140" t="n">
        <v>112.1</v>
      </c>
      <c r="H288" s="133" t="n">
        <v>112.1</v>
      </c>
      <c r="I288" s="133" t="n">
        <v>112.1</v>
      </c>
      <c r="J288" s="133" t="n">
        <v>112.7</v>
      </c>
      <c r="K288" s="133"/>
      <c r="L288" s="133"/>
      <c r="M288" s="133"/>
      <c r="N288" s="122" t="str">
        <f aca="false">IF(M288="","",ROUND(AVERAGE(B288:M288),1))</f>
        <v/>
      </c>
    </row>
    <row r="289" s="123" customFormat="true" ht="12.75" hidden="false" customHeight="true" outlineLevel="0" collapsed="false">
      <c r="A289" s="132" t="s">
        <v>634</v>
      </c>
      <c r="B289" s="133"/>
      <c r="C289" s="133"/>
      <c r="D289" s="133"/>
      <c r="E289" s="133"/>
      <c r="F289" s="133"/>
      <c r="G289" s="133"/>
      <c r="H289" s="133"/>
      <c r="I289" s="133"/>
      <c r="J289" s="133"/>
      <c r="K289" s="133"/>
      <c r="L289" s="133"/>
      <c r="M289" s="133"/>
      <c r="N289" s="122" t="str">
        <f aca="false">IF(M289="","",ROUND(AVERAGE(B289:M289),1))</f>
        <v/>
      </c>
    </row>
    <row r="290" s="123"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3"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2" t="n">
        <f aca="false">IF(M291="","",ROUND(AVERAGE(B291:M291),1))</f>
        <v>100</v>
      </c>
    </row>
    <row r="292" s="123" customFormat="true" ht="12.75" hidden="false" customHeight="true" outlineLevel="0" collapsed="false">
      <c r="A292" s="132" t="s">
        <v>627</v>
      </c>
      <c r="B292" s="140" t="n">
        <v>99.5</v>
      </c>
      <c r="C292" s="140" t="n">
        <v>99.7</v>
      </c>
      <c r="D292" s="140" t="n">
        <v>99.6</v>
      </c>
      <c r="E292" s="140" t="n">
        <v>99.6</v>
      </c>
      <c r="F292" s="140" t="n">
        <v>99.6</v>
      </c>
      <c r="G292" s="140" t="n">
        <v>99.7</v>
      </c>
      <c r="H292" s="140" t="n">
        <v>99.8</v>
      </c>
      <c r="I292" s="133" t="n">
        <v>99.8</v>
      </c>
      <c r="J292" s="133" t="n">
        <v>99.9</v>
      </c>
      <c r="K292" s="140" t="n">
        <v>100</v>
      </c>
      <c r="L292" s="140" t="n">
        <v>99.8</v>
      </c>
      <c r="M292" s="140" t="n">
        <v>99.8</v>
      </c>
      <c r="N292" s="122" t="n">
        <f aca="false">IF(M292="","",ROUND(AVERAGE(B292:M292),1))</f>
        <v>99.7</v>
      </c>
    </row>
    <row r="293" s="123"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2" t="n">
        <f aca="false">IF(M293="","",ROUND(AVERAGE(B293:M293),1))</f>
        <v>101.2</v>
      </c>
    </row>
    <row r="294" s="123"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2" t="n">
        <f aca="false">IF(M294="","",ROUND(AVERAGE(B294:M294),1))</f>
        <v>102</v>
      </c>
    </row>
    <row r="295" s="123"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2" t="n">
        <f aca="false">IF(M295="","",ROUND(AVERAGE(B295:M295),1))</f>
        <v>103.3</v>
      </c>
    </row>
    <row r="296" s="123"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2" t="n">
        <f aca="false">IF(M296="","",ROUND(AVERAGE(B296:M296),1))</f>
        <v>103.3</v>
      </c>
    </row>
    <row r="297" s="123"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2" t="n">
        <f aca="false">IF(M297="","",ROUND(AVERAGE(B297:M297),1))</f>
        <v>102.9</v>
      </c>
    </row>
    <row r="298" s="123" customFormat="true" ht="12.75" hidden="false" customHeight="true" outlineLevel="0" collapsed="false">
      <c r="A298" s="132" t="s">
        <v>633</v>
      </c>
      <c r="B298" s="133" t="n">
        <v>103.3</v>
      </c>
      <c r="C298" s="133" t="n">
        <v>103.2</v>
      </c>
      <c r="D298" s="133" t="n">
        <v>103.3</v>
      </c>
      <c r="E298" s="133" t="n">
        <v>103.5</v>
      </c>
      <c r="F298" s="133" t="n">
        <v>103.5</v>
      </c>
      <c r="G298" s="140" t="n">
        <v>103.8</v>
      </c>
      <c r="H298" s="133" t="n">
        <v>103.8</v>
      </c>
      <c r="I298" s="133" t="n">
        <v>103.8</v>
      </c>
      <c r="J298" s="133" t="n">
        <v>103.8</v>
      </c>
      <c r="K298" s="133"/>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3"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2" t="n">
        <f aca="false">IF(M302="","",ROUND(AVERAGE(B302:M302),1))</f>
        <v>75.7</v>
      </c>
    </row>
    <row r="303" s="123"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2" t="n">
        <f aca="false">IF(M303="","",ROUND(AVERAGE(B303:M303),1))</f>
        <v>77.5</v>
      </c>
    </row>
    <row r="304" s="123"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2" t="n">
        <f aca="false">IF(M304="","",ROUND(AVERAGE(B304:M304),1))</f>
        <v>78.6</v>
      </c>
    </row>
    <row r="305" s="123"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2" t="n">
        <f aca="false">IF(M305="","",ROUND(AVERAGE(B305:M305),1))</f>
        <v>78.9</v>
      </c>
    </row>
    <row r="306" s="123"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2" t="n">
        <f aca="false">IF(M306="","",ROUND(AVERAGE(B306:M306),1))</f>
        <v>80.4</v>
      </c>
    </row>
    <row r="307" s="123"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2" t="n">
        <f aca="false">IF(M307="","",ROUND(AVERAGE(B307:M307),1))</f>
        <v>87.5</v>
      </c>
    </row>
    <row r="308" s="123"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2" t="n">
        <f aca="false">IF(M308="","",ROUND(AVERAGE(B308:M308),1))</f>
        <v>90.8</v>
      </c>
    </row>
    <row r="309" s="123"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2" t="n">
        <f aca="false">IF(M309="","",ROUND(AVERAGE(B309:M309),1))</f>
        <v>95.5</v>
      </c>
    </row>
    <row r="310" s="123"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2" t="n">
        <f aca="false">IF(M310="","",ROUND(AVERAGE(B310:M310),1))</f>
        <v>97.1</v>
      </c>
    </row>
    <row r="311" s="123"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2" t="n">
        <f aca="false">IF(M311="","",ROUND(AVERAGE(B311:M311),1))</f>
        <v>98.7</v>
      </c>
    </row>
    <row r="312" s="123"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2" t="n">
        <f aca="false">IF(M312="","",ROUND(AVERAGE(B312:M312),1))</f>
        <v>100</v>
      </c>
    </row>
    <row r="313" s="123" customFormat="true" ht="12.75" hidden="false" customHeight="true" outlineLevel="0" collapsed="false">
      <c r="A313" s="132" t="s">
        <v>627</v>
      </c>
      <c r="B313" s="140" t="n">
        <v>100</v>
      </c>
      <c r="C313" s="140" t="n">
        <v>100</v>
      </c>
      <c r="D313" s="140" t="n">
        <v>100.8</v>
      </c>
      <c r="E313" s="140" t="n">
        <v>100.8</v>
      </c>
      <c r="F313" s="140" t="n">
        <v>100.8</v>
      </c>
      <c r="G313" s="140" t="n">
        <v>100.8</v>
      </c>
      <c r="H313" s="140" t="n">
        <v>100.8</v>
      </c>
      <c r="I313" s="133" t="n">
        <v>100.8</v>
      </c>
      <c r="J313" s="133" t="n">
        <v>100.8</v>
      </c>
      <c r="K313" s="140" t="n">
        <v>100.8</v>
      </c>
      <c r="L313" s="140" t="n">
        <v>100.8</v>
      </c>
      <c r="M313" s="140" t="n">
        <v>100.8</v>
      </c>
      <c r="N313" s="122" t="n">
        <f aca="false">IF(M313="","",ROUND(AVERAGE(B313:M313),1))</f>
        <v>100.7</v>
      </c>
    </row>
    <row r="314" s="123"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2" t="n">
        <f aca="false">IF(M314="","",ROUND(AVERAGE(B314:M314),1))</f>
        <v>104.6</v>
      </c>
    </row>
    <row r="315" s="123"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2" t="n">
        <f aca="false">IF(M315="","",ROUND(AVERAGE(B315:M315),1))</f>
        <v>105.6</v>
      </c>
    </row>
    <row r="316" s="123"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2" t="n">
        <f aca="false">IF(M316="","",ROUND(AVERAGE(B316:M316),1))</f>
        <v>107</v>
      </c>
    </row>
    <row r="317" s="123"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2" t="n">
        <f aca="false">IF(M317="","",ROUND(AVERAGE(B317:M317),1))</f>
        <v>107.9</v>
      </c>
    </row>
    <row r="318" s="123"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2" t="n">
        <f aca="false">IF(M318="","",ROUND(AVERAGE(B318:M318),1))</f>
        <v>108.5</v>
      </c>
    </row>
    <row r="319" s="123" customFormat="true" ht="12.75" hidden="false" customHeight="true" outlineLevel="0" collapsed="false">
      <c r="A319" s="132" t="s">
        <v>633</v>
      </c>
      <c r="B319" s="133" t="n">
        <v>108.7</v>
      </c>
      <c r="C319" s="133" t="n">
        <v>108.7</v>
      </c>
      <c r="D319" s="133" t="n">
        <v>108.7</v>
      </c>
      <c r="E319" s="133" t="n">
        <v>109.4</v>
      </c>
      <c r="F319" s="133" t="n">
        <v>109.4</v>
      </c>
      <c r="G319" s="140" t="n">
        <v>109.4</v>
      </c>
      <c r="H319" s="133" t="n">
        <v>109.4</v>
      </c>
      <c r="I319" s="133" t="n">
        <v>109.4</v>
      </c>
      <c r="J319" s="133" t="n">
        <v>109.4</v>
      </c>
      <c r="K319" s="133"/>
      <c r="L319" s="133"/>
      <c r="M319" s="133"/>
      <c r="N319" s="122" t="str">
        <f aca="false">IF(M319="","",ROUND(AVERAGE(B319:M319),1))</f>
        <v/>
      </c>
    </row>
    <row r="320" s="123" customFormat="true" ht="12.75" hidden="false" customHeight="true" outlineLevel="0" collapsed="false">
      <c r="A320" s="132" t="s">
        <v>634</v>
      </c>
      <c r="B320" s="133"/>
      <c r="C320" s="133"/>
      <c r="D320" s="133"/>
      <c r="E320" s="133"/>
      <c r="F320" s="133"/>
      <c r="G320" s="133"/>
      <c r="H320" s="133"/>
      <c r="I320" s="133"/>
      <c r="J320" s="133"/>
      <c r="K320" s="133"/>
      <c r="L320" s="133"/>
      <c r="M320" s="133"/>
      <c r="N320" s="122" t="str">
        <f aca="false">IF(M320="","",ROUND(AVERAGE(B320:M320),1))</f>
        <v/>
      </c>
    </row>
    <row r="321" s="123"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2" t="n">
        <f aca="false">IF(M322="","",ROUND(AVERAGE(B322:M322),1))</f>
        <v>100</v>
      </c>
    </row>
    <row r="323" s="123" customFormat="true" ht="12.75" hidden="false" customHeight="true" outlineLevel="0" collapsed="false">
      <c r="A323" s="132" t="s">
        <v>627</v>
      </c>
      <c r="B323" s="140" t="n">
        <v>98.4</v>
      </c>
      <c r="C323" s="140" t="n">
        <v>98.4</v>
      </c>
      <c r="D323" s="140" t="n">
        <v>100.5</v>
      </c>
      <c r="E323" s="140" t="n">
        <v>100.5</v>
      </c>
      <c r="F323" s="140" t="n">
        <v>100.5</v>
      </c>
      <c r="G323" s="140" t="n">
        <v>100.5</v>
      </c>
      <c r="H323" s="140" t="n">
        <v>100.5</v>
      </c>
      <c r="I323" s="133" t="n">
        <v>100.5</v>
      </c>
      <c r="J323" s="133" t="n">
        <v>100.5</v>
      </c>
      <c r="K323" s="140" t="n">
        <v>100.5</v>
      </c>
      <c r="L323" s="140" t="n">
        <v>100.5</v>
      </c>
      <c r="M323" s="140" t="n">
        <v>100.5</v>
      </c>
      <c r="N323" s="122" t="n">
        <f aca="false">IF(M323="","",ROUND(AVERAGE(B323:M323),1))</f>
        <v>100.2</v>
      </c>
    </row>
    <row r="324" s="123"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2" t="n">
        <f aca="false">IF(M324="","",ROUND(AVERAGE(B324:M324),1))</f>
        <v>101.9</v>
      </c>
    </row>
    <row r="325" s="123"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2" t="n">
        <f aca="false">IF(M325="","",ROUND(AVERAGE(B325:M325),1))</f>
        <v>103.4</v>
      </c>
    </row>
    <row r="326" s="123"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2" t="n">
        <f aca="false">IF(M326="","",ROUND(AVERAGE(B326:M326),1))</f>
        <v>109.1</v>
      </c>
    </row>
    <row r="327" s="123"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2" t="n">
        <f aca="false">IF(M327="","",ROUND(AVERAGE(B327:M327),1))</f>
        <v>111.9</v>
      </c>
    </row>
    <row r="328" s="123"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2" t="n">
        <f aca="false">IF(M328="","",ROUND(AVERAGE(B328:M328),1))</f>
        <v>113.4</v>
      </c>
    </row>
    <row r="329" s="123" customFormat="true" ht="12.75" hidden="false" customHeight="true" outlineLevel="0" collapsed="false">
      <c r="A329" s="132" t="s">
        <v>633</v>
      </c>
      <c r="B329" s="133" t="n">
        <v>117.3</v>
      </c>
      <c r="C329" s="133" t="n">
        <v>117.2</v>
      </c>
      <c r="D329" s="133" t="n">
        <v>117.2</v>
      </c>
      <c r="E329" s="133" t="n">
        <v>117.7</v>
      </c>
      <c r="F329" s="133" t="n">
        <v>118.3</v>
      </c>
      <c r="G329" s="140" t="n">
        <v>118.7</v>
      </c>
      <c r="H329" s="133" t="n">
        <v>119.3</v>
      </c>
      <c r="I329" s="133" t="n">
        <v>119.3</v>
      </c>
      <c r="J329" s="133" t="n">
        <v>119.2</v>
      </c>
      <c r="K329" s="133"/>
      <c r="L329" s="133"/>
      <c r="M329" s="133"/>
      <c r="N329" s="122" t="str">
        <f aca="false">IF(M329="","",ROUND(AVERAGE(B329:M329),1))</f>
        <v/>
      </c>
    </row>
    <row r="330" s="123" customFormat="true" ht="12.75" hidden="false" customHeight="true" outlineLevel="0" collapsed="false">
      <c r="A330" s="132" t="s">
        <v>634</v>
      </c>
      <c r="B330" s="133"/>
      <c r="C330" s="133"/>
      <c r="D330" s="133"/>
      <c r="E330" s="133"/>
      <c r="F330" s="133"/>
      <c r="G330" s="133"/>
      <c r="H330" s="133"/>
      <c r="I330" s="133"/>
      <c r="J330" s="133"/>
      <c r="K330" s="133"/>
      <c r="L330" s="133"/>
      <c r="M330" s="133"/>
      <c r="N330" s="122" t="str">
        <f aca="false">IF(M330="","",ROUND(AVERAGE(B330:M330),1))</f>
        <v/>
      </c>
    </row>
    <row r="331" s="123"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3"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2" t="n">
        <f aca="false">IF(M332="","",ROUND(AVERAGE(B332:M332),1))</f>
        <v>100</v>
      </c>
    </row>
    <row r="333" s="123" customFormat="true" ht="12.75" hidden="false" customHeight="true" outlineLevel="0" collapsed="false">
      <c r="A333" s="132" t="s">
        <v>627</v>
      </c>
      <c r="B333" s="140" t="n">
        <v>98.3</v>
      </c>
      <c r="C333" s="140" t="n">
        <v>99.9</v>
      </c>
      <c r="D333" s="140" t="n">
        <v>100.4</v>
      </c>
      <c r="E333" s="140" t="n">
        <v>100.9</v>
      </c>
      <c r="F333" s="140" t="n">
        <v>100.3</v>
      </c>
      <c r="G333" s="140" t="n">
        <v>100.4</v>
      </c>
      <c r="H333" s="140" t="n">
        <v>100.7</v>
      </c>
      <c r="I333" s="133" t="n">
        <v>101</v>
      </c>
      <c r="J333" s="133" t="n">
        <v>100.8</v>
      </c>
      <c r="K333" s="140" t="n">
        <v>101.1</v>
      </c>
      <c r="L333" s="140" t="n">
        <v>100.9</v>
      </c>
      <c r="M333" s="140" t="n">
        <v>101.2</v>
      </c>
      <c r="N333" s="122" t="n">
        <f aca="false">IF(M333="","",ROUND(AVERAGE(B333:M333),1))</f>
        <v>100.5</v>
      </c>
    </row>
    <row r="334" s="123"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2" t="n">
        <f aca="false">IF(M334="","",ROUND(AVERAGE(B334:M334),1))</f>
        <v>101.7</v>
      </c>
    </row>
    <row r="335" s="123"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2" t="n">
        <f aca="false">IF(M335="","",ROUND(AVERAGE(B335:M335),1))</f>
        <v>101.9</v>
      </c>
    </row>
    <row r="336" s="123"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2" t="n">
        <f aca="false">IF(M336="","",ROUND(AVERAGE(B336:M336),1))</f>
        <v>104.8</v>
      </c>
    </row>
    <row r="337" s="123"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2" t="n">
        <f aca="false">IF(M337="","",ROUND(AVERAGE(B337:M337),1))</f>
        <v>100.8</v>
      </c>
    </row>
    <row r="338" s="123"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2" t="n">
        <f aca="false">IF(M338="","",ROUND(AVERAGE(B338:M338),1))</f>
        <v>101.7</v>
      </c>
    </row>
    <row r="339" s="123" customFormat="true" ht="12.75" hidden="false" customHeight="true" outlineLevel="0" collapsed="false">
      <c r="A339" s="132" t="s">
        <v>633</v>
      </c>
      <c r="B339" s="133" t="n">
        <v>101.5</v>
      </c>
      <c r="C339" s="133" t="n">
        <v>101.7</v>
      </c>
      <c r="D339" s="133" t="n">
        <v>102.2</v>
      </c>
      <c r="E339" s="133" t="n">
        <v>102.7</v>
      </c>
      <c r="F339" s="133" t="n">
        <v>102.3</v>
      </c>
      <c r="G339" s="140" t="n">
        <v>102</v>
      </c>
      <c r="H339" s="133" t="n">
        <v>102.2</v>
      </c>
      <c r="I339" s="133" t="n">
        <v>102.2</v>
      </c>
      <c r="J339" s="133" t="n">
        <v>102.4</v>
      </c>
      <c r="K339" s="133"/>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23"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3" customFormat="true" ht="12.75" hidden="false" customHeight="true" outlineLevel="0" collapsed="false">
      <c r="A343" s="132" t="s">
        <v>616</v>
      </c>
      <c r="B343" s="122" t="n">
        <v>92.9</v>
      </c>
      <c r="C343" s="122" t="n">
        <v>93.3</v>
      </c>
      <c r="D343" s="122" t="n">
        <v>93.7</v>
      </c>
      <c r="E343" s="122" t="n">
        <v>93.7</v>
      </c>
      <c r="F343" s="122" t="n">
        <v>93.9</v>
      </c>
      <c r="G343" s="122" t="n">
        <v>93.8</v>
      </c>
      <c r="H343" s="122" t="n">
        <v>93.9</v>
      </c>
      <c r="I343" s="122" t="n">
        <v>93.9</v>
      </c>
      <c r="J343" s="122" t="n">
        <v>93.7</v>
      </c>
      <c r="K343" s="122" t="n">
        <v>93.7</v>
      </c>
      <c r="L343" s="122" t="n">
        <v>93.7</v>
      </c>
      <c r="M343" s="122" t="n">
        <v>94.1</v>
      </c>
      <c r="N343" s="122" t="n">
        <f aca="false">IF(M343="","",ROUND(AVERAGE(B343:M343),1))</f>
        <v>93.7</v>
      </c>
    </row>
    <row r="344" s="123" customFormat="true" ht="12.75" hidden="false" customHeight="true" outlineLevel="0" collapsed="false">
      <c r="A344" s="132" t="s">
        <v>617</v>
      </c>
      <c r="B344" s="122" t="n">
        <v>94.1</v>
      </c>
      <c r="C344" s="122" t="n">
        <v>94</v>
      </c>
      <c r="D344" s="122" t="n">
        <v>94.3</v>
      </c>
      <c r="E344" s="122" t="n">
        <v>94.4</v>
      </c>
      <c r="F344" s="122" t="n">
        <v>94.7</v>
      </c>
      <c r="G344" s="122" t="n">
        <v>94.7</v>
      </c>
      <c r="H344" s="122" t="n">
        <v>94.4</v>
      </c>
      <c r="I344" s="122" t="n">
        <v>94.4</v>
      </c>
      <c r="J344" s="122" t="n">
        <v>94.4</v>
      </c>
      <c r="K344" s="122" t="n">
        <v>94.9</v>
      </c>
      <c r="L344" s="122" t="n">
        <v>95.1</v>
      </c>
      <c r="M344" s="122" t="n">
        <v>94.7</v>
      </c>
      <c r="N344" s="122" t="n">
        <f aca="false">IF(M344="","",ROUND(AVERAGE(B344:M344),1))</f>
        <v>94.5</v>
      </c>
    </row>
    <row r="345" s="123" customFormat="true" ht="12.75" hidden="false" customHeight="true" outlineLevel="0" collapsed="false">
      <c r="A345" s="132" t="s">
        <v>618</v>
      </c>
      <c r="B345" s="122" t="n">
        <v>95</v>
      </c>
      <c r="C345" s="122" t="n">
        <v>95.4</v>
      </c>
      <c r="D345" s="122" t="n">
        <v>95.8</v>
      </c>
      <c r="E345" s="122" t="n">
        <v>95.7</v>
      </c>
      <c r="F345" s="122" t="n">
        <v>95.5</v>
      </c>
      <c r="G345" s="122" t="n">
        <v>95.7</v>
      </c>
      <c r="H345" s="122" t="n">
        <v>95.6</v>
      </c>
      <c r="I345" s="122" t="n">
        <v>95.6</v>
      </c>
      <c r="J345" s="122" t="n">
        <v>95.4</v>
      </c>
      <c r="K345" s="122" t="n">
        <v>95.3</v>
      </c>
      <c r="L345" s="122" t="n">
        <v>95.4</v>
      </c>
      <c r="M345" s="122" t="n">
        <v>95.3</v>
      </c>
      <c r="N345" s="122" t="n">
        <f aca="false">IF(M345="","",ROUND(AVERAGE(B345:M345),1))</f>
        <v>95.5</v>
      </c>
    </row>
    <row r="346" s="123" customFormat="true" ht="12.75" hidden="false" customHeight="true" outlineLevel="0" collapsed="false">
      <c r="A346" s="132" t="s">
        <v>619</v>
      </c>
      <c r="B346" s="122" t="n">
        <v>95.5</v>
      </c>
      <c r="C346" s="122" t="n">
        <v>95.5</v>
      </c>
      <c r="D346" s="122" t="n">
        <v>95.7</v>
      </c>
      <c r="E346" s="122" t="n">
        <v>95.3</v>
      </c>
      <c r="F346" s="122" t="n">
        <v>95</v>
      </c>
      <c r="G346" s="122" t="n">
        <v>95.2</v>
      </c>
      <c r="H346" s="122" t="n">
        <v>95.2</v>
      </c>
      <c r="I346" s="122" t="n">
        <v>95.1</v>
      </c>
      <c r="J346" s="122" t="n">
        <v>95</v>
      </c>
      <c r="K346" s="122" t="n">
        <v>94.9</v>
      </c>
      <c r="L346" s="122" t="n">
        <v>95</v>
      </c>
      <c r="M346" s="122" t="n">
        <v>95</v>
      </c>
      <c r="N346" s="122" t="n">
        <f aca="false">IF(M346="","",ROUND(AVERAGE(B346:M346),1))</f>
        <v>95.2</v>
      </c>
    </row>
    <row r="347" s="123" customFormat="true" ht="12.75" hidden="false" customHeight="true" outlineLevel="0" collapsed="false">
      <c r="A347" s="132" t="s">
        <v>620</v>
      </c>
      <c r="B347" s="122" t="n">
        <v>94.8</v>
      </c>
      <c r="C347" s="122" t="n">
        <v>94.8</v>
      </c>
      <c r="D347" s="122" t="n">
        <v>94.6</v>
      </c>
      <c r="E347" s="122" t="n">
        <v>94.4</v>
      </c>
      <c r="F347" s="122" t="n">
        <v>94.6</v>
      </c>
      <c r="G347" s="122" t="n">
        <v>94.4</v>
      </c>
      <c r="H347" s="122" t="n">
        <v>94.1</v>
      </c>
      <c r="I347" s="122" t="n">
        <v>94.5</v>
      </c>
      <c r="J347" s="122" t="n">
        <v>94.3</v>
      </c>
      <c r="K347" s="122" t="n">
        <v>93.9</v>
      </c>
      <c r="L347" s="122" t="n">
        <v>94.4</v>
      </c>
      <c r="M347" s="122" t="n">
        <v>94.2</v>
      </c>
      <c r="N347" s="122" t="n">
        <f aca="false">IF(M347="","",ROUND(AVERAGE(B347:M347),1))</f>
        <v>94.4</v>
      </c>
    </row>
    <row r="348" s="123"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2" t="n">
        <f aca="false">IF(M348="","",ROUND(AVERAGE(B348:M348),1))</f>
        <v>94.8</v>
      </c>
    </row>
    <row r="349" s="123"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2" t="n">
        <f aca="false">IF(M349="","",ROUND(AVERAGE(B349:M349),1))</f>
        <v>95.8</v>
      </c>
    </row>
    <row r="350" s="123"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2" t="n">
        <f aca="false">IF(M350="","",ROUND(AVERAGE(B350:M350),1))</f>
        <v>96</v>
      </c>
    </row>
    <row r="351" s="123" customFormat="true" ht="12.75" hidden="false" customHeight="true" outlineLevel="0" collapsed="false">
      <c r="A351" s="167"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2" t="n">
        <f aca="false">IF(M351="","",ROUND(AVERAGE(B351:M351),1))</f>
        <v>96.4</v>
      </c>
    </row>
    <row r="352" s="142" customFormat="true" ht="12.75" hidden="false" customHeight="true" outlineLevel="0" collapsed="false">
      <c r="A352" s="132" t="s">
        <v>625</v>
      </c>
      <c r="B352" s="168" t="n">
        <v>96.7</v>
      </c>
      <c r="C352" s="168" t="n">
        <v>96.7</v>
      </c>
      <c r="D352" s="168" t="n">
        <v>97.2</v>
      </c>
      <c r="E352" s="168" t="n">
        <v>97.2</v>
      </c>
      <c r="F352" s="168" t="n">
        <v>97.4</v>
      </c>
      <c r="G352" s="168" t="n">
        <v>97.3</v>
      </c>
      <c r="H352" s="168" t="n">
        <v>97.7</v>
      </c>
      <c r="I352" s="168" t="n">
        <v>97.6</v>
      </c>
      <c r="J352" s="168" t="n">
        <v>97.7</v>
      </c>
      <c r="K352" s="168" t="n">
        <v>97.9</v>
      </c>
      <c r="L352" s="168" t="n">
        <v>98.1</v>
      </c>
      <c r="M352" s="168" t="n">
        <v>98.1</v>
      </c>
      <c r="N352" s="122" t="n">
        <f aca="false">IF(M352="","",ROUND(AVERAGE(B352:M352),1))</f>
        <v>97.5</v>
      </c>
    </row>
    <row r="353" s="142" customFormat="true" ht="12.75" hidden="false" customHeight="true" outlineLevel="0" collapsed="false">
      <c r="A353" s="167" t="s">
        <v>626</v>
      </c>
      <c r="B353" s="133" t="n">
        <v>99</v>
      </c>
      <c r="C353" s="168" t="n">
        <v>99.6</v>
      </c>
      <c r="D353" s="168" t="n">
        <v>100</v>
      </c>
      <c r="E353" s="168" t="n">
        <v>99.4</v>
      </c>
      <c r="F353" s="168" t="n">
        <v>99.5</v>
      </c>
      <c r="G353" s="168" t="n">
        <v>100.2</v>
      </c>
      <c r="H353" s="168" t="n">
        <v>99.9</v>
      </c>
      <c r="I353" s="168" t="n">
        <v>99.7</v>
      </c>
      <c r="J353" s="168" t="n">
        <v>99.8</v>
      </c>
      <c r="K353" s="168" t="n">
        <v>100.9</v>
      </c>
      <c r="L353" s="168" t="n">
        <v>100.9</v>
      </c>
      <c r="M353" s="168" t="n">
        <v>100.9</v>
      </c>
      <c r="N353" s="122" t="n">
        <f aca="false">IF(M353="","",ROUND(AVERAGE(B353:M353),1))</f>
        <v>100</v>
      </c>
    </row>
    <row r="354" s="142" customFormat="true" ht="12.75" hidden="false" customHeight="true" outlineLevel="0" collapsed="false">
      <c r="A354" s="167" t="s">
        <v>627</v>
      </c>
      <c r="B354" s="169" t="n">
        <v>102</v>
      </c>
      <c r="C354" s="169" t="n">
        <v>101.8</v>
      </c>
      <c r="D354" s="169" t="n">
        <v>102.2</v>
      </c>
      <c r="E354" s="169" t="n">
        <v>102.2</v>
      </c>
      <c r="F354" s="169" t="n">
        <v>102.5</v>
      </c>
      <c r="G354" s="169" t="n">
        <v>101.7</v>
      </c>
      <c r="H354" s="169" t="n">
        <v>102</v>
      </c>
      <c r="I354" s="168" t="n">
        <v>101.5</v>
      </c>
      <c r="J354" s="168" t="n">
        <v>101.7</v>
      </c>
      <c r="K354" s="169" t="n">
        <v>101.2</v>
      </c>
      <c r="L354" s="169" t="n">
        <v>102</v>
      </c>
      <c r="M354" s="169" t="n">
        <v>102.3</v>
      </c>
      <c r="N354" s="122" t="n">
        <f aca="false">IF(M354="","",ROUND(AVERAGE(B354:M354),1))</f>
        <v>101.9</v>
      </c>
    </row>
    <row r="355" s="142" customFormat="true" ht="12.75" hidden="false" customHeight="true" outlineLevel="0" collapsed="false">
      <c r="A355" s="167" t="s">
        <v>628</v>
      </c>
      <c r="B355" s="168" t="n">
        <v>102.3</v>
      </c>
      <c r="C355" s="168" t="n">
        <v>102.8</v>
      </c>
      <c r="D355" s="168" t="n">
        <v>103.5</v>
      </c>
      <c r="E355" s="168" t="n">
        <v>104.7</v>
      </c>
      <c r="F355" s="168" t="n">
        <v>104.7</v>
      </c>
      <c r="G355" s="168" t="n">
        <v>105.8</v>
      </c>
      <c r="H355" s="168" t="n">
        <v>106.3</v>
      </c>
      <c r="I355" s="168" t="n">
        <v>106.3</v>
      </c>
      <c r="J355" s="168" t="n">
        <v>106</v>
      </c>
      <c r="K355" s="168" t="n">
        <v>105.9</v>
      </c>
      <c r="L355" s="168" t="n">
        <v>106.2</v>
      </c>
      <c r="M355" s="168" t="n">
        <v>105.9</v>
      </c>
      <c r="N355" s="122" t="n">
        <f aca="false">IF(M355="","",ROUND(AVERAGE(B355:M355),1))</f>
        <v>105</v>
      </c>
    </row>
    <row r="356" s="142" customFormat="true" ht="12.75" hidden="false" customHeight="true" outlineLevel="0" collapsed="false">
      <c r="A356" s="167" t="s">
        <v>629</v>
      </c>
      <c r="B356" s="168" t="n">
        <v>106.6</v>
      </c>
      <c r="C356" s="168" t="n">
        <v>107.3</v>
      </c>
      <c r="D356" s="168" t="n">
        <v>111.8</v>
      </c>
      <c r="E356" s="168" t="n">
        <v>112.2</v>
      </c>
      <c r="F356" s="168" t="n">
        <v>112.5</v>
      </c>
      <c r="G356" s="168" t="n">
        <v>112.8</v>
      </c>
      <c r="H356" s="168" t="n">
        <v>113.6</v>
      </c>
      <c r="I356" s="168" t="n">
        <v>113.4</v>
      </c>
      <c r="J356" s="168" t="n">
        <v>113.4</v>
      </c>
      <c r="K356" s="168" t="n">
        <v>113.7</v>
      </c>
      <c r="L356" s="168" t="n">
        <v>114.1</v>
      </c>
      <c r="M356" s="168" t="n">
        <v>113.8</v>
      </c>
      <c r="N356" s="122" t="n">
        <f aca="false">IF(M356="","",ROUND(AVERAGE(B356:M356),1))</f>
        <v>112.1</v>
      </c>
    </row>
    <row r="357" s="142" customFormat="true" ht="12.75" hidden="false" customHeight="true" outlineLevel="0" collapsed="false">
      <c r="A357" s="167" t="s">
        <v>630</v>
      </c>
      <c r="B357" s="168" t="n">
        <v>116.3</v>
      </c>
      <c r="C357" s="168" t="n">
        <v>116.4</v>
      </c>
      <c r="D357" s="168" t="n">
        <v>116.2</v>
      </c>
      <c r="E357" s="168" t="n">
        <v>117.2</v>
      </c>
      <c r="F357" s="168" t="n">
        <v>117.3</v>
      </c>
      <c r="G357" s="168" t="n">
        <v>117</v>
      </c>
      <c r="H357" s="168" t="n">
        <v>117.6</v>
      </c>
      <c r="I357" s="168" t="n">
        <v>116.9</v>
      </c>
      <c r="J357" s="168" t="n">
        <v>117.6</v>
      </c>
      <c r="K357" s="168" t="n">
        <v>117.6</v>
      </c>
      <c r="L357" s="168" t="n">
        <v>117.7</v>
      </c>
      <c r="M357" s="168" t="n">
        <v>118.2</v>
      </c>
      <c r="N357" s="122" t="n">
        <f aca="false">IF(M357="","",ROUND(AVERAGE(B357:M357),1))</f>
        <v>117.2</v>
      </c>
    </row>
    <row r="358" s="142" customFormat="true" ht="12.75" hidden="false" customHeight="true" outlineLevel="0" collapsed="false">
      <c r="A358" s="167" t="s">
        <v>631</v>
      </c>
      <c r="B358" s="168" t="n">
        <v>118.1</v>
      </c>
      <c r="C358" s="168" t="n">
        <v>118.2</v>
      </c>
      <c r="D358" s="168" t="n">
        <v>117.7</v>
      </c>
      <c r="E358" s="168" t="n">
        <v>118.1</v>
      </c>
      <c r="F358" s="168" t="n">
        <v>118.6</v>
      </c>
      <c r="G358" s="168" t="n">
        <v>119</v>
      </c>
      <c r="H358" s="168" t="n">
        <v>119.4</v>
      </c>
      <c r="I358" s="168" t="n">
        <v>119.2</v>
      </c>
      <c r="J358" s="168" t="n">
        <v>119.3</v>
      </c>
      <c r="K358" s="168" t="n">
        <v>119.1</v>
      </c>
      <c r="L358" s="168" t="n">
        <v>120.1</v>
      </c>
      <c r="M358" s="168" t="n">
        <v>119.9</v>
      </c>
      <c r="N358" s="122" t="n">
        <f aca="false">IF(M358="","",ROUND(AVERAGE(B358:M358),1))</f>
        <v>118.9</v>
      </c>
    </row>
    <row r="359" s="142" customFormat="true" ht="12.75" hidden="false" customHeight="true" outlineLevel="0" collapsed="false">
      <c r="A359" s="167" t="s">
        <v>632</v>
      </c>
      <c r="B359" s="168" t="n">
        <v>121.5</v>
      </c>
      <c r="C359" s="168" t="n">
        <v>121.3</v>
      </c>
      <c r="D359" s="168" t="n">
        <v>121.1</v>
      </c>
      <c r="E359" s="168" t="n">
        <v>121.8</v>
      </c>
      <c r="F359" s="168" t="n">
        <v>122</v>
      </c>
      <c r="G359" s="168" t="n">
        <v>121.9</v>
      </c>
      <c r="H359" s="168" t="n">
        <v>122.1</v>
      </c>
      <c r="I359" s="168" t="n">
        <v>122.3</v>
      </c>
      <c r="J359" s="168" t="n">
        <v>122.7</v>
      </c>
      <c r="K359" s="168" t="n">
        <v>122.4</v>
      </c>
      <c r="L359" s="168" t="n">
        <v>123.1</v>
      </c>
      <c r="M359" s="168" t="n">
        <v>123.2</v>
      </c>
      <c r="N359" s="122" t="n">
        <f aca="false">IF(M359="","",ROUND(AVERAGE(B359:M359),1))</f>
        <v>122.1</v>
      </c>
    </row>
    <row r="360" s="142" customFormat="true" ht="12.75" hidden="false" customHeight="true" outlineLevel="0" collapsed="false">
      <c r="A360" s="167" t="s">
        <v>633</v>
      </c>
      <c r="B360" s="168" t="n">
        <v>124.3</v>
      </c>
      <c r="C360" s="168" t="n">
        <v>124.1</v>
      </c>
      <c r="D360" s="168" t="n">
        <v>125.4</v>
      </c>
      <c r="E360" s="168" t="n">
        <v>126.1</v>
      </c>
      <c r="F360" s="168" t="n">
        <v>126.3</v>
      </c>
      <c r="G360" s="169" t="n">
        <v>126.6</v>
      </c>
      <c r="H360" s="168" t="n">
        <v>126.8</v>
      </c>
      <c r="I360" s="168" t="n">
        <v>127.1</v>
      </c>
      <c r="J360" s="168" t="n">
        <v>127.1</v>
      </c>
      <c r="K360" s="168"/>
      <c r="L360" s="168"/>
      <c r="M360" s="168"/>
      <c r="N360" s="122" t="str">
        <f aca="false">IF(M360="","",ROUND(AVERAGE(B360:M360),1))</f>
        <v/>
      </c>
    </row>
    <row r="361" s="142" customFormat="true" ht="12.75" hidden="false" customHeight="true" outlineLevel="0" collapsed="false">
      <c r="A361" s="167" t="s">
        <v>634</v>
      </c>
      <c r="B361" s="168"/>
      <c r="C361" s="168"/>
      <c r="D361" s="168"/>
      <c r="E361" s="168"/>
      <c r="F361" s="168"/>
      <c r="G361" s="168"/>
      <c r="H361" s="168"/>
      <c r="I361" s="168"/>
      <c r="J361" s="168"/>
      <c r="K361" s="168"/>
      <c r="L361" s="168"/>
      <c r="M361" s="168"/>
      <c r="N361" s="122" t="str">
        <f aca="false">IF(M361="","",ROUND(AVERAGE(B361:M361),1))</f>
        <v/>
      </c>
    </row>
    <row r="362" s="123"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2"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2"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2" t="n">
        <f aca="false">IF(M366="","",ROUND(AVERAGE(B366:M366),1))</f>
        <v>95.8</v>
      </c>
    </row>
    <row r="367" s="142" customFormat="true" ht="12.75" hidden="false" customHeight="true" outlineLevel="0" collapsed="false">
      <c r="A367" s="167"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2" t="n">
        <f aca="false">IF(M367="","",ROUND(AVERAGE(B367:M367),1))</f>
        <v>95.6</v>
      </c>
    </row>
    <row r="368" s="142" customFormat="true" ht="12.75" hidden="false" customHeight="true" outlineLevel="0" collapsed="false">
      <c r="A368" s="132" t="s">
        <v>625</v>
      </c>
      <c r="B368" s="168" t="n">
        <v>95.9</v>
      </c>
      <c r="C368" s="168" t="n">
        <v>96</v>
      </c>
      <c r="D368" s="168" t="n">
        <v>96.4</v>
      </c>
      <c r="E368" s="168" t="n">
        <v>96.4</v>
      </c>
      <c r="F368" s="168" t="n">
        <v>96.9</v>
      </c>
      <c r="G368" s="168" t="n">
        <v>96.5</v>
      </c>
      <c r="H368" s="168" t="n">
        <v>97.3</v>
      </c>
      <c r="I368" s="168" t="n">
        <v>96.3</v>
      </c>
      <c r="J368" s="168" t="n">
        <v>96.6</v>
      </c>
      <c r="K368" s="168" t="n">
        <v>97.1</v>
      </c>
      <c r="L368" s="168" t="n">
        <v>96.8</v>
      </c>
      <c r="M368" s="168" t="n">
        <v>96.7</v>
      </c>
      <c r="N368" s="122" t="n">
        <f aca="false">IF(M368="","",ROUND(AVERAGE(B368:M368),1))</f>
        <v>96.6</v>
      </c>
    </row>
    <row r="369" s="142" customFormat="true" ht="12.75" hidden="false" customHeight="true" outlineLevel="0" collapsed="false">
      <c r="A369" s="167" t="s">
        <v>626</v>
      </c>
      <c r="B369" s="133" t="n">
        <v>98.5</v>
      </c>
      <c r="C369" s="168" t="n">
        <v>99.7</v>
      </c>
      <c r="D369" s="168" t="n">
        <v>100</v>
      </c>
      <c r="E369" s="168" t="n">
        <v>99</v>
      </c>
      <c r="F369" s="168" t="n">
        <v>99.2</v>
      </c>
      <c r="G369" s="168" t="n">
        <v>100.8</v>
      </c>
      <c r="H369" s="168" t="n">
        <v>100</v>
      </c>
      <c r="I369" s="168" t="n">
        <v>99.7</v>
      </c>
      <c r="J369" s="168" t="n">
        <v>99.9</v>
      </c>
      <c r="K369" s="168" t="n">
        <v>102.2</v>
      </c>
      <c r="L369" s="168" t="n">
        <v>100.4</v>
      </c>
      <c r="M369" s="168" t="n">
        <v>100.6</v>
      </c>
      <c r="N369" s="122" t="n">
        <f aca="false">IF(M369="","",ROUND(AVERAGE(B369:M369),1))</f>
        <v>100</v>
      </c>
    </row>
    <row r="370" s="142" customFormat="true" ht="12.75" hidden="false" customHeight="true" outlineLevel="0" collapsed="false">
      <c r="A370" s="167" t="s">
        <v>627</v>
      </c>
      <c r="B370" s="169" t="n">
        <v>102.8</v>
      </c>
      <c r="C370" s="169" t="n">
        <v>102.2</v>
      </c>
      <c r="D370" s="169" t="n">
        <v>102.5</v>
      </c>
      <c r="E370" s="169" t="n">
        <v>102.5</v>
      </c>
      <c r="F370" s="169" t="n">
        <v>103.2</v>
      </c>
      <c r="G370" s="169" t="n">
        <v>101.3</v>
      </c>
      <c r="H370" s="169" t="n">
        <v>102</v>
      </c>
      <c r="I370" s="168" t="n">
        <v>101.1</v>
      </c>
      <c r="J370" s="168" t="n">
        <v>101.5</v>
      </c>
      <c r="K370" s="169" t="n">
        <v>100.5</v>
      </c>
      <c r="L370" s="169" t="n">
        <v>101</v>
      </c>
      <c r="M370" s="169" t="n">
        <v>101.5</v>
      </c>
      <c r="N370" s="122" t="n">
        <f aca="false">IF(M370="","",ROUND(AVERAGE(B370:M370),1))</f>
        <v>101.8</v>
      </c>
    </row>
    <row r="371" s="142" customFormat="true" ht="12.75" hidden="false" customHeight="true" outlineLevel="0" collapsed="false">
      <c r="A371" s="167" t="s">
        <v>628</v>
      </c>
      <c r="B371" s="168" t="n">
        <v>101.8</v>
      </c>
      <c r="C371" s="168" t="n">
        <v>101.9</v>
      </c>
      <c r="D371" s="168" t="n">
        <v>103</v>
      </c>
      <c r="E371" s="168" t="n">
        <v>105</v>
      </c>
      <c r="F371" s="168" t="n">
        <v>104.9</v>
      </c>
      <c r="G371" s="168" t="n">
        <v>105.9</v>
      </c>
      <c r="H371" s="168" t="n">
        <v>106.8</v>
      </c>
      <c r="I371" s="168" t="n">
        <v>106.7</v>
      </c>
      <c r="J371" s="168" t="n">
        <v>106.2</v>
      </c>
      <c r="K371" s="168" t="n">
        <v>105.9</v>
      </c>
      <c r="L371" s="168" t="n">
        <v>106.3</v>
      </c>
      <c r="M371" s="168" t="n">
        <v>105.6</v>
      </c>
      <c r="N371" s="122" t="n">
        <f aca="false">IF(M371="","",ROUND(AVERAGE(B371:M371),1))</f>
        <v>105</v>
      </c>
    </row>
    <row r="372" s="142" customFormat="true" ht="12.75" hidden="false" customHeight="true" outlineLevel="0" collapsed="false">
      <c r="A372" s="167" t="s">
        <v>629</v>
      </c>
      <c r="B372" s="168" t="n">
        <v>106.1</v>
      </c>
      <c r="C372" s="168" t="n">
        <v>107.4</v>
      </c>
      <c r="D372" s="168" t="n">
        <v>111.7</v>
      </c>
      <c r="E372" s="168" t="n">
        <v>111.6</v>
      </c>
      <c r="F372" s="168" t="n">
        <v>112</v>
      </c>
      <c r="G372" s="168" t="n">
        <v>112.6</v>
      </c>
      <c r="H372" s="168" t="n">
        <v>112.5</v>
      </c>
      <c r="I372" s="168" t="n">
        <v>112</v>
      </c>
      <c r="J372" s="168" t="n">
        <v>112</v>
      </c>
      <c r="K372" s="168" t="n">
        <v>112.6</v>
      </c>
      <c r="L372" s="168" t="n">
        <v>113.3</v>
      </c>
      <c r="M372" s="168" t="n">
        <v>112.8</v>
      </c>
      <c r="N372" s="122" t="n">
        <f aca="false">IF(M372="","",ROUND(AVERAGE(B372:M372),1))</f>
        <v>111.4</v>
      </c>
    </row>
    <row r="373" s="142" customFormat="true" ht="12.75" hidden="false" customHeight="true" outlineLevel="0" collapsed="false">
      <c r="A373" s="167" t="s">
        <v>630</v>
      </c>
      <c r="B373" s="168" t="n">
        <v>115.9</v>
      </c>
      <c r="C373" s="168" t="n">
        <v>115.5</v>
      </c>
      <c r="D373" s="168" t="n">
        <v>114.9</v>
      </c>
      <c r="E373" s="168" t="n">
        <v>116.4</v>
      </c>
      <c r="F373" s="168" t="n">
        <v>116.1</v>
      </c>
      <c r="G373" s="168" t="n">
        <v>115.4</v>
      </c>
      <c r="H373" s="168" t="n">
        <v>116.7</v>
      </c>
      <c r="I373" s="168" t="n">
        <v>115.3</v>
      </c>
      <c r="J373" s="168" t="n">
        <v>116.7</v>
      </c>
      <c r="K373" s="168" t="n">
        <v>116.1</v>
      </c>
      <c r="L373" s="168" t="n">
        <v>116.4</v>
      </c>
      <c r="M373" s="168" t="n">
        <v>117.4</v>
      </c>
      <c r="N373" s="122" t="n">
        <f aca="false">IF(M373="","",ROUND(AVERAGE(B373:M373),1))</f>
        <v>116.1</v>
      </c>
    </row>
    <row r="374" s="142" customFormat="true" ht="12.75" hidden="false" customHeight="true" outlineLevel="0" collapsed="false">
      <c r="A374" s="167" t="s">
        <v>631</v>
      </c>
      <c r="B374" s="168" t="n">
        <v>117.2</v>
      </c>
      <c r="C374" s="168" t="n">
        <v>117.5</v>
      </c>
      <c r="D374" s="168" t="n">
        <v>116.4</v>
      </c>
      <c r="E374" s="168" t="n">
        <v>116.8</v>
      </c>
      <c r="F374" s="168" t="n">
        <v>117.6</v>
      </c>
      <c r="G374" s="168" t="n">
        <v>118</v>
      </c>
      <c r="H374" s="168" t="n">
        <v>118.4</v>
      </c>
      <c r="I374" s="168" t="n">
        <v>117.9</v>
      </c>
      <c r="J374" s="168" t="n">
        <v>118.2</v>
      </c>
      <c r="K374" s="168" t="n">
        <v>118.5</v>
      </c>
      <c r="L374" s="168" t="n">
        <v>120.3</v>
      </c>
      <c r="M374" s="168" t="n">
        <v>119.7</v>
      </c>
      <c r="N374" s="122" t="n">
        <f aca="false">IF(M374="","",ROUND(AVERAGE(B374:M374),1))</f>
        <v>118</v>
      </c>
    </row>
    <row r="375" s="142" customFormat="true" ht="12.75" hidden="false" customHeight="true" outlineLevel="0" collapsed="false">
      <c r="A375" s="167" t="s">
        <v>632</v>
      </c>
      <c r="B375" s="168" t="n">
        <v>120</v>
      </c>
      <c r="C375" s="168" t="n">
        <v>119.6</v>
      </c>
      <c r="D375" s="168" t="n">
        <v>119.5</v>
      </c>
      <c r="E375" s="168" t="n">
        <v>120.1</v>
      </c>
      <c r="F375" s="168" t="n">
        <v>120.5</v>
      </c>
      <c r="G375" s="168" t="n">
        <v>120.1</v>
      </c>
      <c r="H375" s="168" t="n">
        <v>120.4</v>
      </c>
      <c r="I375" s="168" t="n">
        <v>120.1</v>
      </c>
      <c r="J375" s="168" t="n">
        <v>120.5</v>
      </c>
      <c r="K375" s="168" t="n">
        <v>120.2</v>
      </c>
      <c r="L375" s="168" t="n">
        <v>121.5</v>
      </c>
      <c r="M375" s="168" t="n">
        <v>121.3</v>
      </c>
      <c r="N375" s="122" t="n">
        <f aca="false">IF(M375="","",ROUND(AVERAGE(B375:M375),1))</f>
        <v>120.3</v>
      </c>
    </row>
    <row r="376" s="142" customFormat="true" ht="12.75" hidden="false" customHeight="true" outlineLevel="0" collapsed="false">
      <c r="A376" s="167" t="s">
        <v>633</v>
      </c>
      <c r="B376" s="168" t="n">
        <v>121.5</v>
      </c>
      <c r="C376" s="168" t="n">
        <v>121.4</v>
      </c>
      <c r="D376" s="168" t="n">
        <v>122.2</v>
      </c>
      <c r="E376" s="168" t="n">
        <v>123</v>
      </c>
      <c r="F376" s="168" t="n">
        <v>122.6</v>
      </c>
      <c r="G376" s="169" t="n">
        <v>123.1</v>
      </c>
      <c r="H376" s="168" t="n">
        <v>122.6</v>
      </c>
      <c r="I376" s="168" t="n">
        <v>123.5</v>
      </c>
      <c r="J376" s="168" t="n">
        <v>123.6</v>
      </c>
      <c r="K376" s="168"/>
      <c r="L376" s="168"/>
      <c r="M376" s="168"/>
      <c r="N376" s="122" t="str">
        <f aca="false">IF(M376="","",ROUND(AVERAGE(B376:M376),1))</f>
        <v/>
      </c>
    </row>
    <row r="377" s="142" customFormat="true" ht="12.75" hidden="false" customHeight="true" outlineLevel="0" collapsed="false">
      <c r="A377" s="167" t="s">
        <v>634</v>
      </c>
      <c r="B377" s="168"/>
      <c r="C377" s="168"/>
      <c r="D377" s="168"/>
      <c r="E377" s="168"/>
      <c r="F377" s="168"/>
      <c r="G377" s="168"/>
      <c r="H377" s="168"/>
      <c r="I377" s="168"/>
      <c r="J377" s="168"/>
      <c r="K377" s="168"/>
      <c r="L377" s="168"/>
      <c r="M377" s="168"/>
      <c r="N377" s="122" t="str">
        <f aca="false">IF(M377="","",ROUND(AVERAGE(B377:M377),1))</f>
        <v/>
      </c>
    </row>
    <row r="378" s="123"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2"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2"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2" t="n">
        <f aca="false">IF(M382="","",ROUND(AVERAGE(B382:M382),1))</f>
        <v>96.3</v>
      </c>
    </row>
    <row r="383" s="142" customFormat="true" ht="12.75" hidden="false" customHeight="true" outlineLevel="0" collapsed="false">
      <c r="A383" s="167"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2" t="n">
        <f aca="false">IF(M383="","",ROUND(AVERAGE(B383:M383),1))</f>
        <v>97.2</v>
      </c>
    </row>
    <row r="384" s="142" customFormat="true" ht="12.75" hidden="false" customHeight="true" outlineLevel="0" collapsed="false">
      <c r="A384" s="132" t="s">
        <v>625</v>
      </c>
      <c r="B384" s="168" t="n">
        <v>97.4</v>
      </c>
      <c r="C384" s="168" t="n">
        <v>97.4</v>
      </c>
      <c r="D384" s="168" t="n">
        <v>97.9</v>
      </c>
      <c r="E384" s="168" t="n">
        <v>97.9</v>
      </c>
      <c r="F384" s="168" t="n">
        <v>97.9</v>
      </c>
      <c r="G384" s="168" t="n">
        <v>98</v>
      </c>
      <c r="H384" s="168" t="n">
        <v>98.1</v>
      </c>
      <c r="I384" s="168" t="n">
        <v>98.6</v>
      </c>
      <c r="J384" s="168" t="n">
        <v>98.6</v>
      </c>
      <c r="K384" s="168" t="n">
        <v>98.6</v>
      </c>
      <c r="L384" s="168" t="n">
        <v>99.4</v>
      </c>
      <c r="M384" s="168" t="n">
        <v>99.4</v>
      </c>
      <c r="N384" s="122" t="n">
        <f aca="false">IF(M384="","",ROUND(AVERAGE(B384:M384),1))</f>
        <v>98.3</v>
      </c>
    </row>
    <row r="385" s="142" customFormat="true" ht="12.75" hidden="false" customHeight="true" outlineLevel="0" collapsed="false">
      <c r="A385" s="167" t="s">
        <v>626</v>
      </c>
      <c r="B385" s="133" t="n">
        <v>99.4</v>
      </c>
      <c r="C385" s="168" t="n">
        <v>99.5</v>
      </c>
      <c r="D385" s="168" t="n">
        <v>100</v>
      </c>
      <c r="E385" s="168" t="n">
        <v>99.8</v>
      </c>
      <c r="F385" s="168" t="n">
        <v>99.7</v>
      </c>
      <c r="G385" s="168" t="n">
        <v>99.8</v>
      </c>
      <c r="H385" s="168" t="n">
        <v>99.9</v>
      </c>
      <c r="I385" s="168" t="n">
        <v>99.8</v>
      </c>
      <c r="J385" s="168" t="n">
        <v>99.8</v>
      </c>
      <c r="K385" s="168" t="n">
        <v>100</v>
      </c>
      <c r="L385" s="168" t="n">
        <v>101.2</v>
      </c>
      <c r="M385" s="168" t="n">
        <v>101.2</v>
      </c>
      <c r="N385" s="122" t="n">
        <f aca="false">IF(M385="","",ROUND(AVERAGE(B385:M385),1))</f>
        <v>100</v>
      </c>
    </row>
    <row r="386" s="142" customFormat="true" ht="12.75" hidden="false" customHeight="true" outlineLevel="0" collapsed="false">
      <c r="A386" s="167" t="s">
        <v>627</v>
      </c>
      <c r="B386" s="169" t="n">
        <v>101.4</v>
      </c>
      <c r="C386" s="169" t="n">
        <v>101.5</v>
      </c>
      <c r="D386" s="169" t="n">
        <v>102</v>
      </c>
      <c r="E386" s="169" t="n">
        <v>102</v>
      </c>
      <c r="F386" s="169" t="n">
        <v>102</v>
      </c>
      <c r="G386" s="169" t="n">
        <v>101.9</v>
      </c>
      <c r="H386" s="169" t="n">
        <v>101.9</v>
      </c>
      <c r="I386" s="168" t="n">
        <v>101.9</v>
      </c>
      <c r="J386" s="168" t="n">
        <v>101.8</v>
      </c>
      <c r="K386" s="169" t="n">
        <v>101.8</v>
      </c>
      <c r="L386" s="169" t="n">
        <v>102.8</v>
      </c>
      <c r="M386" s="169" t="n">
        <v>102.9</v>
      </c>
      <c r="N386" s="122" t="n">
        <f aca="false">IF(M386="","",ROUND(AVERAGE(B386:M386),1))</f>
        <v>102</v>
      </c>
    </row>
    <row r="387" s="142" customFormat="true" ht="12.75" hidden="false" customHeight="true" outlineLevel="0" collapsed="false">
      <c r="A387" s="167" t="s">
        <v>628</v>
      </c>
      <c r="B387" s="168" t="n">
        <v>102.7</v>
      </c>
      <c r="C387" s="168" t="n">
        <v>103.5</v>
      </c>
      <c r="D387" s="168" t="n">
        <v>103.9</v>
      </c>
      <c r="E387" s="168" t="n">
        <v>104.4</v>
      </c>
      <c r="F387" s="168" t="n">
        <v>104.5</v>
      </c>
      <c r="G387" s="168" t="n">
        <v>105.7</v>
      </c>
      <c r="H387" s="168" t="n">
        <v>105.9</v>
      </c>
      <c r="I387" s="168" t="n">
        <v>105.9</v>
      </c>
      <c r="J387" s="168" t="n">
        <v>105.9</v>
      </c>
      <c r="K387" s="168" t="n">
        <v>105.8</v>
      </c>
      <c r="L387" s="168" t="n">
        <v>106.1</v>
      </c>
      <c r="M387" s="168" t="n">
        <v>106</v>
      </c>
      <c r="N387" s="122" t="n">
        <f aca="false">IF(M387="","",ROUND(AVERAGE(B387:M387),1))</f>
        <v>105</v>
      </c>
    </row>
    <row r="388" s="142" customFormat="true" ht="12.75" hidden="false" customHeight="true" outlineLevel="0" collapsed="false">
      <c r="A388" s="167" t="s">
        <v>629</v>
      </c>
      <c r="B388" s="168" t="n">
        <v>107.1</v>
      </c>
      <c r="C388" s="168" t="n">
        <v>107.2</v>
      </c>
      <c r="D388" s="168" t="n">
        <v>111.9</v>
      </c>
      <c r="E388" s="168" t="n">
        <v>112.7</v>
      </c>
      <c r="F388" s="168" t="n">
        <v>112.8</v>
      </c>
      <c r="G388" s="168" t="n">
        <v>112.9</v>
      </c>
      <c r="H388" s="168" t="n">
        <v>114.5</v>
      </c>
      <c r="I388" s="168" t="n">
        <v>114.5</v>
      </c>
      <c r="J388" s="168" t="n">
        <v>114.5</v>
      </c>
      <c r="K388" s="168" t="n">
        <v>114.5</v>
      </c>
      <c r="L388" s="168" t="n">
        <v>114.6</v>
      </c>
      <c r="M388" s="168" t="n">
        <v>114.5</v>
      </c>
      <c r="N388" s="122" t="n">
        <f aca="false">IF(M388="","",ROUND(AVERAGE(B388:M388),1))</f>
        <v>112.6</v>
      </c>
    </row>
    <row r="389" s="142" customFormat="true" ht="12.75" hidden="false" customHeight="true" outlineLevel="0" collapsed="false">
      <c r="A389" s="167" t="s">
        <v>630</v>
      </c>
      <c r="B389" s="168" t="n">
        <v>116.7</v>
      </c>
      <c r="C389" s="168" t="n">
        <v>117.2</v>
      </c>
      <c r="D389" s="168" t="n">
        <v>117.3</v>
      </c>
      <c r="E389" s="168" t="n">
        <v>117.9</v>
      </c>
      <c r="F389" s="168" t="n">
        <v>118.3</v>
      </c>
      <c r="G389" s="168" t="n">
        <v>118.2</v>
      </c>
      <c r="H389" s="168" t="n">
        <v>118.3</v>
      </c>
      <c r="I389" s="168" t="n">
        <v>118.2</v>
      </c>
      <c r="J389" s="168" t="n">
        <v>118.3</v>
      </c>
      <c r="K389" s="168" t="n">
        <v>118.8</v>
      </c>
      <c r="L389" s="168" t="n">
        <v>118.8</v>
      </c>
      <c r="M389" s="168" t="n">
        <v>118.8</v>
      </c>
      <c r="N389" s="122" t="n">
        <f aca="false">IF(M389="","",ROUND(AVERAGE(B389:M389),1))</f>
        <v>118.1</v>
      </c>
    </row>
    <row r="390" s="142" customFormat="true" ht="12.75" hidden="false" customHeight="true" outlineLevel="0" collapsed="false">
      <c r="A390" s="167" t="s">
        <v>631</v>
      </c>
      <c r="B390" s="168" t="n">
        <v>118.8</v>
      </c>
      <c r="C390" s="168" t="n">
        <v>118.8</v>
      </c>
      <c r="D390" s="168" t="n">
        <v>118.8</v>
      </c>
      <c r="E390" s="168" t="n">
        <v>119.1</v>
      </c>
      <c r="F390" s="168" t="n">
        <v>119.4</v>
      </c>
      <c r="G390" s="168" t="n">
        <v>119.8</v>
      </c>
      <c r="H390" s="168" t="n">
        <v>120.2</v>
      </c>
      <c r="I390" s="168" t="n">
        <v>120.3</v>
      </c>
      <c r="J390" s="168" t="n">
        <v>120.1</v>
      </c>
      <c r="K390" s="168" t="n">
        <v>119.6</v>
      </c>
      <c r="L390" s="168" t="n">
        <v>119.9</v>
      </c>
      <c r="M390" s="168" t="n">
        <v>120</v>
      </c>
      <c r="N390" s="122" t="n">
        <f aca="false">IF(M390="","",ROUND(AVERAGE(B390:M390),1))</f>
        <v>119.6</v>
      </c>
    </row>
    <row r="391" s="142" customFormat="true" ht="12.75" hidden="false" customHeight="true" outlineLevel="0" collapsed="false">
      <c r="A391" s="167" t="s">
        <v>632</v>
      </c>
      <c r="B391" s="168" t="n">
        <v>122.7</v>
      </c>
      <c r="C391" s="168" t="n">
        <v>122.7</v>
      </c>
      <c r="D391" s="168" t="n">
        <v>122.4</v>
      </c>
      <c r="E391" s="168" t="n">
        <v>123.2</v>
      </c>
      <c r="F391" s="168" t="n">
        <v>123.2</v>
      </c>
      <c r="G391" s="168" t="n">
        <v>123.4</v>
      </c>
      <c r="H391" s="168" t="n">
        <v>123.5</v>
      </c>
      <c r="I391" s="168" t="n">
        <v>124</v>
      </c>
      <c r="J391" s="168" t="n">
        <v>124.4</v>
      </c>
      <c r="K391" s="168" t="n">
        <v>124.2</v>
      </c>
      <c r="L391" s="168" t="n">
        <v>124.4</v>
      </c>
      <c r="M391" s="168" t="n">
        <v>124.6</v>
      </c>
      <c r="N391" s="122" t="n">
        <f aca="false">IF(M391="","",ROUND(AVERAGE(B391:M391),1))</f>
        <v>123.6</v>
      </c>
    </row>
    <row r="392" s="142" customFormat="true" ht="12.75" hidden="false" customHeight="true" outlineLevel="0" collapsed="false">
      <c r="A392" s="167" t="s">
        <v>633</v>
      </c>
      <c r="B392" s="168" t="n">
        <v>126.6</v>
      </c>
      <c r="C392" s="168" t="n">
        <v>126.3</v>
      </c>
      <c r="D392" s="168" t="n">
        <v>128</v>
      </c>
      <c r="E392" s="168" t="n">
        <v>128.6</v>
      </c>
      <c r="F392" s="168" t="n">
        <v>129.2</v>
      </c>
      <c r="G392" s="169" t="n">
        <v>129.4</v>
      </c>
      <c r="H392" s="168" t="n">
        <v>130</v>
      </c>
      <c r="I392" s="168" t="n">
        <v>130</v>
      </c>
      <c r="J392" s="168" t="n">
        <v>129.9</v>
      </c>
      <c r="K392" s="168"/>
      <c r="L392" s="168"/>
      <c r="M392" s="168"/>
      <c r="N392" s="122" t="str">
        <f aca="false">IF(M392="","",ROUND(AVERAGE(B392:M392),1))</f>
        <v/>
      </c>
    </row>
    <row r="393" s="142" customFormat="true" ht="12.75" hidden="false" customHeight="true" outlineLevel="0" collapsed="false">
      <c r="A393" s="167" t="s">
        <v>634</v>
      </c>
      <c r="B393" s="168"/>
      <c r="C393" s="168"/>
      <c r="D393" s="168"/>
      <c r="E393" s="168"/>
      <c r="F393" s="168"/>
      <c r="G393" s="168"/>
      <c r="H393" s="168"/>
      <c r="I393" s="168"/>
      <c r="J393" s="168"/>
      <c r="K393" s="168"/>
      <c r="L393" s="168"/>
      <c r="M393" s="168"/>
      <c r="N393" s="122"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2" t="n">
        <f aca="false">IF(M396="","",ROUND(AVERAGE(B396:M396),1))</f>
        <v>90.6</v>
      </c>
    </row>
    <row r="397" s="123"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2" t="n">
        <f aca="false">IF(M397="","",ROUND(AVERAGE(B397:M397),1))</f>
        <v>91.3</v>
      </c>
    </row>
    <row r="398" s="123"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2" t="n">
        <f aca="false">IF(M398="","",ROUND(AVERAGE(B398:M398),1))</f>
        <v>92.6</v>
      </c>
    </row>
    <row r="399" s="123"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2" t="n">
        <f aca="false">IF(M399="","",ROUND(AVERAGE(B399:M399),1))</f>
        <v>91.9</v>
      </c>
    </row>
    <row r="400" s="123"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2" t="n">
        <f aca="false">IF(M400="","",ROUND(AVERAGE(B400:M400),1))</f>
        <v>90.5</v>
      </c>
    </row>
    <row r="401" s="123"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2" t="n">
        <f aca="false">IF(M401="","",ROUND(AVERAGE(B401:M401),1))</f>
        <v>91.5</v>
      </c>
    </row>
    <row r="402" s="123"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2" t="n">
        <f aca="false">IF(M402="","",ROUND(AVERAGE(B402:M402),1))</f>
        <v>93.4</v>
      </c>
    </row>
    <row r="403" s="123"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2" t="n">
        <f aca="false">IF(M403="","",ROUND(AVERAGE(B403:M403),1))</f>
        <v>95</v>
      </c>
    </row>
    <row r="404" s="123" customFormat="true" ht="12.75" hidden="false" customHeight="true" outlineLevel="0" collapsed="false">
      <c r="A404" s="167"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2" t="n">
        <f aca="false">IF(M404="","",ROUND(AVERAGE(B404:M404),1))</f>
        <v>96.4</v>
      </c>
    </row>
    <row r="405" s="142" customFormat="true" ht="12.75" hidden="false" customHeight="true" outlineLevel="0" collapsed="false">
      <c r="A405" s="132" t="s">
        <v>625</v>
      </c>
      <c r="B405" s="168" t="n">
        <v>97.1</v>
      </c>
      <c r="C405" s="168" t="n">
        <v>97.1</v>
      </c>
      <c r="D405" s="168" t="n">
        <v>98.2</v>
      </c>
      <c r="E405" s="168" t="n">
        <v>98.2</v>
      </c>
      <c r="F405" s="168" t="n">
        <v>98.2</v>
      </c>
      <c r="G405" s="168" t="n">
        <v>98.2</v>
      </c>
      <c r="H405" s="168" t="n">
        <v>98.2</v>
      </c>
      <c r="I405" s="168" t="n">
        <v>98.2</v>
      </c>
      <c r="J405" s="168" t="n">
        <v>98.2</v>
      </c>
      <c r="K405" s="168" t="n">
        <v>98.2</v>
      </c>
      <c r="L405" s="168" t="n">
        <v>98.2</v>
      </c>
      <c r="M405" s="168" t="n">
        <v>98.2</v>
      </c>
      <c r="N405" s="122" t="n">
        <f aca="false">IF(M405="","",ROUND(AVERAGE(B405:M405),1))</f>
        <v>98</v>
      </c>
    </row>
    <row r="406" s="142" customFormat="true" ht="12.75" hidden="false" customHeight="true" outlineLevel="0" collapsed="false">
      <c r="A406" s="167" t="s">
        <v>626</v>
      </c>
      <c r="B406" s="133" t="n">
        <v>99.3</v>
      </c>
      <c r="C406" s="168" t="n">
        <v>99.3</v>
      </c>
      <c r="D406" s="168" t="n">
        <v>100.1</v>
      </c>
      <c r="E406" s="168" t="n">
        <v>100.2</v>
      </c>
      <c r="F406" s="168" t="n">
        <v>100.2</v>
      </c>
      <c r="G406" s="168" t="n">
        <v>100.2</v>
      </c>
      <c r="H406" s="168" t="n">
        <v>100.2</v>
      </c>
      <c r="I406" s="168" t="n">
        <v>100.2</v>
      </c>
      <c r="J406" s="168" t="n">
        <v>100.2</v>
      </c>
      <c r="K406" s="168" t="n">
        <v>100.2</v>
      </c>
      <c r="L406" s="168" t="n">
        <v>100.2</v>
      </c>
      <c r="M406" s="168" t="n">
        <v>100.2</v>
      </c>
      <c r="N406" s="122" t="n">
        <f aca="false">IF(M406="","",ROUND(AVERAGE(B406:M406),1))</f>
        <v>100</v>
      </c>
    </row>
    <row r="407" s="142" customFormat="true" ht="12.75" hidden="false" customHeight="true" outlineLevel="0" collapsed="false">
      <c r="A407" s="167" t="s">
        <v>627</v>
      </c>
      <c r="B407" s="169" t="n">
        <v>100.9</v>
      </c>
      <c r="C407" s="169" t="n">
        <v>100.9</v>
      </c>
      <c r="D407" s="169" t="n">
        <v>101.8</v>
      </c>
      <c r="E407" s="169" t="n">
        <v>101.8</v>
      </c>
      <c r="F407" s="169" t="n">
        <v>101.8</v>
      </c>
      <c r="G407" s="169" t="n">
        <v>101.8</v>
      </c>
      <c r="H407" s="169" t="n">
        <v>101.8</v>
      </c>
      <c r="I407" s="168" t="n">
        <v>101.8</v>
      </c>
      <c r="J407" s="168" t="n">
        <v>101.8</v>
      </c>
      <c r="K407" s="169" t="n">
        <v>101.8</v>
      </c>
      <c r="L407" s="169" t="n">
        <v>101.8</v>
      </c>
      <c r="M407" s="169" t="n">
        <v>102.2</v>
      </c>
      <c r="N407" s="122" t="n">
        <f aca="false">IF(M407="","",ROUND(AVERAGE(B407:M407),1))</f>
        <v>101.7</v>
      </c>
    </row>
    <row r="408" s="142" customFormat="true" ht="12.75" hidden="false" customHeight="true" outlineLevel="0" collapsed="false">
      <c r="A408" s="167" t="s">
        <v>628</v>
      </c>
      <c r="B408" s="168" t="n">
        <v>102.3</v>
      </c>
      <c r="C408" s="168" t="n">
        <v>102.6</v>
      </c>
      <c r="D408" s="168" t="n">
        <v>103.6</v>
      </c>
      <c r="E408" s="168" t="n">
        <v>103.6</v>
      </c>
      <c r="F408" s="168" t="n">
        <v>103.6</v>
      </c>
      <c r="G408" s="168" t="n">
        <v>103.6</v>
      </c>
      <c r="H408" s="168" t="n">
        <v>103.6</v>
      </c>
      <c r="I408" s="168" t="n">
        <v>103.6</v>
      </c>
      <c r="J408" s="168" t="n">
        <v>103.6</v>
      </c>
      <c r="K408" s="168" t="n">
        <v>103.6</v>
      </c>
      <c r="L408" s="168" t="n">
        <v>104.1</v>
      </c>
      <c r="M408" s="168" t="n">
        <v>104.1</v>
      </c>
      <c r="N408" s="122" t="n">
        <f aca="false">IF(M408="","",ROUND(AVERAGE(B408:M408),1))</f>
        <v>103.5</v>
      </c>
    </row>
    <row r="409" s="142" customFormat="true" ht="12.75" hidden="false" customHeight="true" outlineLevel="0" collapsed="false">
      <c r="A409" s="167" t="s">
        <v>629</v>
      </c>
      <c r="B409" s="168" t="n">
        <v>104.5</v>
      </c>
      <c r="C409" s="168" t="n">
        <v>104.5</v>
      </c>
      <c r="D409" s="168" t="n">
        <v>107.4</v>
      </c>
      <c r="E409" s="168" t="n">
        <v>108.1</v>
      </c>
      <c r="F409" s="168" t="n">
        <v>108.1</v>
      </c>
      <c r="G409" s="168" t="n">
        <v>108.1</v>
      </c>
      <c r="H409" s="168" t="n">
        <v>108.1</v>
      </c>
      <c r="I409" s="168" t="n">
        <v>108.1</v>
      </c>
      <c r="J409" s="168" t="n">
        <v>108.1</v>
      </c>
      <c r="K409" s="168" t="n">
        <v>108.1</v>
      </c>
      <c r="L409" s="168" t="n">
        <v>108.1</v>
      </c>
      <c r="M409" s="168" t="n">
        <v>108.4</v>
      </c>
      <c r="N409" s="122" t="n">
        <f aca="false">IF(M409="","",ROUND(AVERAGE(B409:M409),1))</f>
        <v>107.5</v>
      </c>
    </row>
    <row r="410" s="142" customFormat="true" ht="12.75" hidden="false" customHeight="true" outlineLevel="0" collapsed="false">
      <c r="A410" s="167" t="s">
        <v>630</v>
      </c>
      <c r="B410" s="168" t="n">
        <v>108.8</v>
      </c>
      <c r="C410" s="168" t="n">
        <v>109.4</v>
      </c>
      <c r="D410" s="168" t="n">
        <v>109.9</v>
      </c>
      <c r="E410" s="168" t="n">
        <v>110.5</v>
      </c>
      <c r="F410" s="168" t="n">
        <v>110.6</v>
      </c>
      <c r="G410" s="168" t="n">
        <v>110.6</v>
      </c>
      <c r="H410" s="168" t="n">
        <v>110.6</v>
      </c>
      <c r="I410" s="168" t="n">
        <v>110.6</v>
      </c>
      <c r="J410" s="168" t="n">
        <v>110.6</v>
      </c>
      <c r="K410" s="168" t="n">
        <v>111.9</v>
      </c>
      <c r="L410" s="168" t="n">
        <v>111.9</v>
      </c>
      <c r="M410" s="168" t="n">
        <v>111.9</v>
      </c>
      <c r="N410" s="122" t="n">
        <f aca="false">IF(M410="","",ROUND(AVERAGE(B410:M410),1))</f>
        <v>110.6</v>
      </c>
    </row>
    <row r="411" s="142" customFormat="true" ht="12.75" hidden="false" customHeight="true" outlineLevel="0" collapsed="false">
      <c r="A411" s="167" t="s">
        <v>631</v>
      </c>
      <c r="B411" s="168" t="n">
        <v>112.2</v>
      </c>
      <c r="C411" s="168" t="n">
        <v>112.2</v>
      </c>
      <c r="D411" s="168" t="n">
        <v>112.2</v>
      </c>
      <c r="E411" s="168" t="n">
        <v>112.6</v>
      </c>
      <c r="F411" s="168" t="n">
        <v>112.6</v>
      </c>
      <c r="G411" s="168" t="n">
        <v>112.6</v>
      </c>
      <c r="H411" s="168" t="n">
        <v>113.6</v>
      </c>
      <c r="I411" s="168" t="n">
        <v>113.6</v>
      </c>
      <c r="J411" s="168" t="n">
        <v>113.6</v>
      </c>
      <c r="K411" s="168" t="n">
        <v>113.6</v>
      </c>
      <c r="L411" s="168" t="n">
        <v>113.6</v>
      </c>
      <c r="M411" s="168" t="n">
        <v>113.6</v>
      </c>
      <c r="N411" s="122" t="n">
        <f aca="false">IF(M411="","",ROUND(AVERAGE(B411:M411),1))</f>
        <v>113</v>
      </c>
    </row>
    <row r="412" s="142" customFormat="true" ht="12.75" hidden="false" customHeight="true" outlineLevel="0" collapsed="false">
      <c r="A412" s="167" t="s">
        <v>632</v>
      </c>
      <c r="B412" s="168" t="n">
        <v>115.4</v>
      </c>
      <c r="C412" s="168" t="n">
        <v>115.4</v>
      </c>
      <c r="D412" s="168" t="n">
        <v>115.4</v>
      </c>
      <c r="E412" s="168" t="n">
        <v>116.8</v>
      </c>
      <c r="F412" s="168" t="n">
        <v>117.3</v>
      </c>
      <c r="G412" s="168" t="n">
        <v>117.3</v>
      </c>
      <c r="H412" s="168" t="n">
        <v>117.3</v>
      </c>
      <c r="I412" s="168" t="n">
        <v>117.3</v>
      </c>
      <c r="J412" s="168" t="n">
        <v>117.3</v>
      </c>
      <c r="K412" s="168" t="n">
        <v>117.3</v>
      </c>
      <c r="L412" s="168" t="n">
        <v>117.3</v>
      </c>
      <c r="M412" s="168" t="n">
        <v>117.3</v>
      </c>
      <c r="N412" s="122" t="n">
        <f aca="false">IF(M412="","",ROUND(AVERAGE(B412:M412),1))</f>
        <v>116.8</v>
      </c>
    </row>
    <row r="413" s="142" customFormat="true" ht="12.75" hidden="false" customHeight="true" outlineLevel="0" collapsed="false">
      <c r="A413" s="167" t="s">
        <v>633</v>
      </c>
      <c r="B413" s="168" t="n">
        <v>119.4</v>
      </c>
      <c r="C413" s="168" t="n">
        <v>119.1</v>
      </c>
      <c r="D413" s="168" t="n">
        <v>122</v>
      </c>
      <c r="E413" s="168" t="n">
        <v>122.9</v>
      </c>
      <c r="F413" s="168" t="n">
        <v>123.3</v>
      </c>
      <c r="G413" s="169" t="n">
        <v>123.8</v>
      </c>
      <c r="H413" s="168" t="n">
        <v>124.1</v>
      </c>
      <c r="I413" s="168" t="n">
        <v>123.9</v>
      </c>
      <c r="J413" s="168" t="n">
        <v>123.4</v>
      </c>
      <c r="K413" s="168"/>
      <c r="L413" s="168"/>
      <c r="M413" s="168"/>
      <c r="N413" s="122" t="str">
        <f aca="false">IF(M413="","",ROUND(AVERAGE(B413:M413),1))</f>
        <v/>
      </c>
    </row>
    <row r="414" s="142" customFormat="true" ht="12.75" hidden="false" customHeight="true" outlineLevel="0" collapsed="false">
      <c r="A414" s="167" t="s">
        <v>634</v>
      </c>
      <c r="B414" s="168"/>
      <c r="C414" s="168"/>
      <c r="D414" s="168"/>
      <c r="E414" s="168"/>
      <c r="F414" s="168"/>
      <c r="G414" s="168"/>
      <c r="H414" s="168"/>
      <c r="I414" s="168"/>
      <c r="J414" s="168"/>
      <c r="K414" s="168"/>
      <c r="L414" s="168"/>
      <c r="M414" s="168"/>
      <c r="N414" s="122"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2" t="n">
        <f aca="false">IF(M417="","",ROUND(AVERAGE(B417:M417),1))</f>
        <v>96.4</v>
      </c>
    </row>
    <row r="418" s="123"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2" t="n">
        <f aca="false">IF(M418="","",ROUND(AVERAGE(B418:M418),1))</f>
        <v>97.3</v>
      </c>
    </row>
    <row r="419" s="123"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2" t="n">
        <f aca="false">IF(M419="","",ROUND(AVERAGE(B419:M419),1))</f>
        <v>98</v>
      </c>
    </row>
    <row r="420" s="123"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2" t="n">
        <f aca="false">IF(M420="","",ROUND(AVERAGE(B420:M420),1))</f>
        <v>98</v>
      </c>
    </row>
    <row r="421" s="123"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2" t="n">
        <f aca="false">IF(M421="","",ROUND(AVERAGE(B421:M421),1))</f>
        <v>97.7</v>
      </c>
    </row>
    <row r="422" s="123"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2" t="n">
        <f aca="false">IF(M422="","",ROUND(AVERAGE(B422:M422),1))</f>
        <v>97.7</v>
      </c>
    </row>
    <row r="423" s="123"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2" t="n">
        <f aca="false">IF(M423="","",ROUND(AVERAGE(B423:M423),1))</f>
        <v>97.9</v>
      </c>
    </row>
    <row r="424" s="123"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2" t="n">
        <f aca="false">IF(M424="","",ROUND(AVERAGE(B424:M424),1))</f>
        <v>96.9</v>
      </c>
    </row>
    <row r="425" s="123" customFormat="true" ht="12.75" hidden="false" customHeight="true" outlineLevel="0" collapsed="false">
      <c r="A425" s="167"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2"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2" t="n">
        <f aca="false">IF(M426="","",ROUND(AVERAGE(B426:M426),1))</f>
        <v>97.1</v>
      </c>
    </row>
    <row r="427" s="123"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2" t="n">
        <f aca="false">IF(M427="","",ROUND(AVERAGE(B427:M427),1))</f>
        <v>100</v>
      </c>
    </row>
    <row r="428" s="123" customFormat="true" ht="12.75" hidden="false" customHeight="true" outlineLevel="0" collapsed="false">
      <c r="A428" s="132" t="s">
        <v>627</v>
      </c>
      <c r="B428" s="140" t="n">
        <v>102.9</v>
      </c>
      <c r="C428" s="140" t="n">
        <v>102.5</v>
      </c>
      <c r="D428" s="140" t="n">
        <v>102.5</v>
      </c>
      <c r="E428" s="140" t="n">
        <v>102.5</v>
      </c>
      <c r="F428" s="140" t="n">
        <v>103.1</v>
      </c>
      <c r="G428" s="140" t="n">
        <v>101.6</v>
      </c>
      <c r="H428" s="140" t="n">
        <v>102.1</v>
      </c>
      <c r="I428" s="133" t="n">
        <v>101.3</v>
      </c>
      <c r="J428" s="133" t="n">
        <v>101.6</v>
      </c>
      <c r="K428" s="140" t="n">
        <v>100.8</v>
      </c>
      <c r="L428" s="140" t="n">
        <v>102.2</v>
      </c>
      <c r="M428" s="140" t="n">
        <v>102.3</v>
      </c>
      <c r="N428" s="122" t="n">
        <f aca="false">IF(M428="","",ROUND(AVERAGE(B428:M428),1))</f>
        <v>102.1</v>
      </c>
    </row>
    <row r="429" s="123"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2" t="n">
        <f aca="false">IF(M429="","",ROUND(AVERAGE(B429:M429),1))</f>
        <v>106.3</v>
      </c>
    </row>
    <row r="430" s="123"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2"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40" t="n">
        <v>128.8</v>
      </c>
      <c r="H434" s="133" t="n">
        <v>128.9</v>
      </c>
      <c r="I434" s="133" t="n">
        <v>129.6</v>
      </c>
      <c r="J434" s="133" t="n">
        <v>130</v>
      </c>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260</v>
      </c>
      <c r="B9" s="134"/>
      <c r="C9" s="134"/>
      <c r="D9" s="134"/>
      <c r="E9" s="134"/>
      <c r="F9" s="134"/>
      <c r="G9" s="134"/>
      <c r="H9" s="134"/>
      <c r="I9" s="134"/>
      <c r="J9" s="134"/>
      <c r="K9" s="134"/>
      <c r="L9" s="134"/>
      <c r="M9" s="134"/>
      <c r="N9" s="134"/>
    </row>
    <row r="10" s="123" customFormat="true" ht="12.75" hidden="false" customHeight="true" outlineLevel="0" collapsed="false">
      <c r="A10" s="145" t="s">
        <v>1261</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2" t="n">
        <f aca="false">IF(M11="","",ROUND(AVERAGE(B11:M11),1))</f>
        <v>79.4</v>
      </c>
    </row>
    <row r="12" s="123"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2" t="n">
        <f aca="false">IF(M12="","",ROUND(AVERAGE(B12:M12),1))</f>
        <v>74.9</v>
      </c>
    </row>
    <row r="13" s="123"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2" t="n">
        <f aca="false">IF(M13="","",ROUND(AVERAGE(B13:M13),1))</f>
        <v>78.6</v>
      </c>
    </row>
    <row r="14" s="123"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2" t="n">
        <f aca="false">IF(M14="","",ROUND(AVERAGE(B14:M14),1))</f>
        <v>77.3</v>
      </c>
    </row>
    <row r="15" s="123"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2" t="n">
        <f aca="false">IF(M15="","",ROUND(AVERAGE(B15:M15),1))</f>
        <v>72.1</v>
      </c>
    </row>
    <row r="16" s="123"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2" t="n">
        <f aca="false">IF(M16="","",ROUND(AVERAGE(B16:M16),1))</f>
        <v>82.2</v>
      </c>
    </row>
    <row r="17" s="123"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2" t="n">
        <f aca="false">IF(M17="","",ROUND(AVERAGE(B17:M17),1))</f>
        <v>81.4</v>
      </c>
    </row>
    <row r="18" s="123"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2" t="n">
        <f aca="false">IF(M18="","",ROUND(AVERAGE(B18:M18),1))</f>
        <v>79.4</v>
      </c>
    </row>
    <row r="19" s="123"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2" t="n">
        <f aca="false">IF(M19="","",ROUND(AVERAGE(B19:M19),1))</f>
        <v>80.2</v>
      </c>
    </row>
    <row r="20" s="123"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2" t="n">
        <f aca="false">IF(M20="","",ROUND(AVERAGE(B20:M20),1))</f>
        <v>91.7</v>
      </c>
    </row>
    <row r="21" s="123"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2" t="n">
        <f aca="false">IF(M21="","",ROUND(AVERAGE(B21:M21),1))</f>
        <v>100</v>
      </c>
    </row>
    <row r="22" s="123" customFormat="true" ht="12.75" hidden="false" customHeight="true" outlineLevel="0" collapsed="false">
      <c r="A22" s="132" t="s">
        <v>627</v>
      </c>
      <c r="B22" s="140" t="n">
        <v>104.2</v>
      </c>
      <c r="C22" s="140" t="n">
        <v>105.7</v>
      </c>
      <c r="D22" s="140" t="n">
        <v>107.8</v>
      </c>
      <c r="E22" s="140" t="n">
        <v>112</v>
      </c>
      <c r="F22" s="140" t="n">
        <v>116.3</v>
      </c>
      <c r="G22" s="140" t="n">
        <v>115.7</v>
      </c>
      <c r="H22" s="140" t="n">
        <v>118</v>
      </c>
      <c r="I22" s="133" t="n">
        <v>118.9</v>
      </c>
      <c r="J22" s="133" t="n">
        <v>119.1</v>
      </c>
      <c r="K22" s="140" t="n">
        <v>120.7</v>
      </c>
      <c r="L22" s="140" t="n">
        <v>121.5</v>
      </c>
      <c r="M22" s="140" t="n">
        <v>121.3</v>
      </c>
      <c r="N22" s="122" t="n">
        <f aca="false">IF(M22="","",ROUND(AVERAGE(B22:M22),1))</f>
        <v>115.1</v>
      </c>
    </row>
    <row r="23" s="123"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2" t="n">
        <f aca="false">IF(M23="","",ROUND(AVERAGE(B23:M23),1))</f>
        <v>125.6</v>
      </c>
    </row>
    <row r="24" s="123"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2" t="n">
        <f aca="false">IF(M24="","",ROUND(AVERAGE(B24:M24),1))</f>
        <v>128.3</v>
      </c>
    </row>
    <row r="25" s="123"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2" t="n">
        <f aca="false">IF(M25="","",ROUND(AVERAGE(B25:M25),1))</f>
        <v>109.5</v>
      </c>
    </row>
    <row r="26" s="123"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2" t="n">
        <f aca="false">IF(M26="","",ROUND(AVERAGE(B26:M26),1))</f>
        <v>128.2</v>
      </c>
    </row>
    <row r="27" s="123"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2" t="n">
        <f aca="false">IF(M27="","",ROUND(AVERAGE(B27:M27),1))</f>
        <v>141.7</v>
      </c>
    </row>
    <row r="28" s="123" customFormat="true" ht="12.75" hidden="false" customHeight="true" outlineLevel="0" collapsed="false">
      <c r="A28" s="132" t="s">
        <v>633</v>
      </c>
      <c r="B28" s="133" t="n">
        <v>139.2</v>
      </c>
      <c r="C28" s="133" t="n">
        <v>140.3</v>
      </c>
      <c r="D28" s="133" t="n">
        <v>140.2</v>
      </c>
      <c r="E28" s="133" t="n">
        <v>139.2</v>
      </c>
      <c r="F28" s="133" t="n">
        <v>138.4</v>
      </c>
      <c r="G28" s="140" t="n">
        <v>136.8</v>
      </c>
      <c r="H28" s="133" t="n">
        <v>136</v>
      </c>
      <c r="I28" s="133" t="n">
        <v>136.4</v>
      </c>
      <c r="J28" s="133" t="n">
        <v>137.6</v>
      </c>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262</v>
      </c>
      <c r="B30" s="134"/>
      <c r="C30" s="134"/>
      <c r="D30" s="134"/>
      <c r="E30" s="134"/>
      <c r="F30" s="134"/>
      <c r="G30" s="134"/>
      <c r="H30" s="134"/>
      <c r="I30" s="134"/>
      <c r="J30" s="134"/>
      <c r="K30" s="134"/>
      <c r="L30" s="134"/>
      <c r="M30" s="134"/>
      <c r="N30" s="134"/>
    </row>
    <row r="31" s="123" customFormat="true" ht="12.75" hidden="false" customHeight="true" outlineLevel="0" collapsed="false">
      <c r="A31" s="145" t="s">
        <v>1263</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2" t="n">
        <f aca="false">IF(M32="","",ROUND(AVERAGE(B32:M32),1))</f>
        <v>80.6</v>
      </c>
    </row>
    <row r="33" s="123"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2" t="n">
        <f aca="false">IF(M33="","",ROUND(AVERAGE(B33:M33),1))</f>
        <v>79.5</v>
      </c>
    </row>
    <row r="34" s="123"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2" t="n">
        <f aca="false">IF(M34="","",ROUND(AVERAGE(B34:M34),1))</f>
        <v>78</v>
      </c>
    </row>
    <row r="35" s="123"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2" t="n">
        <f aca="false">IF(M35="","",ROUND(AVERAGE(B35:M35),1))</f>
        <v>79.8</v>
      </c>
    </row>
    <row r="36" s="123"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2" t="n">
        <f aca="false">IF(M36="","",ROUND(AVERAGE(B36:M36),1))</f>
        <v>93.1</v>
      </c>
    </row>
    <row r="37" s="123"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2" t="n">
        <f aca="false">IF(M37="","",ROUND(AVERAGE(B37:M37),1))</f>
        <v>100</v>
      </c>
    </row>
    <row r="38" s="123" customFormat="true" ht="12.75" hidden="false" customHeight="true" outlineLevel="0" collapsed="false">
      <c r="A38" s="132" t="s">
        <v>627</v>
      </c>
      <c r="B38" s="140" t="n">
        <v>103.3</v>
      </c>
      <c r="C38" s="140" t="n">
        <v>105.1</v>
      </c>
      <c r="D38" s="140" t="n">
        <v>107.7</v>
      </c>
      <c r="E38" s="140" t="n">
        <v>112.7</v>
      </c>
      <c r="F38" s="140" t="n">
        <v>117.7</v>
      </c>
      <c r="G38" s="140" t="n">
        <v>116.7</v>
      </c>
      <c r="H38" s="140" t="n">
        <v>119.7</v>
      </c>
      <c r="I38" s="133" t="n">
        <v>120.9</v>
      </c>
      <c r="J38" s="133" t="n">
        <v>120.9</v>
      </c>
      <c r="K38" s="140" t="n">
        <v>122.8</v>
      </c>
      <c r="L38" s="140" t="n">
        <v>123.3</v>
      </c>
      <c r="M38" s="140" t="n">
        <v>122.5</v>
      </c>
      <c r="N38" s="122" t="n">
        <f aca="false">IF(M38="","",ROUND(AVERAGE(B38:M38),1))</f>
        <v>116.1</v>
      </c>
    </row>
    <row r="39" s="123"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2" t="n">
        <f aca="false">IF(M39="","",ROUND(AVERAGE(B39:M39),1))</f>
        <v>125.8</v>
      </c>
    </row>
    <row r="40" s="123"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2" t="n">
        <f aca="false">IF(M40="","",ROUND(AVERAGE(B40:M40),1))</f>
        <v>129.8</v>
      </c>
    </row>
    <row r="41" s="123"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2" t="n">
        <f aca="false">IF(M41="","",ROUND(AVERAGE(B41:M41),1))</f>
        <v>108.2</v>
      </c>
    </row>
    <row r="42" s="123"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2" t="n">
        <f aca="false">IF(M42="","",ROUND(AVERAGE(B42:M42),1))</f>
        <v>130.5</v>
      </c>
    </row>
    <row r="43" s="123"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2" t="n">
        <f aca="false">IF(M43="","",ROUND(AVERAGE(B43:M43),1))</f>
        <v>146.1</v>
      </c>
    </row>
    <row r="44" s="123" customFormat="true" ht="12.75" hidden="false" customHeight="true" outlineLevel="0" collapsed="false">
      <c r="A44" s="132" t="s">
        <v>633</v>
      </c>
      <c r="B44" s="133" t="n">
        <v>143.5</v>
      </c>
      <c r="C44" s="133" t="n">
        <v>144.6</v>
      </c>
      <c r="D44" s="133" t="n">
        <v>144.4</v>
      </c>
      <c r="E44" s="133" t="n">
        <v>143.4</v>
      </c>
      <c r="F44" s="133" t="n">
        <v>142.2</v>
      </c>
      <c r="G44" s="140" t="n">
        <v>140.1</v>
      </c>
      <c r="H44" s="133" t="n">
        <v>139</v>
      </c>
      <c r="I44" s="133" t="n">
        <v>139.9</v>
      </c>
      <c r="J44" s="133" t="n">
        <v>141.4</v>
      </c>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264</v>
      </c>
      <c r="B46" s="134"/>
      <c r="C46" s="134"/>
      <c r="D46" s="134"/>
      <c r="E46" s="134"/>
      <c r="F46" s="134"/>
      <c r="G46" s="134"/>
      <c r="H46" s="134"/>
      <c r="I46" s="134"/>
      <c r="J46" s="134"/>
      <c r="K46" s="134"/>
      <c r="L46" s="134"/>
      <c r="M46" s="134"/>
      <c r="N46" s="134"/>
    </row>
    <row r="47" s="123" customFormat="true" ht="12.75" hidden="false" customHeight="true" outlineLevel="0" collapsed="false">
      <c r="A47" s="145" t="s">
        <v>1265</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2" t="n">
        <f aca="false">IF(M48="","",ROUND(AVERAGE(B48:M48),1))</f>
        <v>84.1</v>
      </c>
    </row>
    <row r="49" s="123"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2" t="n">
        <f aca="false">IF(M49="","",ROUND(AVERAGE(B49:M49),1))</f>
        <v>83.5</v>
      </c>
    </row>
    <row r="50" s="123"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2" t="n">
        <f aca="false">IF(M50="","",ROUND(AVERAGE(B50:M50),1))</f>
        <v>81.2</v>
      </c>
    </row>
    <row r="51" s="123"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2" t="n">
        <f aca="false">IF(M51="","",ROUND(AVERAGE(B51:M51),1))</f>
        <v>80.7</v>
      </c>
    </row>
    <row r="52" s="123"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2" t="n">
        <f aca="false">IF(M52="","",ROUND(AVERAGE(B52:M52),1))</f>
        <v>90.3</v>
      </c>
    </row>
    <row r="53" s="123"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2" t="n">
        <f aca="false">IF(M53="","",ROUND(AVERAGE(B53:M53),1))</f>
        <v>100</v>
      </c>
    </row>
    <row r="54" s="123" customFormat="true" ht="12.75" hidden="false" customHeight="true" outlineLevel="0" collapsed="false">
      <c r="A54" s="132" t="s">
        <v>627</v>
      </c>
      <c r="B54" s="140" t="n">
        <v>105.2</v>
      </c>
      <c r="C54" s="140" t="n">
        <v>106.4</v>
      </c>
      <c r="D54" s="140" t="n">
        <v>107.9</v>
      </c>
      <c r="E54" s="140" t="n">
        <v>111.4</v>
      </c>
      <c r="F54" s="140" t="n">
        <v>114.8</v>
      </c>
      <c r="G54" s="140" t="n">
        <v>114.8</v>
      </c>
      <c r="H54" s="140" t="n">
        <v>116.5</v>
      </c>
      <c r="I54" s="133" t="n">
        <v>117</v>
      </c>
      <c r="J54" s="133" t="n">
        <v>117.5</v>
      </c>
      <c r="K54" s="140" t="n">
        <v>118.8</v>
      </c>
      <c r="L54" s="140" t="n">
        <v>119.9</v>
      </c>
      <c r="M54" s="140" t="n">
        <v>120.1</v>
      </c>
      <c r="N54" s="122" t="n">
        <f aca="false">IF(M54="","",ROUND(AVERAGE(B54:M54),1))</f>
        <v>114.2</v>
      </c>
    </row>
    <row r="55" s="123"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2" t="n">
        <f aca="false">IF(M55="","",ROUND(AVERAGE(B55:M55),1))</f>
        <v>125.4</v>
      </c>
    </row>
    <row r="56" s="123"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2" t="n">
        <f aca="false">IF(M56="","",ROUND(AVERAGE(B56:M56),1))</f>
        <v>126.8</v>
      </c>
    </row>
    <row r="57" s="123"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2" t="n">
        <f aca="false">IF(M57="","",ROUND(AVERAGE(B57:M57),1))</f>
        <v>110.7</v>
      </c>
    </row>
    <row r="58" s="123"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2" t="n">
        <f aca="false">IF(M58="","",ROUND(AVERAGE(B58:M58),1))</f>
        <v>126.1</v>
      </c>
    </row>
    <row r="59" s="123"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2" t="n">
        <f aca="false">IF(M59="","",ROUND(AVERAGE(B59:M59),1))</f>
        <v>137.4</v>
      </c>
    </row>
    <row r="60" s="123" customFormat="true" ht="12.75" hidden="false" customHeight="true" outlineLevel="0" collapsed="false">
      <c r="A60" s="132" t="s">
        <v>633</v>
      </c>
      <c r="B60" s="133" t="n">
        <v>135.1</v>
      </c>
      <c r="C60" s="133" t="n">
        <v>136.1</v>
      </c>
      <c r="D60" s="133" t="n">
        <v>136.3</v>
      </c>
      <c r="E60" s="133" t="n">
        <v>135.1</v>
      </c>
      <c r="F60" s="133" t="n">
        <v>134.8</v>
      </c>
      <c r="G60" s="140" t="n">
        <v>133.6</v>
      </c>
      <c r="H60" s="133" t="n">
        <v>133.1</v>
      </c>
      <c r="I60" s="133" t="n">
        <v>132.9</v>
      </c>
      <c r="J60" s="133" t="n">
        <v>133.9</v>
      </c>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71" customFormat="true" ht="24" hidden="false" customHeight="true" outlineLevel="0" collapsed="false">
      <c r="A62" s="134" t="s">
        <v>1266</v>
      </c>
      <c r="B62" s="134"/>
      <c r="C62" s="134"/>
      <c r="D62" s="134"/>
      <c r="E62" s="134"/>
      <c r="F62" s="134"/>
      <c r="G62" s="134"/>
      <c r="H62" s="134"/>
      <c r="I62" s="134"/>
      <c r="J62" s="134"/>
      <c r="K62" s="134"/>
      <c r="L62" s="134"/>
      <c r="M62" s="134"/>
      <c r="N62" s="134"/>
    </row>
    <row r="63" s="123" customFormat="true" ht="12.75" hidden="false" customHeight="true" outlineLevel="0" collapsed="false">
      <c r="A63" s="145" t="s">
        <v>1267</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2" t="n">
        <f aca="false">IF(M64="","",ROUND(AVERAGE(B64:M64),1))</f>
        <v>79.1</v>
      </c>
    </row>
    <row r="65" s="123"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2" t="n">
        <f aca="false">IF(M65="","",ROUND(AVERAGE(B65:M65),1))</f>
        <v>74.6</v>
      </c>
    </row>
    <row r="66" s="123"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2" t="n">
        <f aca="false">IF(M66="","",ROUND(AVERAGE(B66:M66),1))</f>
        <v>78.3</v>
      </c>
    </row>
    <row r="67" s="123"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2" t="n">
        <f aca="false">IF(M67="","",ROUND(AVERAGE(B67:M67),1))</f>
        <v>76.9</v>
      </c>
    </row>
    <row r="68" s="123"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2" t="n">
        <f aca="false">IF(M68="","",ROUND(AVERAGE(B68:M68),1))</f>
        <v>71.8</v>
      </c>
    </row>
    <row r="69" s="123"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2" t="n">
        <f aca="false">IF(M69="","",ROUND(AVERAGE(B69:M69),1))</f>
        <v>81.9</v>
      </c>
    </row>
    <row r="70" s="123"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2" t="n">
        <f aca="false">IF(M70="","",ROUND(AVERAGE(B70:M70),1))</f>
        <v>81.1</v>
      </c>
    </row>
    <row r="71" s="123"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2" t="n">
        <f aca="false">IF(M71="","",ROUND(AVERAGE(B71:M71),1))</f>
        <v>79.1</v>
      </c>
    </row>
    <row r="72" s="123"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2" t="n">
        <f aca="false">IF(M72="","",ROUND(AVERAGE(B72:M72),1))</f>
        <v>79.9</v>
      </c>
    </row>
    <row r="73" s="123"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2" t="n">
        <f aca="false">IF(M73="","",ROUND(AVERAGE(B73:M73),1))</f>
        <v>91.3</v>
      </c>
    </row>
    <row r="74" s="123"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2" t="n">
        <f aca="false">IF(M74="","",ROUND(AVERAGE(B74:M74),1))</f>
        <v>100</v>
      </c>
    </row>
    <row r="75" s="123" customFormat="true" ht="12.75" hidden="false" customHeight="true" outlineLevel="0" collapsed="false">
      <c r="A75" s="132" t="s">
        <v>627</v>
      </c>
      <c r="B75" s="140" t="n">
        <v>105</v>
      </c>
      <c r="C75" s="140" t="n">
        <v>106.7</v>
      </c>
      <c r="D75" s="140" t="n">
        <v>108.7</v>
      </c>
      <c r="E75" s="140" t="n">
        <v>113.3</v>
      </c>
      <c r="F75" s="140" t="n">
        <v>117.9</v>
      </c>
      <c r="G75" s="140" t="n">
        <v>117.5</v>
      </c>
      <c r="H75" s="140" t="n">
        <v>120.2</v>
      </c>
      <c r="I75" s="133" t="n">
        <v>121.3</v>
      </c>
      <c r="J75" s="133" t="n">
        <v>121.3</v>
      </c>
      <c r="K75" s="140" t="n">
        <v>122.8</v>
      </c>
      <c r="L75" s="140" t="n">
        <v>123.4</v>
      </c>
      <c r="M75" s="140" t="n">
        <v>123</v>
      </c>
      <c r="N75" s="122" t="n">
        <f aca="false">IF(M75="","",ROUND(AVERAGE(B75:M75),1))</f>
        <v>116.8</v>
      </c>
    </row>
    <row r="76" s="123"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2" t="n">
        <f aca="false">IF(M76="","",ROUND(AVERAGE(B76:M76),1))</f>
        <v>127.3</v>
      </c>
    </row>
    <row r="77" s="123"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2" t="n">
        <f aca="false">IF(M77="","",ROUND(AVERAGE(B77:M77),1))</f>
        <v>128.9</v>
      </c>
    </row>
    <row r="78" s="123"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2" t="n">
        <f aca="false">IF(M78="","",ROUND(AVERAGE(B78:M78),1))</f>
        <v>109.3</v>
      </c>
    </row>
    <row r="79" s="123"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2" t="n">
        <f aca="false">IF(M79="","",ROUND(AVERAGE(B79:M79),1))</f>
        <v>129.5</v>
      </c>
    </row>
    <row r="80" s="123"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2" t="n">
        <f aca="false">IF(M80="","",ROUND(AVERAGE(B80:M80),1))</f>
        <v>143.4</v>
      </c>
    </row>
    <row r="81" s="123" customFormat="true" ht="12.75" hidden="false" customHeight="true" outlineLevel="0" collapsed="false">
      <c r="A81" s="132" t="s">
        <v>633</v>
      </c>
      <c r="B81" s="133" t="n">
        <v>140.9</v>
      </c>
      <c r="C81" s="133" t="n">
        <v>142</v>
      </c>
      <c r="D81" s="133" t="n">
        <v>141.9</v>
      </c>
      <c r="E81" s="133" t="n">
        <v>140.8</v>
      </c>
      <c r="F81" s="133" t="n">
        <v>139.9</v>
      </c>
      <c r="G81" s="140" t="n">
        <v>138.3</v>
      </c>
      <c r="H81" s="133" t="n">
        <v>137.6</v>
      </c>
      <c r="I81" s="133" t="n">
        <v>138</v>
      </c>
      <c r="J81" s="133" t="n">
        <v>139.4</v>
      </c>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71" customFormat="true" ht="24" hidden="false" customHeight="true" outlineLevel="0" collapsed="false">
      <c r="A83" s="134" t="s">
        <v>1268</v>
      </c>
      <c r="B83" s="134"/>
      <c r="C83" s="134"/>
      <c r="D83" s="134"/>
      <c r="E83" s="134"/>
      <c r="F83" s="134"/>
      <c r="G83" s="134"/>
      <c r="H83" s="134"/>
      <c r="I83" s="134"/>
      <c r="J83" s="134"/>
      <c r="K83" s="134"/>
      <c r="L83" s="134"/>
      <c r="M83" s="134"/>
      <c r="N83" s="134"/>
    </row>
    <row r="84" s="123" customFormat="true" ht="12.75" hidden="false" customHeight="true" outlineLevel="0" collapsed="false">
      <c r="A84" s="145" t="s">
        <v>1269</v>
      </c>
      <c r="B84" s="145"/>
      <c r="C84" s="145"/>
      <c r="D84" s="145"/>
      <c r="E84" s="145"/>
      <c r="F84" s="145"/>
      <c r="G84" s="145"/>
      <c r="H84" s="145"/>
      <c r="I84" s="145"/>
      <c r="J84" s="145"/>
      <c r="K84" s="145"/>
      <c r="L84" s="145"/>
      <c r="M84" s="145"/>
      <c r="N84" s="145"/>
    </row>
    <row r="85" s="123"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2" t="n">
        <f aca="false">IF(M85="","",ROUND(AVERAGE(B85:M85),1))</f>
        <v>73.6</v>
      </c>
    </row>
    <row r="86" s="123"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2" t="n">
        <f aca="false">IF(M86="","",ROUND(AVERAGE(B86:M86),1))</f>
        <v>68.7</v>
      </c>
    </row>
    <row r="87" s="123"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2" t="n">
        <f aca="false">IF(M87="","",ROUND(AVERAGE(B87:M87),1))</f>
        <v>71</v>
      </c>
    </row>
    <row r="88" s="123"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2" t="n">
        <f aca="false">IF(M88="","",ROUND(AVERAGE(B88:M88),1))</f>
        <v>72.7</v>
      </c>
    </row>
    <row r="89" s="123"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2" t="n">
        <f aca="false">IF(M89="","",ROUND(AVERAGE(B89:M89),1))</f>
        <v>64.7</v>
      </c>
    </row>
    <row r="90" s="123"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2" t="n">
        <f aca="false">IF(M90="","",ROUND(AVERAGE(B90:M90),1))</f>
        <v>73.2</v>
      </c>
    </row>
    <row r="91" s="123"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2" t="n">
        <f aca="false">IF(M91="","",ROUND(AVERAGE(B91:M91),1))</f>
        <v>72.1</v>
      </c>
    </row>
    <row r="92" s="123"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2" t="n">
        <f aca="false">IF(M92="","",ROUND(AVERAGE(B92:M92),1))</f>
        <v>70.1</v>
      </c>
    </row>
    <row r="93" s="123"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2" t="n">
        <f aca="false">IF(M93="","",ROUND(AVERAGE(B93:M93),1))</f>
        <v>73.4</v>
      </c>
    </row>
    <row r="94" s="123"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2" t="n">
        <f aca="false">IF(M94="","",ROUND(AVERAGE(B94:M94),1))</f>
        <v>86.7</v>
      </c>
    </row>
    <row r="95" s="123"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2" t="n">
        <f aca="false">IF(M95="","",ROUND(AVERAGE(B95:M95),1))</f>
        <v>100</v>
      </c>
    </row>
    <row r="96" s="123" customFormat="true" ht="12.75" hidden="false" customHeight="true" outlineLevel="0" collapsed="false">
      <c r="A96" s="132" t="s">
        <v>627</v>
      </c>
      <c r="B96" s="140" t="n">
        <v>96.5</v>
      </c>
      <c r="C96" s="140" t="n">
        <v>96.4</v>
      </c>
      <c r="D96" s="140" t="n">
        <v>97.4</v>
      </c>
      <c r="E96" s="140" t="n">
        <v>98.5</v>
      </c>
      <c r="F96" s="140" t="n">
        <v>99.9</v>
      </c>
      <c r="G96" s="140" t="n">
        <v>101.1</v>
      </c>
      <c r="H96" s="140" t="n">
        <v>103.7</v>
      </c>
      <c r="I96" s="133" t="n">
        <v>105.8</v>
      </c>
      <c r="J96" s="133" t="n">
        <v>107.3</v>
      </c>
      <c r="K96" s="140" t="n">
        <v>109.1</v>
      </c>
      <c r="L96" s="140" t="n">
        <v>110.8</v>
      </c>
      <c r="M96" s="140" t="n">
        <v>111.9</v>
      </c>
      <c r="N96" s="122" t="n">
        <f aca="false">IF(M96="","",ROUND(AVERAGE(B96:M96),1))</f>
        <v>103.2</v>
      </c>
    </row>
    <row r="97" s="123"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2" t="n">
        <f aca="false">IF(M97="","",ROUND(AVERAGE(B97:M97),1))</f>
        <v>114.8</v>
      </c>
    </row>
    <row r="98" s="123"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2" t="n">
        <f aca="false">IF(M98="","",ROUND(AVERAGE(B98:M98),1))</f>
        <v>121.9</v>
      </c>
    </row>
    <row r="99" s="123"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2" t="n">
        <f aca="false">IF(M99="","",ROUND(AVERAGE(B99:M99),1))</f>
        <v>103.9</v>
      </c>
    </row>
    <row r="100" s="123"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2" t="n">
        <f aca="false">IF(M100="","",ROUND(AVERAGE(B100:M100),1))</f>
        <v>111.6</v>
      </c>
    </row>
    <row r="101" s="123"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2" t="n">
        <f aca="false">IF(M101="","",ROUND(AVERAGE(B101:M101),1))</f>
        <v>122.5</v>
      </c>
    </row>
    <row r="102" s="123" customFormat="true" ht="12.75" hidden="false" customHeight="true" outlineLevel="0" collapsed="false">
      <c r="A102" s="132" t="s">
        <v>633</v>
      </c>
      <c r="B102" s="133" t="n">
        <v>118.5</v>
      </c>
      <c r="C102" s="133" t="n">
        <v>118.7</v>
      </c>
      <c r="D102" s="133" t="n">
        <v>119</v>
      </c>
      <c r="E102" s="133" t="n">
        <v>118.8</v>
      </c>
      <c r="F102" s="133" t="n">
        <v>118.8</v>
      </c>
      <c r="G102" s="140" t="n">
        <v>118.7</v>
      </c>
      <c r="H102" s="133" t="n">
        <v>118</v>
      </c>
      <c r="I102" s="133" t="n">
        <v>117.4</v>
      </c>
      <c r="J102" s="133" t="n">
        <v>116.9</v>
      </c>
      <c r="K102" s="133"/>
      <c r="L102" s="133"/>
      <c r="M102" s="133"/>
      <c r="N102" s="122" t="str">
        <f aca="false">IF(M102="","",ROUND(AVERAGE(B102:M102),1))</f>
        <v/>
      </c>
    </row>
    <row r="103" s="123" customFormat="true" ht="12.75" hidden="false" customHeight="true" outlineLevel="0" collapsed="false">
      <c r="A103" s="132" t="s">
        <v>634</v>
      </c>
      <c r="B103" s="133"/>
      <c r="C103" s="133"/>
      <c r="D103" s="133"/>
      <c r="E103" s="133"/>
      <c r="F103" s="133"/>
      <c r="G103" s="133"/>
      <c r="H103" s="133"/>
      <c r="I103" s="133"/>
      <c r="J103" s="133"/>
      <c r="K103" s="133"/>
      <c r="L103" s="133"/>
      <c r="M103" s="133"/>
      <c r="N103" s="122" t="str">
        <f aca="false">IF(M103="","",ROUND(AVERAGE(B103:M103),1))</f>
        <v/>
      </c>
    </row>
    <row r="104" s="171"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3"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3"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2" t="n">
        <f aca="false">IF(M106="","",ROUND(AVERAGE(B106:M106),1))</f>
        <v>71.4</v>
      </c>
    </row>
    <row r="107" s="123"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2" t="n">
        <f aca="false">IF(M107="","",ROUND(AVERAGE(B107:M107),1))</f>
        <v>66.8</v>
      </c>
    </row>
    <row r="108" s="123"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2" t="n">
        <f aca="false">IF(M108="","",ROUND(AVERAGE(B108:M108),1))</f>
        <v>69.7</v>
      </c>
    </row>
    <row r="109" s="123"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2" t="n">
        <f aca="false">IF(M109="","",ROUND(AVERAGE(B109:M109),1))</f>
        <v>72.5</v>
      </c>
    </row>
    <row r="110" s="123"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2" t="n">
        <f aca="false">IF(M110="","",ROUND(AVERAGE(B110:M110),1))</f>
        <v>64.1</v>
      </c>
    </row>
    <row r="111" s="123"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2" t="n">
        <f aca="false">IF(M111="","",ROUND(AVERAGE(B111:M111),1))</f>
        <v>73.1</v>
      </c>
    </row>
    <row r="112" s="123"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2" t="n">
        <f aca="false">IF(M112="","",ROUND(AVERAGE(B112:M112),1))</f>
        <v>70.9</v>
      </c>
    </row>
    <row r="113" s="123"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2" t="n">
        <f aca="false">IF(M113="","",ROUND(AVERAGE(B113:M113),1))</f>
        <v>67.8</v>
      </c>
    </row>
    <row r="114" s="123"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2" t="n">
        <f aca="false">IF(M114="","",ROUND(AVERAGE(B114:M114),1))</f>
        <v>71.8</v>
      </c>
    </row>
    <row r="115" s="123"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2" t="n">
        <f aca="false">IF(M115="","",ROUND(AVERAGE(B115:M115),1))</f>
        <v>86.9</v>
      </c>
    </row>
    <row r="116" s="123"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2" t="n">
        <f aca="false">IF(M116="","",ROUND(AVERAGE(B116:M116),1))</f>
        <v>100</v>
      </c>
    </row>
    <row r="117" s="123" customFormat="true" ht="12.75" hidden="false" customHeight="true" outlineLevel="0" collapsed="false">
      <c r="A117" s="132" t="s">
        <v>627</v>
      </c>
      <c r="B117" s="140" t="n">
        <v>96.8</v>
      </c>
      <c r="C117" s="140" t="n">
        <v>96.4</v>
      </c>
      <c r="D117" s="140" t="n">
        <v>96.8</v>
      </c>
      <c r="E117" s="140" t="n">
        <v>97.7</v>
      </c>
      <c r="F117" s="140" t="n">
        <v>99.1</v>
      </c>
      <c r="G117" s="140" t="n">
        <v>100</v>
      </c>
      <c r="H117" s="140" t="n">
        <v>101.9</v>
      </c>
      <c r="I117" s="133" t="n">
        <v>104</v>
      </c>
      <c r="J117" s="133" t="n">
        <v>104.3</v>
      </c>
      <c r="K117" s="140" t="n">
        <v>104.8</v>
      </c>
      <c r="L117" s="140" t="n">
        <v>105</v>
      </c>
      <c r="M117" s="140" t="n">
        <v>106.2</v>
      </c>
      <c r="N117" s="122" t="n">
        <f aca="false">IF(M117="","",ROUND(AVERAGE(B117:M117),1))</f>
        <v>101.1</v>
      </c>
    </row>
    <row r="118" s="123"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2" t="n">
        <f aca="false">IF(M118="","",ROUND(AVERAGE(B118:M118),1))</f>
        <v>109.2</v>
      </c>
    </row>
    <row r="119" s="123"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2" t="n">
        <f aca="false">IF(M119="","",ROUND(AVERAGE(B119:M119),1))</f>
        <v>123.8</v>
      </c>
    </row>
    <row r="120" s="123"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2" t="n">
        <f aca="false">IF(M120="","",ROUND(AVERAGE(B120:M120),1))</f>
        <v>105.4</v>
      </c>
    </row>
    <row r="121" s="123"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2" t="n">
        <f aca="false">IF(M121="","",ROUND(AVERAGE(B121:M121),1))</f>
        <v>112</v>
      </c>
    </row>
    <row r="122" s="123"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2" t="n">
        <f aca="false">IF(M122="","",ROUND(AVERAGE(B122:M122),1))</f>
        <v>124.9</v>
      </c>
    </row>
    <row r="123" s="123" customFormat="true" ht="12.75" hidden="false" customHeight="true" outlineLevel="0" collapsed="false">
      <c r="A123" s="132" t="s">
        <v>633</v>
      </c>
      <c r="B123" s="133" t="n">
        <v>121.7</v>
      </c>
      <c r="C123" s="133" t="n">
        <v>121.4</v>
      </c>
      <c r="D123" s="133" t="n">
        <v>121.5</v>
      </c>
      <c r="E123" s="133" t="n">
        <v>121.6</v>
      </c>
      <c r="F123" s="133" t="n">
        <v>122</v>
      </c>
      <c r="G123" s="140" t="n">
        <v>121.8</v>
      </c>
      <c r="H123" s="133" t="n">
        <v>121.2</v>
      </c>
      <c r="I123" s="133" t="n">
        <v>120.6</v>
      </c>
      <c r="J123" s="133" t="n">
        <v>120.4</v>
      </c>
      <c r="K123" s="133"/>
      <c r="L123" s="133"/>
      <c r="M123" s="133"/>
      <c r="N123" s="122" t="str">
        <f aca="false">IF(M123="","",ROUND(AVERAGE(B123:M123),1))</f>
        <v/>
      </c>
    </row>
    <row r="124" s="123" customFormat="true" ht="12.75" hidden="false" customHeight="true" outlineLevel="0" collapsed="false">
      <c r="A124" s="132" t="s">
        <v>634</v>
      </c>
      <c r="B124" s="133"/>
      <c r="C124" s="133"/>
      <c r="D124" s="133"/>
      <c r="E124" s="133"/>
      <c r="F124" s="133"/>
      <c r="G124" s="133"/>
      <c r="H124" s="133"/>
      <c r="I124" s="133"/>
      <c r="J124" s="133"/>
      <c r="K124" s="133"/>
      <c r="L124" s="133"/>
      <c r="M124" s="133"/>
      <c r="N124" s="122" t="str">
        <f aca="false">IF(M124="","",ROUND(AVERAGE(B124:M124),1))</f>
        <v/>
      </c>
    </row>
    <row r="125" s="171"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3"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3"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2" t="n">
        <f aca="false">IF(M127="","",ROUND(AVERAGE(B127:M127),1))</f>
        <v>79.3</v>
      </c>
    </row>
    <row r="128" s="123"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2" t="n">
        <f aca="false">IF(M128="","",ROUND(AVERAGE(B128:M128),1))</f>
        <v>73.4</v>
      </c>
    </row>
    <row r="129" s="123"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2" t="n">
        <f aca="false">IF(M129="","",ROUND(AVERAGE(B129:M129),1))</f>
        <v>74.4</v>
      </c>
    </row>
    <row r="130" s="123"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2" t="n">
        <f aca="false">IF(M130="","",ROUND(AVERAGE(B130:M130),1))</f>
        <v>73.1</v>
      </c>
    </row>
    <row r="131" s="123"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2" t="n">
        <f aca="false">IF(M131="","",ROUND(AVERAGE(B131:M131),1))</f>
        <v>66.1</v>
      </c>
    </row>
    <row r="132" s="123"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2" t="n">
        <f aca="false">IF(M132="","",ROUND(AVERAGE(B132:M132),1))</f>
        <v>73.6</v>
      </c>
    </row>
    <row r="133" s="123"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2" t="n">
        <f aca="false">IF(M133="","",ROUND(AVERAGE(B133:M133),1))</f>
        <v>75.1</v>
      </c>
    </row>
    <row r="134" s="123"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2" t="n">
        <f aca="false">IF(M134="","",ROUND(AVERAGE(B134:M134),1))</f>
        <v>75.1</v>
      </c>
    </row>
    <row r="135" s="123"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2" t="n">
        <f aca="false">IF(M135="","",ROUND(AVERAGE(B135:M135),1))</f>
        <v>77</v>
      </c>
    </row>
    <row r="136" s="123"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2" t="n">
        <f aca="false">IF(M136="","",ROUND(AVERAGE(B136:M136),1))</f>
        <v>86.4</v>
      </c>
    </row>
    <row r="137" s="123"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2" t="n">
        <f aca="false">IF(M137="","",ROUND(AVERAGE(B137:M137),1))</f>
        <v>100</v>
      </c>
    </row>
    <row r="138" s="123" customFormat="true" ht="12.75" hidden="false" customHeight="true" outlineLevel="0" collapsed="false">
      <c r="A138" s="132" t="s">
        <v>627</v>
      </c>
      <c r="B138" s="140" t="n">
        <v>95.9</v>
      </c>
      <c r="C138" s="140" t="n">
        <v>96.5</v>
      </c>
      <c r="D138" s="140" t="n">
        <v>98.5</v>
      </c>
      <c r="E138" s="140" t="n">
        <v>99.9</v>
      </c>
      <c r="F138" s="140" t="n">
        <v>101.5</v>
      </c>
      <c r="G138" s="140" t="n">
        <v>103.1</v>
      </c>
      <c r="H138" s="140" t="n">
        <v>107.1</v>
      </c>
      <c r="I138" s="133" t="n">
        <v>109.2</v>
      </c>
      <c r="J138" s="133" t="n">
        <v>113</v>
      </c>
      <c r="K138" s="140" t="n">
        <v>117.2</v>
      </c>
      <c r="L138" s="140" t="n">
        <v>121.5</v>
      </c>
      <c r="M138" s="140" t="n">
        <v>122.4</v>
      </c>
      <c r="N138" s="122" t="n">
        <f aca="false">IF(M138="","",ROUND(AVERAGE(B138:M138),1))</f>
        <v>107.2</v>
      </c>
    </row>
    <row r="139" s="123"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2" t="n">
        <f aca="false">IF(M139="","",ROUND(AVERAGE(B139:M139),1))</f>
        <v>125.1</v>
      </c>
    </row>
    <row r="140" s="123"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2" t="n">
        <f aca="false">IF(M140="","",ROUND(AVERAGE(B140:M140),1))</f>
        <v>118.4</v>
      </c>
    </row>
    <row r="141" s="123"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2" t="n">
        <f aca="false">IF(M141="","",ROUND(AVERAGE(B141:M141),1))</f>
        <v>101.2</v>
      </c>
    </row>
    <row r="142" s="123"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2" t="n">
        <f aca="false">IF(M142="","",ROUND(AVERAGE(B142:M142),1))</f>
        <v>110.9</v>
      </c>
    </row>
    <row r="143" s="123"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2" t="n">
        <f aca="false">IF(M143="","",ROUND(AVERAGE(B143:M143),1))</f>
        <v>117.8</v>
      </c>
    </row>
    <row r="144" s="123" customFormat="true" ht="12.75" hidden="false" customHeight="true" outlineLevel="0" collapsed="false">
      <c r="A144" s="132" t="s">
        <v>633</v>
      </c>
      <c r="B144" s="133" t="n">
        <v>112.4</v>
      </c>
      <c r="C144" s="133" t="n">
        <v>113.6</v>
      </c>
      <c r="D144" s="133" t="n">
        <v>114.3</v>
      </c>
      <c r="E144" s="133" t="n">
        <v>113.7</v>
      </c>
      <c r="F144" s="133" t="n">
        <v>112.7</v>
      </c>
      <c r="G144" s="140" t="n">
        <v>112.9</v>
      </c>
      <c r="H144" s="133" t="n">
        <v>112</v>
      </c>
      <c r="I144" s="133" t="n">
        <v>111.4</v>
      </c>
      <c r="J144" s="133" t="n">
        <v>110.4</v>
      </c>
      <c r="K144" s="133"/>
      <c r="L144" s="133"/>
      <c r="M144" s="133"/>
      <c r="N144" s="122" t="str">
        <f aca="false">IF(M144="","",ROUND(AVERAGE(B144:M144),1))</f>
        <v/>
      </c>
    </row>
    <row r="145" s="123" customFormat="true" ht="12.75" hidden="false" customHeight="true" outlineLevel="0" collapsed="false">
      <c r="A145" s="132" t="s">
        <v>634</v>
      </c>
      <c r="B145" s="133"/>
      <c r="C145" s="133"/>
      <c r="D145" s="133"/>
      <c r="E145" s="133"/>
      <c r="F145" s="133"/>
      <c r="G145" s="133"/>
      <c r="H145" s="133"/>
      <c r="I145" s="133"/>
      <c r="J145" s="133"/>
      <c r="K145" s="133"/>
      <c r="L145" s="133"/>
      <c r="M145" s="133"/>
      <c r="N145" s="122" t="str">
        <f aca="false">IF(M145="","",ROUND(AVERAGE(B145:M145),1))</f>
        <v/>
      </c>
    </row>
    <row r="146" s="171"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3"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3"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2" t="n">
        <f aca="false">IF(M148="","",ROUND(AVERAGE(B148:M148),1))</f>
        <v>74.2</v>
      </c>
    </row>
    <row r="149" s="123"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2" t="n">
        <f aca="false">IF(M149="","",ROUND(AVERAGE(B149:M149),1))</f>
        <v>68.4</v>
      </c>
    </row>
    <row r="150" s="123"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2" t="n">
        <f aca="false">IF(M150="","",ROUND(AVERAGE(B150:M150),1))</f>
        <v>71.3</v>
      </c>
    </row>
    <row r="151" s="123"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2" t="n">
        <f aca="false">IF(M151="","",ROUND(AVERAGE(B151:M151),1))</f>
        <v>71.7</v>
      </c>
    </row>
    <row r="152" s="123"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2" t="n">
        <f aca="false">IF(M152="","",ROUND(AVERAGE(B152:M152),1))</f>
        <v>62.9</v>
      </c>
    </row>
    <row r="153" s="123"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2" t="n">
        <f aca="false">IF(M153="","",ROUND(AVERAGE(B153:M153),1))</f>
        <v>72.5</v>
      </c>
    </row>
    <row r="154" s="123"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2" t="n">
        <f aca="false">IF(M154="","",ROUND(AVERAGE(B154:M154),1))</f>
        <v>70.8</v>
      </c>
    </row>
    <row r="155" s="123"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2" t="n">
        <f aca="false">IF(M155="","",ROUND(AVERAGE(B155:M155),1))</f>
        <v>70.3</v>
      </c>
    </row>
    <row r="156" s="123"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2" t="n">
        <f aca="false">IF(M156="","",ROUND(AVERAGE(B156:M156),1))</f>
        <v>75.2</v>
      </c>
    </row>
    <row r="157" s="123"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2" t="n">
        <f aca="false">IF(M157="","",ROUND(AVERAGE(B157:M157),1))</f>
        <v>91.8</v>
      </c>
    </row>
    <row r="158" s="123"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2" t="n">
        <f aca="false">IF(M158="","",ROUND(AVERAGE(B158:M158),1))</f>
        <v>100</v>
      </c>
    </row>
    <row r="159" s="123" customFormat="true" ht="12.75" hidden="false" customHeight="true" outlineLevel="0" collapsed="false">
      <c r="A159" s="132" t="s">
        <v>627</v>
      </c>
      <c r="B159" s="140" t="n">
        <v>96.4</v>
      </c>
      <c r="C159" s="140" t="n">
        <v>96.8</v>
      </c>
      <c r="D159" s="140" t="n">
        <v>99.3</v>
      </c>
      <c r="E159" s="140" t="n">
        <v>101.1</v>
      </c>
      <c r="F159" s="140" t="n">
        <v>102.6</v>
      </c>
      <c r="G159" s="140" t="n">
        <v>104.9</v>
      </c>
      <c r="H159" s="140" t="n">
        <v>107.8</v>
      </c>
      <c r="I159" s="133" t="n">
        <v>109</v>
      </c>
      <c r="J159" s="133" t="n">
        <v>109.7</v>
      </c>
      <c r="K159" s="140" t="n">
        <v>111.7</v>
      </c>
      <c r="L159" s="140" t="n">
        <v>113.2</v>
      </c>
      <c r="M159" s="140" t="n">
        <v>114.1</v>
      </c>
      <c r="N159" s="122" t="n">
        <f aca="false">IF(M159="","",ROUND(AVERAGE(B159:M159),1))</f>
        <v>105.6</v>
      </c>
    </row>
    <row r="160" s="123"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2" t="n">
        <f aca="false">IF(M160="","",ROUND(AVERAGE(B160:M160),1))</f>
        <v>118.4</v>
      </c>
    </row>
    <row r="161" s="123"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2" t="n">
        <f aca="false">IF(M161="","",ROUND(AVERAGE(B161:M161),1))</f>
        <v>130.5</v>
      </c>
    </row>
    <row r="162" s="123"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2" t="n">
        <f aca="false">IF(M162="","",ROUND(AVERAGE(B162:M162),1))</f>
        <v>103.5</v>
      </c>
    </row>
    <row r="163" s="123"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2" t="n">
        <f aca="false">IF(M163="","",ROUND(AVERAGE(B163:M163),1))</f>
        <v>119.9</v>
      </c>
    </row>
    <row r="164" s="123"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2" t="n">
        <f aca="false">IF(M164="","",ROUND(AVERAGE(B164:M164),1))</f>
        <v>133</v>
      </c>
    </row>
    <row r="165" s="123" customFormat="true" ht="12.75" hidden="false" customHeight="true" outlineLevel="0" collapsed="false">
      <c r="A165" s="132" t="s">
        <v>633</v>
      </c>
      <c r="B165" s="133" t="n">
        <v>129</v>
      </c>
      <c r="C165" s="133" t="n">
        <v>128.9</v>
      </c>
      <c r="D165" s="133" t="n">
        <v>129.8</v>
      </c>
      <c r="E165" s="133" t="n">
        <v>129.7</v>
      </c>
      <c r="F165" s="133" t="n">
        <v>129.3</v>
      </c>
      <c r="G165" s="140" t="n">
        <v>128.2</v>
      </c>
      <c r="H165" s="133" t="n">
        <v>125.6</v>
      </c>
      <c r="I165" s="133" t="n">
        <v>126.3</v>
      </c>
      <c r="J165" s="133" t="n">
        <v>125.6</v>
      </c>
      <c r="K165" s="133"/>
      <c r="L165" s="133"/>
      <c r="M165" s="133"/>
      <c r="N165" s="122" t="str">
        <f aca="false">IF(M165="","",ROUND(AVERAGE(B165:M165),1))</f>
        <v/>
      </c>
    </row>
    <row r="166" s="123" customFormat="true" ht="12.75" hidden="false" customHeight="true" outlineLevel="0" collapsed="false">
      <c r="A166" s="132" t="s">
        <v>634</v>
      </c>
      <c r="B166" s="133"/>
      <c r="C166" s="133"/>
      <c r="D166" s="133"/>
      <c r="E166" s="133"/>
      <c r="F166" s="133"/>
      <c r="G166" s="133"/>
      <c r="H166" s="133"/>
      <c r="I166" s="133"/>
      <c r="J166" s="133"/>
      <c r="K166" s="133"/>
      <c r="L166" s="133"/>
      <c r="M166" s="133"/>
      <c r="N166" s="122" t="str">
        <f aca="false">IF(M166="","",ROUND(AVERAGE(B166:M166),1))</f>
        <v/>
      </c>
    </row>
    <row r="167" s="171"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3"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3"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2" t="n">
        <f aca="false">IF(M169="","",ROUND(AVERAGE(B169:M169),1))</f>
        <v>71.6</v>
      </c>
    </row>
    <row r="170" s="123"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2" t="n">
        <f aca="false">IF(M170="","",ROUND(AVERAGE(B170:M170),1))</f>
        <v>69.9</v>
      </c>
    </row>
    <row r="171" s="123"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2" t="n">
        <f aca="false">IF(M171="","",ROUND(AVERAGE(B171:M171),1))</f>
        <v>70.2</v>
      </c>
    </row>
    <row r="172" s="123"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2" t="n">
        <f aca="false">IF(M172="","",ROUND(AVERAGE(B172:M172),1))</f>
        <v>76.1</v>
      </c>
    </row>
    <row r="173" s="123"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2" t="n">
        <f aca="false">IF(M173="","",ROUND(AVERAGE(B173:M173),1))</f>
        <v>95</v>
      </c>
    </row>
    <row r="174" s="123"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2" t="n">
        <f aca="false">IF(M174="","",ROUND(AVERAGE(B174:M174),1))</f>
        <v>100</v>
      </c>
    </row>
    <row r="175" s="123" customFormat="true" ht="12.75" hidden="false" customHeight="true" outlineLevel="0" collapsed="false">
      <c r="A175" s="132" t="s">
        <v>627</v>
      </c>
      <c r="B175" s="140" t="n">
        <v>96.1</v>
      </c>
      <c r="C175" s="140" t="n">
        <v>97</v>
      </c>
      <c r="D175" s="140" t="n">
        <v>100.3</v>
      </c>
      <c r="E175" s="140" t="n">
        <v>102.7</v>
      </c>
      <c r="F175" s="140" t="n">
        <v>104.6</v>
      </c>
      <c r="G175" s="140" t="n">
        <v>107.4</v>
      </c>
      <c r="H175" s="140" t="n">
        <v>110.1</v>
      </c>
      <c r="I175" s="133" t="n">
        <v>111.3</v>
      </c>
      <c r="J175" s="133" t="n">
        <v>111.3</v>
      </c>
      <c r="K175" s="140" t="n">
        <v>113.5</v>
      </c>
      <c r="L175" s="140" t="n">
        <v>114.8</v>
      </c>
      <c r="M175" s="140" t="n">
        <v>115.5</v>
      </c>
      <c r="N175" s="122" t="n">
        <f aca="false">IF(M175="","",ROUND(AVERAGE(B175:M175),1))</f>
        <v>107.1</v>
      </c>
    </row>
    <row r="176" s="123"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2" t="n">
        <f aca="false">IF(M176="","",ROUND(AVERAGE(B176:M176),1))</f>
        <v>120</v>
      </c>
    </row>
    <row r="177" s="123"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2" t="n">
        <f aca="false">IF(M177="","",ROUND(AVERAGE(B177:M177),1))</f>
        <v>134.8</v>
      </c>
    </row>
    <row r="178" s="123"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2" t="n">
        <f aca="false">IF(M178="","",ROUND(AVERAGE(B178:M178),1))</f>
        <v>103.7</v>
      </c>
    </row>
    <row r="179" s="123"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2" t="n">
        <f aca="false">IF(M179="","",ROUND(AVERAGE(B179:M179),1))</f>
        <v>125.1</v>
      </c>
    </row>
    <row r="180" s="123"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2" t="n">
        <f aca="false">IF(M180="","",ROUND(AVERAGE(B180:M180),1))</f>
        <v>140.2</v>
      </c>
    </row>
    <row r="181" s="123" customFormat="true" ht="12.75" hidden="false" customHeight="true" outlineLevel="0" collapsed="false">
      <c r="A181" s="132" t="s">
        <v>633</v>
      </c>
      <c r="B181" s="133" t="n">
        <v>135.6</v>
      </c>
      <c r="C181" s="133" t="n">
        <v>135.2</v>
      </c>
      <c r="D181" s="133" t="n">
        <v>136.2</v>
      </c>
      <c r="E181" s="133" t="n">
        <v>136.7</v>
      </c>
      <c r="F181" s="133" t="n">
        <v>135.7</v>
      </c>
      <c r="G181" s="140" t="n">
        <v>134</v>
      </c>
      <c r="H181" s="133" t="n">
        <v>130.3</v>
      </c>
      <c r="I181" s="133" t="n">
        <v>132.1</v>
      </c>
      <c r="J181" s="133" t="n">
        <v>131.6</v>
      </c>
      <c r="K181" s="133"/>
      <c r="L181" s="133"/>
      <c r="M181" s="133"/>
      <c r="N181" s="122" t="str">
        <f aca="false">IF(M181="","",ROUND(AVERAGE(B181:M181),1))</f>
        <v/>
      </c>
    </row>
    <row r="182" s="123" customFormat="true" ht="12.75" hidden="false" customHeight="true" outlineLevel="0" collapsed="false">
      <c r="A182" s="132" t="s">
        <v>634</v>
      </c>
      <c r="B182" s="133"/>
      <c r="C182" s="133"/>
      <c r="D182" s="133"/>
      <c r="E182" s="133"/>
      <c r="F182" s="133"/>
      <c r="G182" s="133"/>
      <c r="H182" s="133"/>
      <c r="I182" s="133"/>
      <c r="J182" s="133"/>
      <c r="K182" s="133"/>
      <c r="L182" s="133"/>
      <c r="M182" s="133"/>
      <c r="N182" s="122" t="str">
        <f aca="false">IF(M182="","",ROUND(AVERAGE(B182:M182),1))</f>
        <v/>
      </c>
    </row>
    <row r="183" s="171"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3"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2" t="n">
        <f aca="false">IF(M185="","",ROUND(AVERAGE(B185:M185),1))</f>
        <v>74.1</v>
      </c>
    </row>
    <row r="186" s="123"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2" t="n">
        <f aca="false">IF(M186="","",ROUND(AVERAGE(B186:M186),1))</f>
        <v>72.4</v>
      </c>
    </row>
    <row r="187" s="123"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2" t="n">
        <f aca="false">IF(M187="","",ROUND(AVERAGE(B187:M187),1))</f>
        <v>70.8</v>
      </c>
    </row>
    <row r="188" s="123"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2" t="n">
        <f aca="false">IF(M188="","",ROUND(AVERAGE(B188:M188),1))</f>
        <v>74.3</v>
      </c>
    </row>
    <row r="189" s="123"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2" t="n">
        <f aca="false">IF(M189="","",ROUND(AVERAGE(B189:M189),1))</f>
        <v>87.5</v>
      </c>
    </row>
    <row r="190" s="123"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2" t="n">
        <f aca="false">IF(M190="","",ROUND(AVERAGE(B190:M190),1))</f>
        <v>100</v>
      </c>
    </row>
    <row r="191" s="123" customFormat="true" ht="12.75" hidden="false" customHeight="true" outlineLevel="0" collapsed="false">
      <c r="A191" s="132" t="s">
        <v>627</v>
      </c>
      <c r="B191" s="140" t="n">
        <v>96.7</v>
      </c>
      <c r="C191" s="140" t="n">
        <v>96.5</v>
      </c>
      <c r="D191" s="140" t="n">
        <v>98.1</v>
      </c>
      <c r="E191" s="140" t="n">
        <v>99.2</v>
      </c>
      <c r="F191" s="140" t="n">
        <v>100.1</v>
      </c>
      <c r="G191" s="140" t="n">
        <v>101.9</v>
      </c>
      <c r="H191" s="140" t="n">
        <v>104.9</v>
      </c>
      <c r="I191" s="133" t="n">
        <v>106.3</v>
      </c>
      <c r="J191" s="133" t="n">
        <v>107.7</v>
      </c>
      <c r="K191" s="140" t="n">
        <v>109.5</v>
      </c>
      <c r="L191" s="140" t="n">
        <v>111.2</v>
      </c>
      <c r="M191" s="140" t="n">
        <v>112.5</v>
      </c>
      <c r="N191" s="122" t="n">
        <f aca="false">IF(M191="","",ROUND(AVERAGE(B191:M191),1))</f>
        <v>103.7</v>
      </c>
    </row>
    <row r="192" s="123"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2" t="n">
        <f aca="false">IF(M192="","",ROUND(AVERAGE(B192:M192),1))</f>
        <v>116.5</v>
      </c>
    </row>
    <row r="193" s="123"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2" t="n">
        <f aca="false">IF(M193="","",ROUND(AVERAGE(B193:M193),1))</f>
        <v>125.2</v>
      </c>
    </row>
    <row r="194" s="123"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2" t="n">
        <f aca="false">IF(M194="","",ROUND(AVERAGE(B194:M194),1))</f>
        <v>103.2</v>
      </c>
    </row>
    <row r="195" s="123"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2" t="n">
        <f aca="false">IF(M195="","",ROUND(AVERAGE(B195:M195),1))</f>
        <v>113.3</v>
      </c>
    </row>
    <row r="196" s="123"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2" t="n">
        <f aca="false">IF(M196="","",ROUND(AVERAGE(B196:M196),1))</f>
        <v>124.2</v>
      </c>
    </row>
    <row r="197" s="123" customFormat="true" ht="12.75" hidden="false" customHeight="true" outlineLevel="0" collapsed="false">
      <c r="A197" s="132" t="s">
        <v>633</v>
      </c>
      <c r="B197" s="133" t="n">
        <v>120.9</v>
      </c>
      <c r="C197" s="133" t="n">
        <v>121.1</v>
      </c>
      <c r="D197" s="133" t="n">
        <v>121.9</v>
      </c>
      <c r="E197" s="133" t="n">
        <v>121</v>
      </c>
      <c r="F197" s="133" t="n">
        <v>121.3</v>
      </c>
      <c r="G197" s="140" t="n">
        <v>120.9</v>
      </c>
      <c r="H197" s="133" t="n">
        <v>119.8</v>
      </c>
      <c r="I197" s="133" t="n">
        <v>119.2</v>
      </c>
      <c r="J197" s="133" t="n">
        <v>118.2</v>
      </c>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71"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2" t="n">
        <f aca="false">IF(M200="","",ROUND(AVERAGE(B200:M200),1))</f>
        <v>100</v>
      </c>
    </row>
    <row r="201" s="123" customFormat="true" ht="12.75" hidden="false" customHeight="true" outlineLevel="0" collapsed="false">
      <c r="A201" s="132" t="s">
        <v>627</v>
      </c>
      <c r="B201" s="140" t="n">
        <v>101</v>
      </c>
      <c r="C201" s="140" t="n">
        <v>100.9</v>
      </c>
      <c r="D201" s="140" t="n">
        <v>98</v>
      </c>
      <c r="E201" s="140" t="n">
        <v>97.6</v>
      </c>
      <c r="F201" s="140" t="n">
        <v>98</v>
      </c>
      <c r="G201" s="140" t="n">
        <v>98.5</v>
      </c>
      <c r="H201" s="140" t="n">
        <v>99.3</v>
      </c>
      <c r="I201" s="133" t="n">
        <v>100.2</v>
      </c>
      <c r="J201" s="133" t="n">
        <v>99</v>
      </c>
      <c r="K201" s="140" t="n">
        <v>98.3</v>
      </c>
      <c r="L201" s="140" t="n">
        <v>99.6</v>
      </c>
      <c r="M201" s="140" t="n">
        <v>99.9</v>
      </c>
      <c r="N201" s="122" t="n">
        <f aca="false">IF(M201="","",ROUND(AVERAGE(B201:M201),1))</f>
        <v>99.2</v>
      </c>
    </row>
    <row r="202" s="123"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2" t="n">
        <f aca="false">IF(M202="","",ROUND(AVERAGE(B202:M202),1))</f>
        <v>103.3</v>
      </c>
    </row>
    <row r="203" s="123"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2" t="n">
        <f aca="false">IF(M203="","",ROUND(AVERAGE(B203:M203),1))</f>
        <v>112.5</v>
      </c>
    </row>
    <row r="204" s="123"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2" t="n">
        <f aca="false">IF(M204="","",ROUND(AVERAGE(B204:M204),1))</f>
        <v>95.4</v>
      </c>
    </row>
    <row r="205" s="123"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2" t="n">
        <f aca="false">IF(M205="","",ROUND(AVERAGE(B205:M205),1))</f>
        <v>95.9</v>
      </c>
    </row>
    <row r="206" s="123"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2" t="n">
        <f aca="false">IF(M206="","",ROUND(AVERAGE(B206:M206),1))</f>
        <v>108.8</v>
      </c>
    </row>
    <row r="207" s="123" customFormat="true" ht="12.75" hidden="false" customHeight="true" outlineLevel="0" collapsed="false">
      <c r="A207" s="132" t="s">
        <v>633</v>
      </c>
      <c r="B207" s="133" t="n">
        <v>108.5</v>
      </c>
      <c r="C207" s="133" t="n">
        <v>108.7</v>
      </c>
      <c r="D207" s="133" t="n">
        <v>107.7</v>
      </c>
      <c r="E207" s="133" t="n">
        <v>109.1</v>
      </c>
      <c r="F207" s="133" t="n">
        <v>109.7</v>
      </c>
      <c r="G207" s="140" t="n">
        <v>111</v>
      </c>
      <c r="H207" s="133" t="n">
        <v>112</v>
      </c>
      <c r="I207" s="133" t="n">
        <v>111.6</v>
      </c>
      <c r="J207" s="133" t="n">
        <v>109.8</v>
      </c>
      <c r="K207" s="133"/>
      <c r="L207" s="133"/>
      <c r="M207" s="133"/>
      <c r="N207" s="122" t="str">
        <f aca="false">IF(M207="","",ROUND(AVERAGE(B207:M207),1))</f>
        <v/>
      </c>
    </row>
    <row r="208" s="123" customFormat="true" ht="12.75" hidden="false" customHeight="true" outlineLevel="0" collapsed="false">
      <c r="A208" s="132" t="s">
        <v>634</v>
      </c>
      <c r="B208" s="133"/>
      <c r="C208" s="133"/>
      <c r="D208" s="133"/>
      <c r="E208" s="133"/>
      <c r="F208" s="133"/>
      <c r="G208" s="133"/>
      <c r="H208" s="133"/>
      <c r="I208" s="133"/>
      <c r="J208" s="133"/>
      <c r="K208" s="133"/>
      <c r="L208" s="133"/>
      <c r="M208" s="133"/>
      <c r="N208" s="122" t="str">
        <f aca="false">IF(M208="","",ROUND(AVERAGE(B208:M208),1))</f>
        <v/>
      </c>
    </row>
    <row r="209" s="171"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3"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3"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2" t="n">
        <f aca="false">IF(M211="","",ROUND(AVERAGE(B211:M211),1))</f>
        <v>72.1</v>
      </c>
    </row>
    <row r="212" s="123"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2" t="n">
        <f aca="false">IF(M212="","",ROUND(AVERAGE(B212:M212),1))</f>
        <v>71.5</v>
      </c>
    </row>
    <row r="213" s="123"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2" t="n">
        <f aca="false">IF(M213="","",ROUND(AVERAGE(B213:M213),1))</f>
        <v>70.5</v>
      </c>
    </row>
    <row r="214" s="123"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2" t="n">
        <f aca="false">IF(M214="","",ROUND(AVERAGE(B214:M214),1))</f>
        <v>75.1</v>
      </c>
    </row>
    <row r="215" s="123"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2" t="n">
        <f aca="false">IF(M215="","",ROUND(AVERAGE(B215:M215),1))</f>
        <v>90.7</v>
      </c>
    </row>
    <row r="216" s="123"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2" t="n">
        <f aca="false">IF(M216="","",ROUND(AVERAGE(B216:M216),1))</f>
        <v>100</v>
      </c>
    </row>
    <row r="217" s="123" customFormat="true" ht="12.75" hidden="false" customHeight="true" outlineLevel="0" collapsed="false">
      <c r="A217" s="132" t="s">
        <v>627</v>
      </c>
      <c r="B217" s="140" t="n">
        <v>96.6</v>
      </c>
      <c r="C217" s="140" t="n">
        <v>96.7</v>
      </c>
      <c r="D217" s="140" t="n">
        <v>98.8</v>
      </c>
      <c r="E217" s="140" t="n">
        <v>100.3</v>
      </c>
      <c r="F217" s="140" t="n">
        <v>101.6</v>
      </c>
      <c r="G217" s="140" t="n">
        <v>102.9</v>
      </c>
      <c r="H217" s="140" t="n">
        <v>106.6</v>
      </c>
      <c r="I217" s="133" t="n">
        <v>108.3</v>
      </c>
      <c r="J217" s="133" t="n">
        <v>109.7</v>
      </c>
      <c r="K217" s="140" t="n">
        <v>110.9</v>
      </c>
      <c r="L217" s="140" t="n">
        <v>112.3</v>
      </c>
      <c r="M217" s="140" t="n">
        <v>114.1</v>
      </c>
      <c r="N217" s="122" t="n">
        <f aca="false">IF(M217="","",ROUND(AVERAGE(B217:M217),1))</f>
        <v>104.9</v>
      </c>
    </row>
    <row r="218" s="123"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2" t="n">
        <f aca="false">IF(M218="","",ROUND(AVERAGE(B218:M218),1))</f>
        <v>119.3</v>
      </c>
    </row>
    <row r="219" s="123"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2" t="n">
        <f aca="false">IF(M219="","",ROUND(AVERAGE(B219:M219),1))</f>
        <v>132.9</v>
      </c>
    </row>
    <row r="220" s="123"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2" t="n">
        <f aca="false">IF(M220="","",ROUND(AVERAGE(B220:M220),1))</f>
        <v>105.8</v>
      </c>
    </row>
    <row r="221" s="123"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2" t="n">
        <f aca="false">IF(M221="","",ROUND(AVERAGE(B221:M221),1))</f>
        <v>112</v>
      </c>
    </row>
    <row r="222" s="123"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2" t="n">
        <f aca="false">IF(M222="","",ROUND(AVERAGE(B222:M222),1))</f>
        <v>123.9</v>
      </c>
    </row>
    <row r="223" s="123" customFormat="true" ht="12.75" hidden="false" customHeight="true" outlineLevel="0" collapsed="false">
      <c r="A223" s="132" t="s">
        <v>633</v>
      </c>
      <c r="B223" s="133" t="n">
        <v>120.2</v>
      </c>
      <c r="C223" s="133" t="n">
        <v>121.4</v>
      </c>
      <c r="D223" s="133" t="n">
        <v>121.6</v>
      </c>
      <c r="E223" s="133" t="n">
        <v>121.6</v>
      </c>
      <c r="F223" s="133" t="n">
        <v>121</v>
      </c>
      <c r="G223" s="140" t="n">
        <v>120.6</v>
      </c>
      <c r="H223" s="133" t="n">
        <v>119.3</v>
      </c>
      <c r="I223" s="133" t="n">
        <v>118.6</v>
      </c>
      <c r="J223" s="133" t="n">
        <v>118.6</v>
      </c>
      <c r="K223" s="133"/>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71"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3"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3"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2" t="n">
        <f aca="false">IF(M227="","",ROUND(AVERAGE(B227:M227),1))</f>
        <v>75.2</v>
      </c>
    </row>
    <row r="228" s="123"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2" t="n">
        <f aca="false">IF(M228="","",ROUND(AVERAGE(B228:M228),1))</f>
        <v>71.1</v>
      </c>
    </row>
    <row r="229" s="123"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2" t="n">
        <f aca="false">IF(M229="","",ROUND(AVERAGE(B229:M229),1))</f>
        <v>68.6</v>
      </c>
    </row>
    <row r="230" s="123"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2" t="n">
        <f aca="false">IF(M230="","",ROUND(AVERAGE(B230:M230),1))</f>
        <v>81.9</v>
      </c>
    </row>
    <row r="231" s="123"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2" t="n">
        <f aca="false">IF(M231="","",ROUND(AVERAGE(B231:M231),1))</f>
        <v>90.7</v>
      </c>
    </row>
    <row r="232" s="123"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2" t="n">
        <f aca="false">IF(M232="","",ROUND(AVERAGE(B232:M232),1))</f>
        <v>100</v>
      </c>
    </row>
    <row r="233" s="123" customFormat="true" ht="12.75" hidden="false" customHeight="true" outlineLevel="0" collapsed="false">
      <c r="A233" s="132" t="s">
        <v>627</v>
      </c>
      <c r="B233" s="140" t="n">
        <v>93.3</v>
      </c>
      <c r="C233" s="140" t="n">
        <v>93.1</v>
      </c>
      <c r="D233" s="140" t="n">
        <v>94.5</v>
      </c>
      <c r="E233" s="140" t="n">
        <v>96.7</v>
      </c>
      <c r="F233" s="140" t="n">
        <v>98.9</v>
      </c>
      <c r="G233" s="140" t="n">
        <v>101.3</v>
      </c>
      <c r="H233" s="140" t="n">
        <v>104.1</v>
      </c>
      <c r="I233" s="133" t="n">
        <v>104.5</v>
      </c>
      <c r="J233" s="133" t="n">
        <v>107.7</v>
      </c>
      <c r="K233" s="140" t="n">
        <v>110.4</v>
      </c>
      <c r="L233" s="140" t="n">
        <v>114.9</v>
      </c>
      <c r="M233" s="140" t="n">
        <v>121.9</v>
      </c>
      <c r="N233" s="122" t="n">
        <f aca="false">IF(M233="","",ROUND(AVERAGE(B233:M233),1))</f>
        <v>103.4</v>
      </c>
    </row>
    <row r="234" s="123"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2" t="n">
        <f aca="false">IF(M234="","",ROUND(AVERAGE(B234:M234),1))</f>
        <v>123.9</v>
      </c>
    </row>
    <row r="235" s="123"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2" t="n">
        <f aca="false">IF(M235="","",ROUND(AVERAGE(B235:M235),1))</f>
        <v>128</v>
      </c>
    </row>
    <row r="236" s="123"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2" t="n">
        <f aca="false">IF(M236="","",ROUND(AVERAGE(B236:M236),1))</f>
        <v>109.8</v>
      </c>
    </row>
    <row r="237" s="123"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2" t="n">
        <f aca="false">IF(M237="","",ROUND(AVERAGE(B237:M237),1))</f>
        <v>111.8</v>
      </c>
    </row>
    <row r="238" s="123"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2" t="n">
        <f aca="false">IF(M238="","",ROUND(AVERAGE(B238:M238),1))</f>
        <v>121.2</v>
      </c>
    </row>
    <row r="239" s="123" customFormat="true" ht="12.75" hidden="false" customHeight="true" outlineLevel="0" collapsed="false">
      <c r="A239" s="132" t="s">
        <v>633</v>
      </c>
      <c r="B239" s="133" t="n">
        <v>113.9</v>
      </c>
      <c r="C239" s="133" t="n">
        <v>116.3</v>
      </c>
      <c r="D239" s="133" t="n">
        <v>117.9</v>
      </c>
      <c r="E239" s="133" t="n">
        <v>116.7</v>
      </c>
      <c r="F239" s="133" t="n">
        <v>116.4</v>
      </c>
      <c r="G239" s="140" t="n">
        <v>116.4</v>
      </c>
      <c r="H239" s="133" t="n">
        <v>115.8</v>
      </c>
      <c r="I239" s="133" t="n">
        <v>114.6</v>
      </c>
      <c r="J239" s="133" t="n">
        <v>113.8</v>
      </c>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71"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2" t="n">
        <f aca="false">IF(M243="","",ROUND(AVERAGE(B243:M243),1))</f>
        <v>69.9</v>
      </c>
    </row>
    <row r="244" s="123"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2" t="n">
        <f aca="false">IF(M244="","",ROUND(AVERAGE(B244:M244),1))</f>
        <v>70.3</v>
      </c>
    </row>
    <row r="245" s="123"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2" t="n">
        <f aca="false">IF(M245="","",ROUND(AVERAGE(B245:M245),1))</f>
        <v>70.8</v>
      </c>
    </row>
    <row r="246" s="123"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2" t="n">
        <f aca="false">IF(M246="","",ROUND(AVERAGE(B246:M246),1))</f>
        <v>74.5</v>
      </c>
    </row>
    <row r="247" s="123"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2" t="n">
        <f aca="false">IF(M247="","",ROUND(AVERAGE(B247:M247),1))</f>
        <v>86.2</v>
      </c>
    </row>
    <row r="248" s="123"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2" t="n">
        <f aca="false">IF(M248="","",ROUND(AVERAGE(B248:M248),1))</f>
        <v>100</v>
      </c>
    </row>
    <row r="249" s="123" customFormat="true" ht="12.75" hidden="false" customHeight="true" outlineLevel="0" collapsed="false">
      <c r="A249" s="132" t="s">
        <v>627</v>
      </c>
      <c r="B249" s="140" t="n">
        <v>96.9</v>
      </c>
      <c r="C249" s="140" t="n">
        <v>97.1</v>
      </c>
      <c r="D249" s="140" t="n">
        <v>98.4</v>
      </c>
      <c r="E249" s="140" t="n">
        <v>98.9</v>
      </c>
      <c r="F249" s="140" t="n">
        <v>99.9</v>
      </c>
      <c r="G249" s="140" t="n">
        <v>100.3</v>
      </c>
      <c r="H249" s="140" t="n">
        <v>103.1</v>
      </c>
      <c r="I249" s="133" t="n">
        <v>103.9</v>
      </c>
      <c r="J249" s="133" t="n">
        <v>105.2</v>
      </c>
      <c r="K249" s="140" t="n">
        <v>106.6</v>
      </c>
      <c r="L249" s="140" t="n">
        <v>106.9</v>
      </c>
      <c r="M249" s="140" t="n">
        <v>108.2</v>
      </c>
      <c r="N249" s="122" t="n">
        <f aca="false">IF(M249="","",ROUND(AVERAGE(B249:M249),1))</f>
        <v>102.1</v>
      </c>
    </row>
    <row r="250" s="123"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2" t="n">
        <f aca="false">IF(M250="","",ROUND(AVERAGE(B250:M250),1))</f>
        <v>114.7</v>
      </c>
    </row>
    <row r="251" s="123"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2" t="n">
        <f aca="false">IF(M251="","",ROUND(AVERAGE(B251:M251),1))</f>
        <v>120.7</v>
      </c>
    </row>
    <row r="252" s="123"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2" t="n">
        <f aca="false">IF(M252="","",ROUND(AVERAGE(B252:M252),1))</f>
        <v>98.8</v>
      </c>
    </row>
    <row r="253" s="123"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2" t="n">
        <f aca="false">IF(M253="","",ROUND(AVERAGE(B253:M253),1))</f>
        <v>103.4</v>
      </c>
    </row>
    <row r="254" s="123"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2" t="n">
        <f aca="false">IF(M254="","",ROUND(AVERAGE(B254:M254),1))</f>
        <v>110.8</v>
      </c>
    </row>
    <row r="255" s="123" customFormat="true" ht="12.75" hidden="false" customHeight="true" outlineLevel="0" collapsed="false">
      <c r="A255" s="132" t="s">
        <v>633</v>
      </c>
      <c r="B255" s="133" t="n">
        <v>106.4</v>
      </c>
      <c r="C255" s="133" t="n">
        <v>106.1</v>
      </c>
      <c r="D255" s="133" t="n">
        <v>106.6</v>
      </c>
      <c r="E255" s="133" t="n">
        <v>106.6</v>
      </c>
      <c r="F255" s="133" t="n">
        <v>106.3</v>
      </c>
      <c r="G255" s="140" t="n">
        <v>105.5</v>
      </c>
      <c r="H255" s="133" t="n">
        <v>104.1</v>
      </c>
      <c r="I255" s="133" t="n">
        <v>103</v>
      </c>
      <c r="J255" s="133" t="n">
        <v>102.4</v>
      </c>
      <c r="K255" s="133"/>
      <c r="L255" s="133"/>
      <c r="M255" s="133"/>
      <c r="N255" s="122" t="str">
        <f aca="false">IF(M255="","",ROUND(AVERAGE(B255:M255),1))</f>
        <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71"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3"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2" t="n">
        <f aca="false">IF(M259="","",ROUND(AVERAGE(B259:M259),1))</f>
        <v>74.3</v>
      </c>
    </row>
    <row r="260" s="123"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2" t="n">
        <f aca="false">IF(M260="","",ROUND(AVERAGE(B260:M260),1))</f>
        <v>75.9</v>
      </c>
    </row>
    <row r="261" s="123"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2" t="n">
        <f aca="false">IF(M261="","",ROUND(AVERAGE(B261:M261),1))</f>
        <v>78.6</v>
      </c>
    </row>
    <row r="262" s="123"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2" t="n">
        <f aca="false">IF(M262="","",ROUND(AVERAGE(B262:M262),1))</f>
        <v>81.3</v>
      </c>
    </row>
    <row r="263" s="123"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2" t="n">
        <f aca="false">IF(M263="","",ROUND(AVERAGE(B263:M263),1))</f>
        <v>92.6</v>
      </c>
    </row>
    <row r="264" s="123"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2" t="n">
        <f aca="false">IF(M264="","",ROUND(AVERAGE(B264:M264),1))</f>
        <v>100</v>
      </c>
    </row>
    <row r="265" s="123" customFormat="true" ht="12.75" hidden="false" customHeight="true" outlineLevel="0" collapsed="false">
      <c r="A265" s="132" t="s">
        <v>627</v>
      </c>
      <c r="B265" s="140" t="n">
        <v>95.6</v>
      </c>
      <c r="C265" s="140" t="n">
        <v>95.9</v>
      </c>
      <c r="D265" s="140" t="n">
        <v>96.7</v>
      </c>
      <c r="E265" s="140" t="n">
        <v>97</v>
      </c>
      <c r="F265" s="140" t="n">
        <v>98.3</v>
      </c>
      <c r="G265" s="140" t="n">
        <v>98.9</v>
      </c>
      <c r="H265" s="140" t="n">
        <v>103.1</v>
      </c>
      <c r="I265" s="133" t="n">
        <v>102.6</v>
      </c>
      <c r="J265" s="133" t="n">
        <v>102</v>
      </c>
      <c r="K265" s="140" t="n">
        <v>102.2</v>
      </c>
      <c r="L265" s="140" t="n">
        <v>101.7</v>
      </c>
      <c r="M265" s="140" t="n">
        <v>103.7</v>
      </c>
      <c r="N265" s="122" t="n">
        <f aca="false">IF(M265="","",ROUND(AVERAGE(B265:M265),1))</f>
        <v>99.8</v>
      </c>
    </row>
    <row r="266" s="123"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2" t="n">
        <f aca="false">IF(M266="","",ROUND(AVERAGE(B266:M266),1))</f>
        <v>108.7</v>
      </c>
    </row>
    <row r="267" s="123"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2" t="n">
        <f aca="false">IF(M267="","",ROUND(AVERAGE(B267:M267),1))</f>
        <v>118.5</v>
      </c>
    </row>
    <row r="268" s="123"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2" t="n">
        <f aca="false">IF(M268="","",ROUND(AVERAGE(B268:M268),1))</f>
        <v>91.9</v>
      </c>
    </row>
    <row r="269" s="123"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2" t="n">
        <f aca="false">IF(M269="","",ROUND(AVERAGE(B269:M269),1))</f>
        <v>95.2</v>
      </c>
    </row>
    <row r="270" s="123"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2" t="n">
        <f aca="false">IF(M270="","",ROUND(AVERAGE(B270:M270),1))</f>
        <v>102.1</v>
      </c>
    </row>
    <row r="271" s="123" customFormat="true" ht="12.75" hidden="false" customHeight="true" outlineLevel="0" collapsed="false">
      <c r="A271" s="132" t="s">
        <v>633</v>
      </c>
      <c r="B271" s="133" t="n">
        <v>96.5</v>
      </c>
      <c r="C271" s="133" t="n">
        <v>96</v>
      </c>
      <c r="D271" s="133" t="n">
        <v>97.2</v>
      </c>
      <c r="E271" s="133" t="n">
        <v>96.5</v>
      </c>
      <c r="F271" s="133" t="n">
        <v>96.7</v>
      </c>
      <c r="G271" s="140" t="n">
        <v>94.7</v>
      </c>
      <c r="H271" s="133" t="n">
        <v>94.8</v>
      </c>
      <c r="I271" s="133" t="n">
        <v>92.9</v>
      </c>
      <c r="J271" s="133" t="n">
        <v>91.9</v>
      </c>
      <c r="K271" s="133"/>
      <c r="L271" s="133"/>
      <c r="M271" s="133"/>
      <c r="N271" s="122" t="str">
        <f aca="false">IF(M271="","",ROUND(AVERAGE(B271:M271),1))</f>
        <v/>
      </c>
    </row>
    <row r="272" s="123" customFormat="true" ht="12.75" hidden="false" customHeight="true" outlineLevel="0" collapsed="false">
      <c r="A272" s="132" t="s">
        <v>634</v>
      </c>
      <c r="B272" s="133"/>
      <c r="C272" s="133"/>
      <c r="D272" s="133"/>
      <c r="E272" s="133"/>
      <c r="F272" s="133"/>
      <c r="G272" s="133"/>
      <c r="H272" s="133"/>
      <c r="I272" s="133"/>
      <c r="J272" s="133"/>
      <c r="K272" s="133"/>
      <c r="L272" s="133"/>
      <c r="M272" s="133"/>
      <c r="N272" s="122" t="str">
        <f aca="false">IF(M272="","",ROUND(AVERAGE(B272:M272),1))</f>
        <v/>
      </c>
    </row>
    <row r="273" s="171"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3"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3"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2" t="n">
        <f aca="false">IF(M275="","",ROUND(AVERAGE(B275:M275),1))</f>
        <v>70.8</v>
      </c>
    </row>
    <row r="276" s="123"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2" t="n">
        <f aca="false">IF(M276="","",ROUND(AVERAGE(B276:M276),1))</f>
        <v>62.9</v>
      </c>
    </row>
    <row r="277" s="123"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2" t="n">
        <f aca="false">IF(M277="","",ROUND(AVERAGE(B277:M277),1))</f>
        <v>64.8</v>
      </c>
    </row>
    <row r="278" s="123"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2" t="n">
        <f aca="false">IF(M278="","",ROUND(AVERAGE(B278:M278),1))</f>
        <v>63</v>
      </c>
    </row>
    <row r="279" s="123"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2" t="n">
        <f aca="false">IF(M279="","",ROUND(AVERAGE(B279:M279),1))</f>
        <v>58.7</v>
      </c>
    </row>
    <row r="280" s="123"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2" t="n">
        <f aca="false">IF(M280="","",ROUND(AVERAGE(B280:M280),1))</f>
        <v>64.3</v>
      </c>
    </row>
    <row r="281" s="123"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2" t="n">
        <f aca="false">IF(M281="","",ROUND(AVERAGE(B281:M281),1))</f>
        <v>65</v>
      </c>
    </row>
    <row r="282" s="123"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2" t="n">
        <f aca="false">IF(M282="","",ROUND(AVERAGE(B282:M282),1))</f>
        <v>63.4</v>
      </c>
    </row>
    <row r="283" s="123"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2" t="n">
        <f aca="false">IF(M283="","",ROUND(AVERAGE(B283:M283),1))</f>
        <v>69.9</v>
      </c>
    </row>
    <row r="284" s="123"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2" t="n">
        <f aca="false">IF(M284="","",ROUND(AVERAGE(B284:M284),1))</f>
        <v>94.1</v>
      </c>
    </row>
    <row r="285" s="123"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2" t="n">
        <f aca="false">IF(M285="","",ROUND(AVERAGE(B285:M285),1))</f>
        <v>100</v>
      </c>
    </row>
    <row r="286" s="123" customFormat="true" ht="12.75" hidden="false" customHeight="true" outlineLevel="0" collapsed="false">
      <c r="A286" s="132" t="s">
        <v>627</v>
      </c>
      <c r="B286" s="140" t="n">
        <v>98.6</v>
      </c>
      <c r="C286" s="140" t="n">
        <v>99.3</v>
      </c>
      <c r="D286" s="140" t="n">
        <v>100.5</v>
      </c>
      <c r="E286" s="140" t="n">
        <v>102.7</v>
      </c>
      <c r="F286" s="140" t="n">
        <v>102.6</v>
      </c>
      <c r="G286" s="140" t="n">
        <v>102.8</v>
      </c>
      <c r="H286" s="140" t="n">
        <v>103.3</v>
      </c>
      <c r="I286" s="133" t="n">
        <v>108.1</v>
      </c>
      <c r="J286" s="133" t="n">
        <v>109</v>
      </c>
      <c r="K286" s="140" t="n">
        <v>109</v>
      </c>
      <c r="L286" s="140" t="n">
        <v>107.8</v>
      </c>
      <c r="M286" s="140" t="n">
        <v>106.1</v>
      </c>
      <c r="N286" s="122" t="n">
        <f aca="false">IF(M286="","",ROUND(AVERAGE(B286:M286),1))</f>
        <v>104.2</v>
      </c>
    </row>
    <row r="287" s="123"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2" t="n">
        <f aca="false">IF(M287="","",ROUND(AVERAGE(B287:M287),1))</f>
        <v>111.1</v>
      </c>
    </row>
    <row r="288" s="123"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2" t="n">
        <f aca="false">IF(M288="","",ROUND(AVERAGE(B288:M288),1))</f>
        <v>142.6</v>
      </c>
    </row>
    <row r="289" s="123"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2" t="n">
        <f aca="false">IF(M289="","",ROUND(AVERAGE(B289:M289),1))</f>
        <v>109.1</v>
      </c>
    </row>
    <row r="290" s="123"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2" t="n">
        <f aca="false">IF(M290="","",ROUND(AVERAGE(B290:M290),1))</f>
        <v>123.7</v>
      </c>
    </row>
    <row r="291" s="123"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2" t="n">
        <f aca="false">IF(M291="","",ROUND(AVERAGE(B291:M291),1))</f>
        <v>144.6</v>
      </c>
    </row>
    <row r="292" s="123" customFormat="true" ht="12.75" hidden="false" customHeight="true" outlineLevel="0" collapsed="false">
      <c r="A292" s="132" t="s">
        <v>633</v>
      </c>
      <c r="B292" s="133" t="n">
        <v>141.1</v>
      </c>
      <c r="C292" s="133" t="n">
        <v>141.9</v>
      </c>
      <c r="D292" s="133" t="n">
        <v>142.6</v>
      </c>
      <c r="E292" s="133" t="n">
        <v>143.2</v>
      </c>
      <c r="F292" s="133" t="n">
        <v>141.6</v>
      </c>
      <c r="G292" s="140" t="n">
        <v>140.5</v>
      </c>
      <c r="H292" s="133" t="n">
        <v>138.7</v>
      </c>
      <c r="I292" s="133" t="n">
        <v>138</v>
      </c>
      <c r="J292" s="133" t="n">
        <v>138.3</v>
      </c>
      <c r="K292" s="133"/>
      <c r="L292" s="133"/>
      <c r="M292" s="133"/>
      <c r="N292" s="122" t="str">
        <f aca="false">IF(M292="","",ROUND(AVERAGE(B292:M292),1))</f>
        <v/>
      </c>
    </row>
    <row r="293" s="123" customFormat="true" ht="12.75" hidden="false" customHeight="true" outlineLevel="0" collapsed="false">
      <c r="A293" s="132" t="s">
        <v>634</v>
      </c>
      <c r="B293" s="133"/>
      <c r="C293" s="133"/>
      <c r="D293" s="133"/>
      <c r="E293" s="133"/>
      <c r="F293" s="133"/>
      <c r="G293" s="133"/>
      <c r="H293" s="133"/>
      <c r="I293" s="133"/>
      <c r="J293" s="133"/>
      <c r="K293" s="133"/>
      <c r="L293" s="133"/>
      <c r="M293" s="133"/>
      <c r="N293" s="122" t="str">
        <f aca="false">IF(M293="","",ROUND(AVERAGE(B293:M293),1))</f>
        <v/>
      </c>
    </row>
    <row r="294" s="171"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3"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3"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2" t="n">
        <f aca="false">IF(M296="","",ROUND(AVERAGE(B296:M296),1))</f>
        <v>84.7</v>
      </c>
    </row>
    <row r="297" s="123"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2" t="n">
        <f aca="false">IF(M297="","",ROUND(AVERAGE(B297:M297),1))</f>
        <v>77.1</v>
      </c>
    </row>
    <row r="298" s="123"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2" t="n">
        <f aca="false">IF(M298="","",ROUND(AVERAGE(B298:M298),1))</f>
        <v>74</v>
      </c>
    </row>
    <row r="299" s="123"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2" t="n">
        <f aca="false">IF(M299="","",ROUND(AVERAGE(B299:M299),1))</f>
        <v>74.8</v>
      </c>
    </row>
    <row r="300" s="123"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2" t="n">
        <f aca="false">IF(M300="","",ROUND(AVERAGE(B300:M300),1))</f>
        <v>70.6</v>
      </c>
    </row>
    <row r="301" s="123"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2" t="n">
        <f aca="false">IF(M301="","",ROUND(AVERAGE(B301:M301),1))</f>
        <v>73.6</v>
      </c>
    </row>
    <row r="302" s="123"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2" t="n">
        <f aca="false">IF(M302="","",ROUND(AVERAGE(B302:M302),1))</f>
        <v>72.8</v>
      </c>
    </row>
    <row r="303" s="123"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2" t="n">
        <f aca="false">IF(M303="","",ROUND(AVERAGE(B303:M303),1))</f>
        <v>68.2</v>
      </c>
    </row>
    <row r="304" s="123"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2" t="n">
        <f aca="false">IF(M304="","",ROUND(AVERAGE(B304:M304),1))</f>
        <v>71.6</v>
      </c>
    </row>
    <row r="305" s="123"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2" t="n">
        <f aca="false">IF(M305="","",ROUND(AVERAGE(B305:M305),1))</f>
        <v>89.7</v>
      </c>
    </row>
    <row r="306" s="123"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2" t="n">
        <f aca="false">IF(M306="","",ROUND(AVERAGE(B306:M306),1))</f>
        <v>100</v>
      </c>
    </row>
    <row r="307" s="123" customFormat="true" ht="12.75" hidden="false" customHeight="true" outlineLevel="0" collapsed="false">
      <c r="A307" s="132" t="s">
        <v>627</v>
      </c>
      <c r="B307" s="140" t="n">
        <v>98.5</v>
      </c>
      <c r="C307" s="140" t="n">
        <v>98.5</v>
      </c>
      <c r="D307" s="140" t="n">
        <v>102.4</v>
      </c>
      <c r="E307" s="140" t="n">
        <v>104.4</v>
      </c>
      <c r="F307" s="140" t="n">
        <v>104</v>
      </c>
      <c r="G307" s="140" t="n">
        <v>104.2</v>
      </c>
      <c r="H307" s="140" t="n">
        <v>115.9</v>
      </c>
      <c r="I307" s="133" t="n">
        <v>117</v>
      </c>
      <c r="J307" s="133" t="n">
        <v>116.3</v>
      </c>
      <c r="K307" s="140" t="n">
        <v>114.4</v>
      </c>
      <c r="L307" s="140" t="n">
        <v>114.8</v>
      </c>
      <c r="M307" s="140" t="n">
        <v>114.1</v>
      </c>
      <c r="N307" s="122" t="n">
        <f aca="false">IF(M307="","",ROUND(AVERAGE(B307:M307),1))</f>
        <v>108.7</v>
      </c>
    </row>
    <row r="308" s="123"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2" t="n">
        <f aca="false">IF(M308="","",ROUND(AVERAGE(B308:M308),1))</f>
        <v>123.1</v>
      </c>
    </row>
    <row r="309" s="123"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2" t="n">
        <f aca="false">IF(M309="","",ROUND(AVERAGE(B309:M309),1))</f>
        <v>145.1</v>
      </c>
    </row>
    <row r="310" s="123"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2" t="n">
        <f aca="false">IF(M310="","",ROUND(AVERAGE(B310:M310),1))</f>
        <v>118.5</v>
      </c>
    </row>
    <row r="311" s="123"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2" t="n">
        <f aca="false">IF(M311="","",ROUND(AVERAGE(B311:M311),1))</f>
        <v>128.2</v>
      </c>
    </row>
    <row r="312" s="123"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2" t="n">
        <f aca="false">IF(M312="","",ROUND(AVERAGE(B312:M312),1))</f>
        <v>142.3</v>
      </c>
    </row>
    <row r="313" s="123" customFormat="true" ht="12.75" hidden="false" customHeight="true" outlineLevel="0" collapsed="false">
      <c r="A313" s="132" t="s">
        <v>633</v>
      </c>
      <c r="B313" s="133" t="n">
        <v>142.5</v>
      </c>
      <c r="C313" s="133" t="n">
        <v>144.7</v>
      </c>
      <c r="D313" s="133" t="n">
        <v>144.6</v>
      </c>
      <c r="E313" s="133" t="n">
        <v>143.4</v>
      </c>
      <c r="F313" s="133" t="n">
        <v>142.8</v>
      </c>
      <c r="G313" s="140" t="n">
        <v>142.5</v>
      </c>
      <c r="H313" s="133" t="n">
        <v>140.5</v>
      </c>
      <c r="I313" s="133" t="n">
        <v>140.2</v>
      </c>
      <c r="J313" s="133" t="n">
        <v>142</v>
      </c>
      <c r="K313" s="133"/>
      <c r="L313" s="133"/>
      <c r="M313" s="133"/>
      <c r="N313" s="122" t="str">
        <f aca="false">IF(M313="","",ROUND(AVERAGE(B313:M313),1))</f>
        <v/>
      </c>
    </row>
    <row r="314" s="123" customFormat="true" ht="12.75" hidden="false" customHeight="true" outlineLevel="0" collapsed="false">
      <c r="A314" s="132" t="s">
        <v>634</v>
      </c>
      <c r="B314" s="133"/>
      <c r="C314" s="133"/>
      <c r="D314" s="133"/>
      <c r="E314" s="133"/>
      <c r="F314" s="133"/>
      <c r="G314" s="133"/>
      <c r="H314" s="133"/>
      <c r="I314" s="133"/>
      <c r="J314" s="133"/>
      <c r="K314" s="133"/>
      <c r="L314" s="133"/>
      <c r="M314" s="133"/>
      <c r="N314" s="122" t="str">
        <f aca="false">IF(M314="","",ROUND(AVERAGE(B314:M314),1))</f>
        <v/>
      </c>
    </row>
    <row r="315" s="171"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3"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3"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2" t="n">
        <f aca="false">IF(M317="","",ROUND(AVERAGE(B317:M317),1))</f>
        <v>70.2</v>
      </c>
    </row>
    <row r="318" s="123"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2" t="n">
        <f aca="false">IF(M318="","",ROUND(AVERAGE(B318:M318),1))</f>
        <v>61.3</v>
      </c>
    </row>
    <row r="319" s="123"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2" t="n">
        <f aca="false">IF(M319="","",ROUND(AVERAGE(B319:M319),1))</f>
        <v>66.7</v>
      </c>
    </row>
    <row r="320" s="123"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2" t="n">
        <f aca="false">IF(M320="","",ROUND(AVERAGE(B320:M320),1))</f>
        <v>79.5</v>
      </c>
    </row>
    <row r="321" s="123"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2" t="n">
        <f aca="false">IF(M321="","",ROUND(AVERAGE(B321:M321),1))</f>
        <v>67.8</v>
      </c>
    </row>
    <row r="322" s="123"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2" t="n">
        <f aca="false">IF(M322="","",ROUND(AVERAGE(B322:M322),1))</f>
        <v>78.6</v>
      </c>
    </row>
    <row r="323" s="123"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2" t="n">
        <f aca="false">IF(M323="","",ROUND(AVERAGE(B323:M323),1))</f>
        <v>74.7</v>
      </c>
    </row>
    <row r="324" s="123"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2" t="n">
        <f aca="false">IF(M324="","",ROUND(AVERAGE(B324:M324),1))</f>
        <v>72.4</v>
      </c>
    </row>
    <row r="325" s="123"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2" t="n">
        <f aca="false">IF(M325="","",ROUND(AVERAGE(B325:M325),1))</f>
        <v>72.1</v>
      </c>
    </row>
    <row r="326" s="123"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2" t="n">
        <f aca="false">IF(M326="","",ROUND(AVERAGE(B326:M326),1))</f>
        <v>96.2</v>
      </c>
    </row>
    <row r="327" s="123"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2" t="n">
        <f aca="false">IF(M327="","",ROUND(AVERAGE(B327:M327),1))</f>
        <v>100</v>
      </c>
    </row>
    <row r="328" s="123" customFormat="true" ht="12.75" hidden="false" customHeight="true" outlineLevel="0" collapsed="false">
      <c r="A328" s="132" t="s">
        <v>627</v>
      </c>
      <c r="B328" s="140" t="n">
        <v>96.3</v>
      </c>
      <c r="C328" s="140" t="n">
        <v>95.6</v>
      </c>
      <c r="D328" s="140" t="n">
        <v>100.6</v>
      </c>
      <c r="E328" s="140" t="n">
        <v>102.4</v>
      </c>
      <c r="F328" s="140" t="n">
        <v>107</v>
      </c>
      <c r="G328" s="140" t="n">
        <v>112.5</v>
      </c>
      <c r="H328" s="140" t="n">
        <v>116.9</v>
      </c>
      <c r="I328" s="133" t="n">
        <v>120.1</v>
      </c>
      <c r="J328" s="133" t="n">
        <v>122</v>
      </c>
      <c r="K328" s="140" t="n">
        <v>126</v>
      </c>
      <c r="L328" s="140" t="n">
        <v>129.3</v>
      </c>
      <c r="M328" s="140" t="n">
        <v>131.1</v>
      </c>
      <c r="N328" s="122" t="n">
        <f aca="false">IF(M328="","",ROUND(AVERAGE(B328:M328),1))</f>
        <v>113.3</v>
      </c>
    </row>
    <row r="329" s="123"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2" t="n">
        <f aca="false">IF(M329="","",ROUND(AVERAGE(B329:M329),1))</f>
        <v>136.9</v>
      </c>
    </row>
    <row r="330" s="123"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2" t="n">
        <f aca="false">IF(M330="","",ROUND(AVERAGE(B330:M330),1))</f>
        <v>156.1</v>
      </c>
    </row>
    <row r="331" s="123"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2" t="n">
        <f aca="false">IF(M331="","",ROUND(AVERAGE(B331:M331),1))</f>
        <v>99.7</v>
      </c>
    </row>
    <row r="332" s="123"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2" t="n">
        <f aca="false">IF(M332="","",ROUND(AVERAGE(B332:M332),1))</f>
        <v>110.9</v>
      </c>
    </row>
    <row r="333" s="123"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2" t="n">
        <f aca="false">IF(M333="","",ROUND(AVERAGE(B333:M333),1))</f>
        <v>126.3</v>
      </c>
    </row>
    <row r="334" s="123" customFormat="true" ht="12.75" hidden="false" customHeight="true" outlineLevel="0" collapsed="false">
      <c r="A334" s="132" t="s">
        <v>633</v>
      </c>
      <c r="B334" s="133" t="n">
        <v>126.2</v>
      </c>
      <c r="C334" s="133" t="n">
        <v>127.6</v>
      </c>
      <c r="D334" s="133" t="n">
        <v>124.4</v>
      </c>
      <c r="E334" s="133" t="n">
        <v>126</v>
      </c>
      <c r="F334" s="133" t="n">
        <v>126.7</v>
      </c>
      <c r="G334" s="140" t="n">
        <v>126.3</v>
      </c>
      <c r="H334" s="133" t="n">
        <v>124.9</v>
      </c>
      <c r="I334" s="133" t="n">
        <v>124.7</v>
      </c>
      <c r="J334" s="133" t="n">
        <v>125.6</v>
      </c>
      <c r="K334" s="133"/>
      <c r="L334" s="133"/>
      <c r="M334" s="133"/>
      <c r="N334" s="122" t="str">
        <f aca="false">IF(M334="","",ROUND(AVERAGE(B334:M334),1))</f>
        <v/>
      </c>
    </row>
    <row r="335" s="123" customFormat="true" ht="12.75" hidden="false" customHeight="true" outlineLevel="0" collapsed="false">
      <c r="A335" s="132" t="s">
        <v>634</v>
      </c>
      <c r="B335" s="133"/>
      <c r="C335" s="133"/>
      <c r="D335" s="133"/>
      <c r="E335" s="133"/>
      <c r="F335" s="133"/>
      <c r="G335" s="133"/>
      <c r="H335" s="133"/>
      <c r="I335" s="133"/>
      <c r="J335" s="133"/>
      <c r="K335" s="133"/>
      <c r="L335" s="133"/>
      <c r="M335" s="133"/>
      <c r="N335" s="122" t="str">
        <f aca="false">IF(M335="","",ROUND(AVERAGE(B335:M335),1))</f>
        <v/>
      </c>
    </row>
    <row r="336" s="171"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3"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3"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2" t="n">
        <f aca="false">IF(M338="","",ROUND(AVERAGE(B338:M338),1))</f>
        <v>82.5</v>
      </c>
    </row>
    <row r="339" s="123"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2" t="n">
        <f aca="false">IF(M339="","",ROUND(AVERAGE(B339:M339),1))</f>
        <v>77</v>
      </c>
    </row>
    <row r="340" s="123"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2" t="n">
        <f aca="false">IF(M340="","",ROUND(AVERAGE(B340:M340),1))</f>
        <v>74.2</v>
      </c>
    </row>
    <row r="341" s="123"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2" t="n">
        <f aca="false">IF(M341="","",ROUND(AVERAGE(B341:M341),1))</f>
        <v>77.5</v>
      </c>
    </row>
    <row r="342" s="123"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2" t="n">
        <f aca="false">IF(M342="","",ROUND(AVERAGE(B342:M342),1))</f>
        <v>88.2</v>
      </c>
    </row>
    <row r="343" s="123"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2" t="n">
        <f aca="false">IF(M343="","",ROUND(AVERAGE(B343:M343),1))</f>
        <v>100</v>
      </c>
    </row>
    <row r="344" s="123" customFormat="true" ht="12.75" hidden="false" customHeight="true" outlineLevel="0" collapsed="false">
      <c r="A344" s="132" t="s">
        <v>627</v>
      </c>
      <c r="B344" s="140" t="n">
        <v>93.6</v>
      </c>
      <c r="C344" s="140" t="n">
        <v>92.9</v>
      </c>
      <c r="D344" s="140" t="n">
        <v>94</v>
      </c>
      <c r="E344" s="140" t="n">
        <v>96</v>
      </c>
      <c r="F344" s="140" t="n">
        <v>97.8</v>
      </c>
      <c r="G344" s="140" t="n">
        <v>99.2</v>
      </c>
      <c r="H344" s="140" t="n">
        <v>101.5</v>
      </c>
      <c r="I344" s="133" t="n">
        <v>105.3</v>
      </c>
      <c r="J344" s="133" t="n">
        <v>107.3</v>
      </c>
      <c r="K344" s="140" t="n">
        <v>110.9</v>
      </c>
      <c r="L344" s="140" t="n">
        <v>113</v>
      </c>
      <c r="M344" s="140" t="n">
        <v>113.2</v>
      </c>
      <c r="N344" s="122" t="n">
        <f aca="false">IF(M344="","",ROUND(AVERAGE(B344:M344),1))</f>
        <v>102.1</v>
      </c>
    </row>
    <row r="345" s="123"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2" t="n">
        <f aca="false">IF(M345="","",ROUND(AVERAGE(B345:M345),1))</f>
        <v>112.8</v>
      </c>
    </row>
    <row r="346" s="123"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2" t="n">
        <f aca="false">IF(M346="","",ROUND(AVERAGE(B346:M346),1))</f>
        <v>112.2</v>
      </c>
    </row>
    <row r="347" s="123"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2" t="n">
        <f aca="false">IF(M347="","",ROUND(AVERAGE(B347:M347),1))</f>
        <v>103.6</v>
      </c>
    </row>
    <row r="348" s="123"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2" t="n">
        <f aca="false">IF(M348="","",ROUND(AVERAGE(B348:M348),1))</f>
        <v>117.9</v>
      </c>
    </row>
    <row r="349" s="123"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2" t="n">
        <f aca="false">IF(M349="","",ROUND(AVERAGE(B349:M349),1))</f>
        <v>125.8</v>
      </c>
    </row>
    <row r="350" s="123" customFormat="true" ht="12.75" hidden="false" customHeight="true" outlineLevel="0" collapsed="false">
      <c r="A350" s="132" t="s">
        <v>633</v>
      </c>
      <c r="B350" s="133" t="n">
        <v>118.3</v>
      </c>
      <c r="C350" s="133" t="n">
        <v>118.6</v>
      </c>
      <c r="D350" s="133" t="n">
        <v>119.5</v>
      </c>
      <c r="E350" s="133" t="n">
        <v>118.2</v>
      </c>
      <c r="F350" s="133" t="n">
        <v>118.4</v>
      </c>
      <c r="G350" s="140" t="n">
        <v>118.9</v>
      </c>
      <c r="H350" s="133" t="n">
        <v>118.5</v>
      </c>
      <c r="I350" s="133" t="n">
        <v>118.2</v>
      </c>
      <c r="J350" s="133" t="n">
        <v>117.2</v>
      </c>
      <c r="K350" s="133"/>
      <c r="L350" s="133"/>
      <c r="M350" s="133"/>
      <c r="N350" s="122" t="str">
        <f aca="false">IF(M350="","",ROUND(AVERAGE(B350:M350),1))</f>
        <v/>
      </c>
    </row>
    <row r="351" s="123" customFormat="true" ht="12.75" hidden="false" customHeight="true" outlineLevel="0" collapsed="false">
      <c r="A351" s="132" t="s">
        <v>634</v>
      </c>
      <c r="B351" s="133"/>
      <c r="C351" s="133"/>
      <c r="D351" s="133"/>
      <c r="E351" s="133"/>
      <c r="F351" s="133"/>
      <c r="G351" s="133"/>
      <c r="H351" s="133"/>
      <c r="I351" s="133"/>
      <c r="J351" s="133"/>
      <c r="K351" s="133"/>
      <c r="L351" s="133"/>
      <c r="M351" s="133"/>
      <c r="N351" s="122" t="str">
        <f aca="false">IF(M351="","",ROUND(AVERAGE(B351:M351),1))</f>
        <v/>
      </c>
    </row>
    <row r="352" s="171"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3"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3"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2" t="n">
        <f aca="false">IF(M354="","",ROUND(AVERAGE(B354:M354),1))</f>
        <v>83.6</v>
      </c>
    </row>
    <row r="355" s="123"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2" t="n">
        <f aca="false">IF(M355="","",ROUND(AVERAGE(B355:M355),1))</f>
        <v>67.6</v>
      </c>
    </row>
    <row r="356" s="123"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2" t="n">
        <f aca="false">IF(M356="","",ROUND(AVERAGE(B356:M356),1))</f>
        <v>78.6</v>
      </c>
    </row>
    <row r="357" s="123"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2" t="n">
        <f aca="false">IF(M357="","",ROUND(AVERAGE(B357:M357),1))</f>
        <v>66.2</v>
      </c>
    </row>
    <row r="358" s="123"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2" t="n">
        <f aca="false">IF(M358="","",ROUND(AVERAGE(B358:M358),1))</f>
        <v>48</v>
      </c>
    </row>
    <row r="359" s="123"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2" t="n">
        <f aca="false">IF(M359="","",ROUND(AVERAGE(B359:M359),1))</f>
        <v>59.8</v>
      </c>
    </row>
    <row r="360" s="123"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2" t="n">
        <f aca="false">IF(M360="","",ROUND(AVERAGE(B360:M360),1))</f>
        <v>59</v>
      </c>
    </row>
    <row r="361" s="123"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2" t="n">
        <f aca="false">IF(M361="","",ROUND(AVERAGE(B361:M361),1))</f>
        <v>66</v>
      </c>
    </row>
    <row r="362" s="123"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2" t="n">
        <f aca="false">IF(M362="","",ROUND(AVERAGE(B362:M362),1))</f>
        <v>78.2</v>
      </c>
    </row>
    <row r="363" s="123"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2" t="n">
        <f aca="false">IF(M363="","",ROUND(AVERAGE(B363:M363),1))</f>
        <v>114.8</v>
      </c>
    </row>
    <row r="364" s="123"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2" t="n">
        <f aca="false">IF(M364="","",ROUND(AVERAGE(B364:M364),1))</f>
        <v>100</v>
      </c>
    </row>
    <row r="365" s="123" customFormat="true" ht="12.75" hidden="false" customHeight="true" outlineLevel="0" collapsed="false">
      <c r="A365" s="132" t="s">
        <v>627</v>
      </c>
      <c r="B365" s="140" t="n">
        <v>96.5</v>
      </c>
      <c r="C365" s="140" t="n">
        <v>101.2</v>
      </c>
      <c r="D365" s="140" t="n">
        <v>111.4</v>
      </c>
      <c r="E365" s="140" t="n">
        <v>116.6</v>
      </c>
      <c r="F365" s="140" t="n">
        <v>118.9</v>
      </c>
      <c r="G365" s="140" t="n">
        <v>128.7</v>
      </c>
      <c r="H365" s="140" t="n">
        <v>131.3</v>
      </c>
      <c r="I365" s="133" t="n">
        <v>126.4</v>
      </c>
      <c r="J365" s="133" t="n">
        <v>122.7</v>
      </c>
      <c r="K365" s="140" t="n">
        <v>126.4</v>
      </c>
      <c r="L365" s="140" t="n">
        <v>127.8</v>
      </c>
      <c r="M365" s="140" t="n">
        <v>127.6</v>
      </c>
      <c r="N365" s="122" t="n">
        <f aca="false">IF(M365="","",ROUND(AVERAGE(B365:M365),1))</f>
        <v>119.6</v>
      </c>
    </row>
    <row r="366" s="123"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2" t="n">
        <f aca="false">IF(M366="","",ROUND(AVERAGE(B366:M366),1))</f>
        <v>136.9</v>
      </c>
    </row>
    <row r="367" s="123"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2" t="n">
        <f aca="false">IF(M367="","",ROUND(AVERAGE(B367:M367),1))</f>
        <v>163.5</v>
      </c>
    </row>
    <row r="368" s="123"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2" t="n">
        <f aca="false">IF(M368="","",ROUND(AVERAGE(B368:M368),1))</f>
        <v>95</v>
      </c>
    </row>
    <row r="369" s="123"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2" t="n">
        <f aca="false">IF(M369="","",ROUND(AVERAGE(B369:M369),1))</f>
        <v>161</v>
      </c>
    </row>
    <row r="370" s="123"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2" t="n">
        <f aca="false">IF(M370="","",ROUND(AVERAGE(B370:M370),1))</f>
        <v>192.4</v>
      </c>
    </row>
    <row r="371" s="123" customFormat="true" ht="12.75" hidden="false" customHeight="true" outlineLevel="0" collapsed="false">
      <c r="A371" s="132" t="s">
        <v>633</v>
      </c>
      <c r="B371" s="133" t="n">
        <v>193.4</v>
      </c>
      <c r="C371" s="133" t="n">
        <v>187.6</v>
      </c>
      <c r="D371" s="133" t="n">
        <v>191.5</v>
      </c>
      <c r="E371" s="133" t="n">
        <v>191.9</v>
      </c>
      <c r="F371" s="133" t="n">
        <v>189.7</v>
      </c>
      <c r="G371" s="140" t="n">
        <v>180.7</v>
      </c>
      <c r="H371" s="133" t="n">
        <v>167.6</v>
      </c>
      <c r="I371" s="133" t="n">
        <v>177.9</v>
      </c>
      <c r="J371" s="133" t="n">
        <v>176.2</v>
      </c>
      <c r="K371" s="133"/>
      <c r="L371" s="133"/>
      <c r="M371" s="133"/>
      <c r="N371" s="122" t="str">
        <f aca="false">IF(M371="","",ROUND(AVERAGE(B371:M371),1))</f>
        <v/>
      </c>
    </row>
    <row r="372" s="123" customFormat="true" ht="12.75" hidden="false" customHeight="true" outlineLevel="0" collapsed="false">
      <c r="A372" s="132" t="s">
        <v>634</v>
      </c>
      <c r="B372" s="133"/>
      <c r="C372" s="133"/>
      <c r="D372" s="133"/>
      <c r="E372" s="133"/>
      <c r="F372" s="133"/>
      <c r="G372" s="133"/>
      <c r="H372" s="133"/>
      <c r="I372" s="133"/>
      <c r="J372" s="133"/>
      <c r="K372" s="133"/>
      <c r="L372" s="133"/>
      <c r="M372" s="133"/>
      <c r="N372" s="122" t="str">
        <f aca="false">IF(M372="","",ROUND(AVERAGE(B372:M372),1))</f>
        <v/>
      </c>
    </row>
    <row r="373" s="171"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3"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2" t="n">
        <f aca="false">IF(M375="","",ROUND(AVERAGE(B375:M375),1))</f>
        <v>82.1</v>
      </c>
    </row>
    <row r="376" s="123"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2" t="n">
        <f aca="false">IF(M376="","",ROUND(AVERAGE(B376:M376),1))</f>
        <v>82.6</v>
      </c>
    </row>
    <row r="377" s="123"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2" t="n">
        <f aca="false">IF(M377="","",ROUND(AVERAGE(B377:M377),1))</f>
        <v>82.6</v>
      </c>
    </row>
    <row r="378" s="123"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2" t="n">
        <f aca="false">IF(M378="","",ROUND(AVERAGE(B378:M378),1))</f>
        <v>84.2</v>
      </c>
    </row>
    <row r="379" s="123"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2" t="n">
        <f aca="false">IF(M379="","",ROUND(AVERAGE(B379:M379),1))</f>
        <v>80.8</v>
      </c>
    </row>
    <row r="380" s="123"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2" t="n">
        <f aca="false">IF(M380="","",ROUND(AVERAGE(B380:M380),1))</f>
        <v>83.1</v>
      </c>
    </row>
    <row r="381" s="123"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2" t="n">
        <f aca="false">IF(M381="","",ROUND(AVERAGE(B381:M381),1))</f>
        <v>84.6</v>
      </c>
    </row>
    <row r="382" s="123"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2" t="n">
        <f aca="false">IF(M382="","",ROUND(AVERAGE(B382:M382),1))</f>
        <v>85.4</v>
      </c>
    </row>
    <row r="383" s="123"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2" t="n">
        <f aca="false">IF(M383="","",ROUND(AVERAGE(B383:M383),1))</f>
        <v>85.2</v>
      </c>
    </row>
    <row r="384" s="123"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2" t="n">
        <f aca="false">IF(M384="","",ROUND(AVERAGE(B384:M384),1))</f>
        <v>91.7</v>
      </c>
    </row>
    <row r="385" s="123"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2" t="n">
        <f aca="false">IF(M385="","",ROUND(AVERAGE(B385:M385),1))</f>
        <v>100</v>
      </c>
    </row>
    <row r="386" s="123" customFormat="true" ht="12.75" hidden="false" customHeight="true" outlineLevel="0" collapsed="false">
      <c r="A386" s="132" t="s">
        <v>627</v>
      </c>
      <c r="B386" s="140" t="n">
        <v>103.6</v>
      </c>
      <c r="C386" s="140" t="n">
        <v>103.5</v>
      </c>
      <c r="D386" s="140" t="n">
        <v>103.9</v>
      </c>
      <c r="E386" s="140" t="n">
        <v>103.7</v>
      </c>
      <c r="F386" s="140" t="n">
        <v>103.6</v>
      </c>
      <c r="G386" s="140" t="n">
        <v>104.7</v>
      </c>
      <c r="H386" s="140" t="n">
        <v>106.6</v>
      </c>
      <c r="I386" s="133" t="n">
        <v>108.5</v>
      </c>
      <c r="J386" s="133" t="n">
        <v>108.7</v>
      </c>
      <c r="K386" s="140" t="n">
        <v>110.6</v>
      </c>
      <c r="L386" s="140" t="n">
        <v>111.1</v>
      </c>
      <c r="M386" s="140" t="n">
        <v>111.2</v>
      </c>
      <c r="N386" s="122" t="n">
        <f aca="false">IF(M386="","",ROUND(AVERAGE(B386:M386),1))</f>
        <v>106.6</v>
      </c>
    </row>
    <row r="387" s="123"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2" t="n">
        <f aca="false">IF(M387="","",ROUND(AVERAGE(B387:M387),1))</f>
        <v>116.3</v>
      </c>
    </row>
    <row r="388" s="123"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2" t="n">
        <f aca="false">IF(M388="","",ROUND(AVERAGE(B388:M388),1))</f>
        <v>120.4</v>
      </c>
    </row>
    <row r="389" s="123"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2" t="n">
        <f aca="false">IF(M389="","",ROUND(AVERAGE(B389:M389),1))</f>
        <v>113.1</v>
      </c>
    </row>
    <row r="390" s="123"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2" t="n">
        <f aca="false">IF(M390="","",ROUND(AVERAGE(B390:M390),1))</f>
        <v>114</v>
      </c>
    </row>
    <row r="391" s="123"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2" t="n">
        <f aca="false">IF(M391="","",ROUND(AVERAGE(B391:M391),1))</f>
        <v>122.5</v>
      </c>
    </row>
    <row r="392" s="123" customFormat="true" ht="12.75" hidden="false" customHeight="true" outlineLevel="0" collapsed="false">
      <c r="A392" s="132" t="s">
        <v>633</v>
      </c>
      <c r="B392" s="133" t="n">
        <v>122.2</v>
      </c>
      <c r="C392" s="133" t="n">
        <v>121.1</v>
      </c>
      <c r="D392" s="133" t="n">
        <v>120.5</v>
      </c>
      <c r="E392" s="133" t="n">
        <v>120.8</v>
      </c>
      <c r="F392" s="133" t="n">
        <v>121.5</v>
      </c>
      <c r="G392" s="140" t="n">
        <v>118.4</v>
      </c>
      <c r="H392" s="133" t="n">
        <v>118.7</v>
      </c>
      <c r="I392" s="133" t="n">
        <v>117.5</v>
      </c>
      <c r="J392" s="133" t="n">
        <v>117.1</v>
      </c>
      <c r="K392" s="133"/>
      <c r="L392" s="133"/>
      <c r="M392" s="133"/>
      <c r="N392" s="122" t="str">
        <f aca="false">IF(M392="","",ROUND(AVERAGE(B392:M392),1))</f>
        <v/>
      </c>
    </row>
    <row r="393" s="123" customFormat="true" ht="12.75" hidden="false" customHeight="true" outlineLevel="0" collapsed="false">
      <c r="A393" s="132" t="s">
        <v>634</v>
      </c>
      <c r="B393" s="133"/>
      <c r="C393" s="133"/>
      <c r="D393" s="133"/>
      <c r="E393" s="133"/>
      <c r="F393" s="133"/>
      <c r="G393" s="133"/>
      <c r="H393" s="133"/>
      <c r="I393" s="133"/>
      <c r="J393" s="133"/>
      <c r="K393" s="133"/>
      <c r="L393" s="133"/>
      <c r="M393" s="133"/>
      <c r="N393" s="122" t="str">
        <f aca="false">IF(M393="","",ROUND(AVERAGE(B393:M393),1))</f>
        <v/>
      </c>
    </row>
    <row r="394" s="171"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2" t="n">
        <f aca="false">IF(M396="","",ROUND(AVERAGE(B396:M396),1))</f>
        <v>84.2</v>
      </c>
    </row>
    <row r="397" s="123"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2" t="n">
        <f aca="false">IF(M397="","",ROUND(AVERAGE(B397:M397),1))</f>
        <v>84.2</v>
      </c>
    </row>
    <row r="398" s="123"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2" t="n">
        <f aca="false">IF(M398="","",ROUND(AVERAGE(B398:M398),1))</f>
        <v>84.8</v>
      </c>
    </row>
    <row r="399" s="123"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2" t="n">
        <f aca="false">IF(M399="","",ROUND(AVERAGE(B399:M399),1))</f>
        <v>85.4</v>
      </c>
    </row>
    <row r="400" s="123"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2" t="n">
        <f aca="false">IF(M400="","",ROUND(AVERAGE(B400:M400),1))</f>
        <v>92.3</v>
      </c>
    </row>
    <row r="401" s="123"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2" t="n">
        <f aca="false">IF(M401="","",ROUND(AVERAGE(B401:M401),1))</f>
        <v>100</v>
      </c>
    </row>
    <row r="402" s="123" customFormat="true" ht="12.75" hidden="false" customHeight="true" outlineLevel="0" collapsed="false">
      <c r="A402" s="132" t="s">
        <v>627</v>
      </c>
      <c r="B402" s="140" t="n">
        <v>101.1</v>
      </c>
      <c r="C402" s="140" t="n">
        <v>101.2</v>
      </c>
      <c r="D402" s="140" t="n">
        <v>101.8</v>
      </c>
      <c r="E402" s="140" t="n">
        <v>101.7</v>
      </c>
      <c r="F402" s="140" t="n">
        <v>101.8</v>
      </c>
      <c r="G402" s="140" t="n">
        <v>102.4</v>
      </c>
      <c r="H402" s="140" t="n">
        <v>103.9</v>
      </c>
      <c r="I402" s="133" t="n">
        <v>105.6</v>
      </c>
      <c r="J402" s="133" t="n">
        <v>105.7</v>
      </c>
      <c r="K402" s="140" t="n">
        <v>106.3</v>
      </c>
      <c r="L402" s="140" t="n">
        <v>105.9</v>
      </c>
      <c r="M402" s="140" t="n">
        <v>106.2</v>
      </c>
      <c r="N402" s="122" t="n">
        <f aca="false">IF(M402="","",ROUND(AVERAGE(B402:M402),1))</f>
        <v>103.6</v>
      </c>
    </row>
    <row r="403" s="123"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2" t="n">
        <f aca="false">IF(M403="","",ROUND(AVERAGE(B403:M403),1))</f>
        <v>110.9</v>
      </c>
    </row>
    <row r="404" s="123"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2" t="n">
        <f aca="false">IF(M404="","",ROUND(AVERAGE(B404:M404),1))</f>
        <v>117.8</v>
      </c>
    </row>
    <row r="405" s="123"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2" t="n">
        <f aca="false">IF(M405="","",ROUND(AVERAGE(B405:M405),1))</f>
        <v>110.7</v>
      </c>
    </row>
    <row r="406" s="123"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2" t="n">
        <f aca="false">IF(M406="","",ROUND(AVERAGE(B406:M406),1))</f>
        <v>108.6</v>
      </c>
    </row>
    <row r="407" s="123"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2" t="n">
        <f aca="false">IF(M407="","",ROUND(AVERAGE(B407:M407),1))</f>
        <v>117.6</v>
      </c>
    </row>
    <row r="408" s="123" customFormat="true" ht="12.75" hidden="false" customHeight="true" outlineLevel="0" collapsed="false">
      <c r="A408" s="132" t="s">
        <v>633</v>
      </c>
      <c r="B408" s="133" t="n">
        <v>119.3</v>
      </c>
      <c r="C408" s="133" t="n">
        <v>118.8</v>
      </c>
      <c r="D408" s="133" t="n">
        <v>117.5</v>
      </c>
      <c r="E408" s="133" t="n">
        <v>117.3</v>
      </c>
      <c r="F408" s="133" t="n">
        <v>118</v>
      </c>
      <c r="G408" s="140" t="n">
        <v>113.2</v>
      </c>
      <c r="H408" s="133" t="n">
        <v>112.1</v>
      </c>
      <c r="I408" s="133" t="n">
        <v>111.2</v>
      </c>
      <c r="J408" s="133" t="n">
        <v>110.8</v>
      </c>
      <c r="K408" s="133"/>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71"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3"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2" t="n">
        <f aca="false">IF(M412="","",ROUND(AVERAGE(B412:M412),1))</f>
        <v>82.5</v>
      </c>
    </row>
    <row r="413" s="123"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2" t="n">
        <f aca="false">IF(M413="","",ROUND(AVERAGE(B413:M413),1))</f>
        <v>85</v>
      </c>
    </row>
    <row r="414" s="123"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2" t="n">
        <f aca="false">IF(M414="","",ROUND(AVERAGE(B414:M414),1))</f>
        <v>85.9</v>
      </c>
    </row>
    <row r="415" s="123"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2" t="n">
        <f aca="false">IF(M415="","",ROUND(AVERAGE(B415:M415),1))</f>
        <v>85.1</v>
      </c>
    </row>
    <row r="416" s="123"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2" t="n">
        <f aca="false">IF(M416="","",ROUND(AVERAGE(B416:M416),1))</f>
        <v>91.5</v>
      </c>
    </row>
    <row r="417" s="123"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2" t="n">
        <f aca="false">IF(M417="","",ROUND(AVERAGE(B417:M417),1))</f>
        <v>100</v>
      </c>
    </row>
    <row r="418" s="123" customFormat="true" ht="12.75" hidden="false" customHeight="true" outlineLevel="0" collapsed="false">
      <c r="A418" s="132" t="s">
        <v>627</v>
      </c>
      <c r="B418" s="140" t="n">
        <v>105</v>
      </c>
      <c r="C418" s="140" t="n">
        <v>104.9</v>
      </c>
      <c r="D418" s="140" t="n">
        <v>105.1</v>
      </c>
      <c r="E418" s="140" t="n">
        <v>104.8</v>
      </c>
      <c r="F418" s="140" t="n">
        <v>104.7</v>
      </c>
      <c r="G418" s="140" t="n">
        <v>106.1</v>
      </c>
      <c r="H418" s="140" t="n">
        <v>108.2</v>
      </c>
      <c r="I418" s="133" t="n">
        <v>110.2</v>
      </c>
      <c r="J418" s="133" t="n">
        <v>110.5</v>
      </c>
      <c r="K418" s="140" t="n">
        <v>113.2</v>
      </c>
      <c r="L418" s="140" t="n">
        <v>114.1</v>
      </c>
      <c r="M418" s="140" t="n">
        <v>114.2</v>
      </c>
      <c r="N418" s="122" t="n">
        <f aca="false">IF(M418="","",ROUND(AVERAGE(B418:M418),1))</f>
        <v>108.4</v>
      </c>
    </row>
    <row r="419" s="123"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2" t="n">
        <f aca="false">IF(M419="","",ROUND(AVERAGE(B419:M419),1))</f>
        <v>119.4</v>
      </c>
    </row>
    <row r="420" s="123"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2" t="n">
        <f aca="false">IF(M420="","",ROUND(AVERAGE(B420:M420),1))</f>
        <v>122</v>
      </c>
    </row>
    <row r="421" s="123"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2" t="n">
        <f aca="false">IF(M421="","",ROUND(AVERAGE(B421:M421),1))</f>
        <v>114.6</v>
      </c>
    </row>
    <row r="422" s="123"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2" t="n">
        <f aca="false">IF(M422="","",ROUND(AVERAGE(B422:M422),1))</f>
        <v>117.2</v>
      </c>
    </row>
    <row r="423" s="123"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2" t="n">
        <f aca="false">IF(M423="","",ROUND(AVERAGE(B423:M423),1))</f>
        <v>125.4</v>
      </c>
    </row>
    <row r="424" s="123" customFormat="true" ht="12.75" hidden="false" customHeight="true" outlineLevel="0" collapsed="false">
      <c r="A424" s="132" t="s">
        <v>633</v>
      </c>
      <c r="B424" s="133" t="n">
        <v>124</v>
      </c>
      <c r="C424" s="133" t="n">
        <v>122.5</v>
      </c>
      <c r="D424" s="133" t="n">
        <v>122.3</v>
      </c>
      <c r="E424" s="133" t="n">
        <v>122.9</v>
      </c>
      <c r="F424" s="133" t="n">
        <v>123.6</v>
      </c>
      <c r="G424" s="140" t="n">
        <v>121.5</v>
      </c>
      <c r="H424" s="133" t="n">
        <v>122.6</v>
      </c>
      <c r="I424" s="133" t="n">
        <v>121.2</v>
      </c>
      <c r="J424" s="133" t="n">
        <v>120.9</v>
      </c>
      <c r="K424" s="133"/>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71"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3"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2" t="n">
        <f aca="false">IF(M428="","",ROUND(AVERAGE(B428:M428),1))</f>
        <v>79.3</v>
      </c>
    </row>
    <row r="429" s="123"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2" t="n">
        <f aca="false">IF(M429="","",ROUND(AVERAGE(B429:M429),1))</f>
        <v>79.4</v>
      </c>
    </row>
    <row r="430" s="123"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2" t="n">
        <f aca="false">IF(M430="","",ROUND(AVERAGE(B430:M430),1))</f>
        <v>79.7</v>
      </c>
    </row>
    <row r="431" s="123"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2" t="n">
        <f aca="false">IF(M431="","",ROUND(AVERAGE(B431:M431),1))</f>
        <v>81.3</v>
      </c>
    </row>
    <row r="432" s="123"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2" t="n">
        <f aca="false">IF(M432="","",ROUND(AVERAGE(B432:M432),1))</f>
        <v>77.4</v>
      </c>
    </row>
    <row r="433" s="123"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2" t="n">
        <f aca="false">IF(M433="","",ROUND(AVERAGE(B433:M433),1))</f>
        <v>80.2</v>
      </c>
    </row>
    <row r="434" s="123"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2" t="n">
        <f aca="false">IF(M434="","",ROUND(AVERAGE(B434:M434),1))</f>
        <v>81.2</v>
      </c>
    </row>
    <row r="435" s="123"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2" t="n">
        <f aca="false">IF(M435="","",ROUND(AVERAGE(B435:M435),1))</f>
        <v>82.6</v>
      </c>
    </row>
    <row r="436" s="123"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2" t="n">
        <f aca="false">IF(M436="","",ROUND(AVERAGE(B436:M436),1))</f>
        <v>82.6</v>
      </c>
    </row>
    <row r="437" s="123"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2" t="n">
        <f aca="false">IF(M437="","",ROUND(AVERAGE(B437:M437),1))</f>
        <v>90.1</v>
      </c>
    </row>
    <row r="438" s="123"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2" t="n">
        <f aca="false">IF(M438="","",ROUND(AVERAGE(B438:M438),1))</f>
        <v>100</v>
      </c>
    </row>
    <row r="439" s="123" customFormat="true" ht="12.75" hidden="false" customHeight="true" outlineLevel="0" collapsed="false">
      <c r="A439" s="132" t="s">
        <v>627</v>
      </c>
      <c r="B439" s="140" t="n">
        <v>105.7</v>
      </c>
      <c r="C439" s="140" t="n">
        <v>105.7</v>
      </c>
      <c r="D439" s="140" t="n">
        <v>106.3</v>
      </c>
      <c r="E439" s="140" t="n">
        <v>106.1</v>
      </c>
      <c r="F439" s="140" t="n">
        <v>105.9</v>
      </c>
      <c r="G439" s="140" t="n">
        <v>106.8</v>
      </c>
      <c r="H439" s="140" t="n">
        <v>109.8</v>
      </c>
      <c r="I439" s="133" t="n">
        <v>112.4</v>
      </c>
      <c r="J439" s="133" t="n">
        <v>112.5</v>
      </c>
      <c r="K439" s="140" t="n">
        <v>113.3</v>
      </c>
      <c r="L439" s="140" t="n">
        <v>113.9</v>
      </c>
      <c r="M439" s="140" t="n">
        <v>113.9</v>
      </c>
      <c r="N439" s="122" t="n">
        <f aca="false">IF(M439="","",ROUND(AVERAGE(B439:M439),1))</f>
        <v>109.4</v>
      </c>
    </row>
    <row r="440" s="123"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2" t="n">
        <f aca="false">IF(M440="","",ROUND(AVERAGE(B440:M440),1))</f>
        <v>118.3</v>
      </c>
    </row>
    <row r="441" s="123"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2" t="n">
        <f aca="false">IF(M441="","",ROUND(AVERAGE(B441:M441),1))</f>
        <v>125.1</v>
      </c>
    </row>
    <row r="442" s="123"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2" t="n">
        <f aca="false">IF(M442="","",ROUND(AVERAGE(B442:M442),1))</f>
        <v>122.5</v>
      </c>
    </row>
    <row r="443" s="123"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2" t="n">
        <f aca="false">IF(M443="","",ROUND(AVERAGE(B443:M443),1))</f>
        <v>120</v>
      </c>
    </row>
    <row r="444" s="123"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2" t="n">
        <f aca="false">IF(M444="","",ROUND(AVERAGE(B444:M444),1))</f>
        <v>130.6</v>
      </c>
    </row>
    <row r="445" s="123" customFormat="true" ht="12.75" hidden="false" customHeight="true" outlineLevel="0" collapsed="false">
      <c r="A445" s="132" t="s">
        <v>633</v>
      </c>
      <c r="B445" s="133" t="n">
        <v>132.4</v>
      </c>
      <c r="C445" s="133" t="n">
        <v>132.1</v>
      </c>
      <c r="D445" s="133" t="n">
        <v>132</v>
      </c>
      <c r="E445" s="133" t="n">
        <v>131.3</v>
      </c>
      <c r="F445" s="133" t="n">
        <v>132.7</v>
      </c>
      <c r="G445" s="140" t="n">
        <v>125.6</v>
      </c>
      <c r="H445" s="133" t="n">
        <v>127.6</v>
      </c>
      <c r="I445" s="133" t="n">
        <v>125.9</v>
      </c>
      <c r="J445" s="133" t="n">
        <v>124.9</v>
      </c>
      <c r="K445" s="133"/>
      <c r="L445" s="133"/>
      <c r="M445" s="133"/>
      <c r="N445" s="122" t="str">
        <f aca="false">IF(M445="","",ROUND(AVERAGE(B445:M445),1))</f>
        <v/>
      </c>
    </row>
    <row r="446" s="123" customFormat="true" ht="12.75" hidden="false" customHeight="true" outlineLevel="0" collapsed="false">
      <c r="A446" s="132" t="s">
        <v>634</v>
      </c>
      <c r="B446" s="133"/>
      <c r="C446" s="133"/>
      <c r="D446" s="133"/>
      <c r="E446" s="133"/>
      <c r="F446" s="133"/>
      <c r="G446" s="133"/>
      <c r="H446" s="133"/>
      <c r="I446" s="133"/>
      <c r="J446" s="133"/>
      <c r="K446" s="133"/>
      <c r="L446" s="133"/>
      <c r="M446" s="133"/>
      <c r="N446" s="122" t="str">
        <f aca="false">IF(M446="","",ROUND(AVERAGE(B446:M446),1))</f>
        <v/>
      </c>
    </row>
    <row r="447" s="171"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3"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2" t="n">
        <f aca="false">IF(M448="","",ROUND(AVERAGE(B448:M448),1))</f>
        <v>100</v>
      </c>
    </row>
    <row r="449" s="123" customFormat="true" ht="12.75" hidden="false" customHeight="true" outlineLevel="0" collapsed="false">
      <c r="A449" s="132" t="s">
        <v>627</v>
      </c>
      <c r="B449" s="140" t="n">
        <v>102.1</v>
      </c>
      <c r="C449" s="140" t="n">
        <v>102</v>
      </c>
      <c r="D449" s="140" t="n">
        <v>102.2</v>
      </c>
      <c r="E449" s="140" t="n">
        <v>102</v>
      </c>
      <c r="F449" s="140" t="n">
        <v>101.9</v>
      </c>
      <c r="G449" s="140" t="n">
        <v>103.7</v>
      </c>
      <c r="H449" s="140" t="n">
        <v>104.9</v>
      </c>
      <c r="I449" s="133" t="n">
        <v>106.9</v>
      </c>
      <c r="J449" s="133" t="n">
        <v>107.2</v>
      </c>
      <c r="K449" s="140" t="n">
        <v>108.5</v>
      </c>
      <c r="L449" s="140" t="n">
        <v>109</v>
      </c>
      <c r="M449" s="140" t="n">
        <v>109.2</v>
      </c>
      <c r="N449" s="122" t="n">
        <f aca="false">IF(M449="","",ROUND(AVERAGE(B449:M449),1))</f>
        <v>105</v>
      </c>
    </row>
    <row r="450" s="123"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2" t="n">
        <f aca="false">IF(M450="","",ROUND(AVERAGE(B450:M450),1))</f>
        <v>116.5</v>
      </c>
    </row>
    <row r="451" s="123"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2" t="n">
        <f aca="false">IF(M451="","",ROUND(AVERAGE(B451:M451),1))</f>
        <v>119</v>
      </c>
    </row>
    <row r="452" s="123"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2" t="n">
        <f aca="false">IF(M452="","",ROUND(AVERAGE(B452:M452),1))</f>
        <v>104.1</v>
      </c>
    </row>
    <row r="453" s="123"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2" t="n">
        <f aca="false">IF(M453="","",ROUND(AVERAGE(B453:M453),1))</f>
        <v>108.6</v>
      </c>
    </row>
    <row r="454" s="123"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2" t="n">
        <f aca="false">IF(M454="","",ROUND(AVERAGE(B454:M454),1))</f>
        <v>118</v>
      </c>
    </row>
    <row r="455" s="123" customFormat="true" ht="12.75" hidden="false" customHeight="true" outlineLevel="0" collapsed="false">
      <c r="A455" s="132" t="s">
        <v>633</v>
      </c>
      <c r="B455" s="133" t="n">
        <v>116.1</v>
      </c>
      <c r="C455" s="133" t="n">
        <v>113.3</v>
      </c>
      <c r="D455" s="133" t="n">
        <v>112</v>
      </c>
      <c r="E455" s="133" t="n">
        <v>113.5</v>
      </c>
      <c r="F455" s="133" t="n">
        <v>113.2</v>
      </c>
      <c r="G455" s="140" t="n">
        <v>113.2</v>
      </c>
      <c r="H455" s="133" t="n">
        <v>112</v>
      </c>
      <c r="I455" s="133" t="n">
        <v>110.9</v>
      </c>
      <c r="J455" s="133" t="n">
        <v>111.3</v>
      </c>
      <c r="K455" s="133"/>
      <c r="L455" s="133"/>
      <c r="M455" s="133"/>
      <c r="N455" s="122" t="str">
        <f aca="false">IF(M455="","",ROUND(AVERAGE(B455:M455),1))</f>
        <v/>
      </c>
    </row>
    <row r="456" s="123" customFormat="true" ht="12.75" hidden="false" customHeight="true" outlineLevel="0" collapsed="false">
      <c r="A456" s="132" t="s">
        <v>634</v>
      </c>
      <c r="B456" s="133"/>
      <c r="C456" s="133"/>
      <c r="D456" s="133"/>
      <c r="E456" s="133"/>
      <c r="F456" s="133"/>
      <c r="G456" s="133"/>
      <c r="H456" s="133"/>
      <c r="I456" s="133"/>
      <c r="J456" s="133"/>
      <c r="K456" s="133"/>
      <c r="L456" s="133"/>
      <c r="M456" s="133"/>
      <c r="N456" s="122" t="str">
        <f aca="false">IF(M456="","",ROUND(AVERAGE(B456:M456),1))</f>
        <v/>
      </c>
    </row>
    <row r="457" s="171"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3"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2" t="n">
        <f aca="false">IF(M459="","",ROUND(AVERAGE(B459:M459),1))</f>
        <v>94</v>
      </c>
    </row>
    <row r="460" s="123"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2" t="n">
        <f aca="false">IF(M460="","",ROUND(AVERAGE(B460:M460),1))</f>
        <v>96.2</v>
      </c>
    </row>
    <row r="461" s="123"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2" t="n">
        <f aca="false">IF(M461="","",ROUND(AVERAGE(B461:M461),1))</f>
        <v>95.3</v>
      </c>
    </row>
    <row r="462" s="123"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2" t="n">
        <f aca="false">IF(M462="","",ROUND(AVERAGE(B462:M462),1))</f>
        <v>96.5</v>
      </c>
    </row>
    <row r="463" s="123"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2" t="n">
        <f aca="false">IF(M463="","",ROUND(AVERAGE(B463:M463),1))</f>
        <v>95.5</v>
      </c>
    </row>
    <row r="464" s="123"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2" t="n">
        <f aca="false">IF(M464="","",ROUND(AVERAGE(B464:M464),1))</f>
        <v>96.2</v>
      </c>
    </row>
    <row r="465" s="123"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2" t="n">
        <f aca="false">IF(M465="","",ROUND(AVERAGE(B465:M465),1))</f>
        <v>99.6</v>
      </c>
    </row>
    <row r="466" s="123"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2" t="n">
        <f aca="false">IF(M466="","",ROUND(AVERAGE(B466:M466),1))</f>
        <v>97.7</v>
      </c>
    </row>
    <row r="467" s="123"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2" t="n">
        <f aca="false">IF(M467="","",ROUND(AVERAGE(B467:M467),1))</f>
        <v>96.4</v>
      </c>
    </row>
    <row r="468" s="123"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2" t="n">
        <f aca="false">IF(M468="","",ROUND(AVERAGE(B468:M468),1))</f>
        <v>98.1</v>
      </c>
    </row>
    <row r="469" s="123"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2" t="n">
        <f aca="false">IF(M469="","",ROUND(AVERAGE(B469:M469),1))</f>
        <v>100</v>
      </c>
    </row>
    <row r="470" s="123" customFormat="true" ht="12.75" hidden="false" customHeight="true" outlineLevel="0" collapsed="false">
      <c r="A470" s="132" t="s">
        <v>627</v>
      </c>
      <c r="B470" s="140" t="n">
        <v>101.3</v>
      </c>
      <c r="C470" s="140" t="n">
        <v>101.3</v>
      </c>
      <c r="D470" s="140" t="n">
        <v>101.3</v>
      </c>
      <c r="E470" s="140" t="n">
        <v>101.3</v>
      </c>
      <c r="F470" s="140" t="n">
        <v>101.3</v>
      </c>
      <c r="G470" s="140" t="n">
        <v>101.3</v>
      </c>
      <c r="H470" s="140" t="n">
        <v>101.3</v>
      </c>
      <c r="I470" s="133" t="n">
        <v>101.3</v>
      </c>
      <c r="J470" s="133" t="n">
        <v>101.3</v>
      </c>
      <c r="K470" s="140" t="n">
        <v>108.6</v>
      </c>
      <c r="L470" s="140" t="n">
        <v>108.6</v>
      </c>
      <c r="M470" s="140" t="n">
        <v>108.9</v>
      </c>
      <c r="N470" s="122" t="n">
        <f aca="false">IF(M470="","",ROUND(AVERAGE(B470:M470),1))</f>
        <v>103.2</v>
      </c>
    </row>
    <row r="471" s="123"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2" t="n">
        <f aca="false">IF(M471="","",ROUND(AVERAGE(B471:M471),1))</f>
        <v>109.5</v>
      </c>
    </row>
    <row r="472" s="123"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2" t="n">
        <f aca="false">IF(M472="","",ROUND(AVERAGE(B472:M472),1))</f>
        <v>110.4</v>
      </c>
    </row>
    <row r="473" s="123"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2" t="n">
        <f aca="false">IF(M473="","",ROUND(AVERAGE(B473:M473),1))</f>
        <v>110.5</v>
      </c>
    </row>
    <row r="474" s="123"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2" t="n">
        <f aca="false">IF(M474="","",ROUND(AVERAGE(B474:M474),1))</f>
        <v>111.1</v>
      </c>
    </row>
    <row r="475" s="123"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2" t="n">
        <f aca="false">IF(M475="","",ROUND(AVERAGE(B475:M475),1))</f>
        <v>111.1</v>
      </c>
    </row>
    <row r="476" s="123" customFormat="true" ht="12.75" hidden="false" customHeight="true" outlineLevel="0" collapsed="false">
      <c r="A476" s="132" t="s">
        <v>633</v>
      </c>
      <c r="B476" s="133" t="n">
        <v>109</v>
      </c>
      <c r="C476" s="133" t="n">
        <v>110</v>
      </c>
      <c r="D476" s="133" t="n">
        <v>110</v>
      </c>
      <c r="E476" s="133" t="n">
        <v>109.9</v>
      </c>
      <c r="F476" s="133" t="n">
        <v>111.6</v>
      </c>
      <c r="G476" s="140" t="n">
        <v>111.6</v>
      </c>
      <c r="H476" s="133" t="n">
        <v>110.9</v>
      </c>
      <c r="I476" s="133" t="n">
        <v>110.9</v>
      </c>
      <c r="J476" s="133" t="n">
        <v>109.9</v>
      </c>
      <c r="K476" s="133"/>
      <c r="L476" s="133"/>
      <c r="M476" s="133"/>
      <c r="N476" s="122" t="str">
        <f aca="false">IF(M476="","",ROUND(AVERAGE(B476:M476),1))</f>
        <v/>
      </c>
    </row>
    <row r="477" s="123" customFormat="true" ht="12.75" hidden="false" customHeight="true" outlineLevel="0" collapsed="false">
      <c r="A477" s="132" t="s">
        <v>634</v>
      </c>
      <c r="B477" s="133"/>
      <c r="C477" s="133"/>
      <c r="D477" s="133"/>
      <c r="E477" s="133"/>
      <c r="F477" s="133"/>
      <c r="G477" s="133"/>
      <c r="H477" s="133"/>
      <c r="I477" s="133"/>
      <c r="J477" s="133"/>
      <c r="K477" s="133"/>
      <c r="L477" s="133"/>
      <c r="M477" s="133"/>
      <c r="N477" s="122" t="str">
        <f aca="false">IF(M477="","",ROUND(AVERAGE(B477:M477),1))</f>
        <v/>
      </c>
    </row>
    <row r="478" s="171"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3"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2" t="n">
        <f aca="false">IF(M480="","",ROUND(AVERAGE(B480:M480),1))</f>
        <v>77.4</v>
      </c>
    </row>
    <row r="481" s="123"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2" t="n">
        <f aca="false">IF(M481="","",ROUND(AVERAGE(B481:M481),1))</f>
        <v>78</v>
      </c>
    </row>
    <row r="482" s="123"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2" t="n">
        <f aca="false">IF(M482="","",ROUND(AVERAGE(B482:M482),1))</f>
        <v>75.1</v>
      </c>
    </row>
    <row r="483" s="123"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2" t="n">
        <f aca="false">IF(M483="","",ROUND(AVERAGE(B483:M483),1))</f>
        <v>76.1</v>
      </c>
    </row>
    <row r="484" s="123"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2" t="n">
        <f aca="false">IF(M484="","",ROUND(AVERAGE(B484:M484),1))</f>
        <v>83.9</v>
      </c>
    </row>
    <row r="485" s="123"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2" t="n">
        <f aca="false">IF(M485="","",ROUND(AVERAGE(B485:M485),1))</f>
        <v>100</v>
      </c>
    </row>
    <row r="486" s="123" customFormat="true" ht="12.75" hidden="false" customHeight="true" outlineLevel="0" collapsed="false">
      <c r="A486" s="132" t="s">
        <v>627</v>
      </c>
      <c r="B486" s="140" t="n">
        <v>98.1</v>
      </c>
      <c r="C486" s="140" t="n">
        <v>98.3</v>
      </c>
      <c r="D486" s="140" t="n">
        <v>98</v>
      </c>
      <c r="E486" s="140" t="n">
        <v>97.7</v>
      </c>
      <c r="F486" s="140" t="n">
        <v>99.4</v>
      </c>
      <c r="G486" s="140" t="n">
        <v>99.8</v>
      </c>
      <c r="H486" s="140" t="n">
        <v>101.2</v>
      </c>
      <c r="I486" s="133" t="n">
        <v>102.5</v>
      </c>
      <c r="J486" s="133" t="n">
        <v>104.3</v>
      </c>
      <c r="K486" s="140" t="n">
        <v>105.9</v>
      </c>
      <c r="L486" s="140" t="n">
        <v>107.6</v>
      </c>
      <c r="M486" s="140" t="n">
        <v>108.4</v>
      </c>
      <c r="N486" s="122" t="n">
        <f aca="false">IF(M486="","",ROUND(AVERAGE(B486:M486),1))</f>
        <v>101.8</v>
      </c>
    </row>
    <row r="487" s="123"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2" t="n">
        <f aca="false">IF(M487="","",ROUND(AVERAGE(B487:M487),1))</f>
        <v>110</v>
      </c>
    </row>
    <row r="488" s="123"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2" t="n">
        <f aca="false">IF(M488="","",ROUND(AVERAGE(B488:M488),1))</f>
        <v>113</v>
      </c>
    </row>
    <row r="489" s="123"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2" t="n">
        <f aca="false">IF(M489="","",ROUND(AVERAGE(B489:M489),1))</f>
        <v>101.6</v>
      </c>
    </row>
    <row r="490" s="123"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2" t="n">
        <f aca="false">IF(M490="","",ROUND(AVERAGE(B490:M490),1))</f>
        <v>104.6</v>
      </c>
    </row>
    <row r="491" s="123"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2" t="n">
        <f aca="false">IF(M491="","",ROUND(AVERAGE(B491:M491),1))</f>
        <v>116.7</v>
      </c>
    </row>
    <row r="492" s="123" customFormat="true" ht="12.75" hidden="false" customHeight="true" outlineLevel="0" collapsed="false">
      <c r="A492" s="132" t="s">
        <v>633</v>
      </c>
      <c r="B492" s="133" t="n">
        <v>115.5</v>
      </c>
      <c r="C492" s="133" t="n">
        <v>113.8</v>
      </c>
      <c r="D492" s="133" t="n">
        <v>114</v>
      </c>
      <c r="E492" s="133" t="n">
        <v>114.5</v>
      </c>
      <c r="F492" s="133" t="n">
        <v>115</v>
      </c>
      <c r="G492" s="140" t="n">
        <v>114.6</v>
      </c>
      <c r="H492" s="133" t="n">
        <v>114.3</v>
      </c>
      <c r="I492" s="133" t="n">
        <v>113.7</v>
      </c>
      <c r="J492" s="133" t="n">
        <v>113.4</v>
      </c>
      <c r="K492" s="133"/>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71"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2" t="n">
        <f aca="false">IF(M496="","",ROUND(AVERAGE(B496:M496),1))</f>
        <v>78.4</v>
      </c>
    </row>
    <row r="497" s="123"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2" t="n">
        <f aca="false">IF(M497="","",ROUND(AVERAGE(B497:M497),1))</f>
        <v>79</v>
      </c>
    </row>
    <row r="498" s="123"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2" t="n">
        <f aca="false">IF(M498="","",ROUND(AVERAGE(B498:M498),1))</f>
        <v>76.1</v>
      </c>
    </row>
    <row r="499" s="123"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2" t="n">
        <f aca="false">IF(M499="","",ROUND(AVERAGE(B499:M499),1))</f>
        <v>78.5</v>
      </c>
    </row>
    <row r="500" s="123"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2" t="n">
        <f aca="false">IF(M500="","",ROUND(AVERAGE(B500:M500),1))</f>
        <v>86.9</v>
      </c>
    </row>
    <row r="501" s="123"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2" t="n">
        <f aca="false">IF(M501="","",ROUND(AVERAGE(B501:M501),1))</f>
        <v>100</v>
      </c>
    </row>
    <row r="502" s="123" customFormat="true" ht="12.75" hidden="false" customHeight="true" outlineLevel="0" collapsed="false">
      <c r="A502" s="132" t="s">
        <v>627</v>
      </c>
      <c r="B502" s="140" t="n">
        <v>96.3</v>
      </c>
      <c r="C502" s="140" t="n">
        <v>96.3</v>
      </c>
      <c r="D502" s="140" t="n">
        <v>96.1</v>
      </c>
      <c r="E502" s="140" t="n">
        <v>96.1</v>
      </c>
      <c r="F502" s="140" t="n">
        <v>97.6</v>
      </c>
      <c r="G502" s="140" t="n">
        <v>98.2</v>
      </c>
      <c r="H502" s="140" t="n">
        <v>100.6</v>
      </c>
      <c r="I502" s="133" t="n">
        <v>101.8</v>
      </c>
      <c r="J502" s="133" t="n">
        <v>104.8</v>
      </c>
      <c r="K502" s="140" t="n">
        <v>107.2</v>
      </c>
      <c r="L502" s="140" t="n">
        <v>107.6</v>
      </c>
      <c r="M502" s="140" t="n">
        <v>108.2</v>
      </c>
      <c r="N502" s="122" t="n">
        <f aca="false">IF(M502="","",ROUND(AVERAGE(B502:M502),1))</f>
        <v>100.9</v>
      </c>
    </row>
    <row r="503" s="123"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2" t="n">
        <f aca="false">IF(M503="","",ROUND(AVERAGE(B503:M503),1))</f>
        <v>109.7</v>
      </c>
    </row>
    <row r="504" s="123"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2" t="n">
        <f aca="false">IF(M504="","",ROUND(AVERAGE(B504:M504),1))</f>
        <v>115.7</v>
      </c>
    </row>
    <row r="505" s="123"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2" t="n">
        <f aca="false">IF(M505="","",ROUND(AVERAGE(B505:M505),1))</f>
        <v>99.8</v>
      </c>
    </row>
    <row r="506" s="123"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2" t="n">
        <f aca="false">IF(M506="","",ROUND(AVERAGE(B506:M506),1))</f>
        <v>104.8</v>
      </c>
    </row>
    <row r="507" s="123"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2" t="n">
        <f aca="false">IF(M507="","",ROUND(AVERAGE(B507:M507),1))</f>
        <v>119.8</v>
      </c>
    </row>
    <row r="508" s="123" customFormat="true" ht="12.75" hidden="false" customHeight="true" outlineLevel="0" collapsed="false">
      <c r="A508" s="132" t="s">
        <v>633</v>
      </c>
      <c r="B508" s="133" t="n">
        <v>119.7</v>
      </c>
      <c r="C508" s="133" t="n">
        <v>117.3</v>
      </c>
      <c r="D508" s="133" t="n">
        <v>116.5</v>
      </c>
      <c r="E508" s="133" t="n">
        <v>117</v>
      </c>
      <c r="F508" s="133" t="n">
        <v>117.8</v>
      </c>
      <c r="G508" s="140" t="n">
        <v>117.5</v>
      </c>
      <c r="H508" s="133" t="n">
        <v>116.7</v>
      </c>
      <c r="I508" s="133" t="n">
        <v>116</v>
      </c>
      <c r="J508" s="133" t="n">
        <v>115.4</v>
      </c>
      <c r="K508" s="133"/>
      <c r="L508" s="133"/>
      <c r="M508" s="133"/>
      <c r="N508" s="122" t="str">
        <f aca="false">IF(M508="","",ROUND(AVERAGE(B508:M508),1))</f>
        <v/>
      </c>
    </row>
    <row r="509" s="123" customFormat="true" ht="12.75" hidden="false" customHeight="true" outlineLevel="0" collapsed="false">
      <c r="A509" s="132" t="s">
        <v>634</v>
      </c>
      <c r="B509" s="133"/>
      <c r="C509" s="133"/>
      <c r="D509" s="133"/>
      <c r="E509" s="133"/>
      <c r="F509" s="133"/>
      <c r="G509" s="133"/>
      <c r="H509" s="133"/>
      <c r="I509" s="133"/>
      <c r="J509" s="133"/>
      <c r="K509" s="133"/>
      <c r="L509" s="133"/>
      <c r="M509" s="133"/>
      <c r="N509" s="122" t="str">
        <f aca="false">IF(M509="","",ROUND(AVERAGE(B509:M509),1))</f>
        <v/>
      </c>
    </row>
    <row r="510" s="171"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3"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3"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2" t="n">
        <f aca="false">IF(M512="","",ROUND(AVERAGE(B512:M512),1))</f>
        <v>76.4</v>
      </c>
    </row>
    <row r="513" s="123"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2" t="n">
        <f aca="false">IF(M513="","",ROUND(AVERAGE(B513:M513),1))</f>
        <v>77</v>
      </c>
    </row>
    <row r="514" s="123"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2" t="n">
        <f aca="false">IF(M514="","",ROUND(AVERAGE(B514:M514),1))</f>
        <v>74.2</v>
      </c>
    </row>
    <row r="515" s="123"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2" t="n">
        <f aca="false">IF(M515="","",ROUND(AVERAGE(B515:M515),1))</f>
        <v>73.9</v>
      </c>
    </row>
    <row r="516" s="123"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2" t="n">
        <f aca="false">IF(M516="","",ROUND(AVERAGE(B516:M516),1))</f>
        <v>81</v>
      </c>
    </row>
    <row r="517" s="123"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2" t="n">
        <f aca="false">IF(M517="","",ROUND(AVERAGE(B517:M517),1))</f>
        <v>100</v>
      </c>
    </row>
    <row r="518" s="123" customFormat="true" ht="12.75" hidden="false" customHeight="true" outlineLevel="0" collapsed="false">
      <c r="A518" s="132" t="s">
        <v>627</v>
      </c>
      <c r="B518" s="140" t="n">
        <v>99.9</v>
      </c>
      <c r="C518" s="140" t="n">
        <v>100.2</v>
      </c>
      <c r="D518" s="140" t="n">
        <v>99.7</v>
      </c>
      <c r="E518" s="140" t="n">
        <v>99.3</v>
      </c>
      <c r="F518" s="140" t="n">
        <v>101.1</v>
      </c>
      <c r="G518" s="140" t="n">
        <v>101.4</v>
      </c>
      <c r="H518" s="140" t="n">
        <v>101.8</v>
      </c>
      <c r="I518" s="133" t="n">
        <v>103.1</v>
      </c>
      <c r="J518" s="133" t="n">
        <v>103.8</v>
      </c>
      <c r="K518" s="140" t="n">
        <v>104.6</v>
      </c>
      <c r="L518" s="140" t="n">
        <v>107.7</v>
      </c>
      <c r="M518" s="140" t="n">
        <v>108.5</v>
      </c>
      <c r="N518" s="122" t="n">
        <f aca="false">IF(M518="","",ROUND(AVERAGE(B518:M518),1))</f>
        <v>102.6</v>
      </c>
    </row>
    <row r="519" s="123"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2" t="n">
        <f aca="false">IF(M519="","",ROUND(AVERAGE(B519:M519),1))</f>
        <v>110.2</v>
      </c>
    </row>
    <row r="520" s="123"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2" t="n">
        <f aca="false">IF(M520="","",ROUND(AVERAGE(B520:M520),1))</f>
        <v>110.4</v>
      </c>
    </row>
    <row r="521" s="123"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2" t="n">
        <f aca="false">IF(M521="","",ROUND(AVERAGE(B521:M521),1))</f>
        <v>103.4</v>
      </c>
    </row>
    <row r="522" s="123"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2" t="n">
        <f aca="false">IF(M522="","",ROUND(AVERAGE(B522:M522),1))</f>
        <v>104.5</v>
      </c>
    </row>
    <row r="523" s="123"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2" t="n">
        <f aca="false">IF(M523="","",ROUND(AVERAGE(B523:M523),1))</f>
        <v>113.6</v>
      </c>
    </row>
    <row r="524" s="123" customFormat="true" ht="12.75" hidden="false" customHeight="true" outlineLevel="0" collapsed="false">
      <c r="A524" s="132" t="s">
        <v>633</v>
      </c>
      <c r="B524" s="133" t="n">
        <v>111.4</v>
      </c>
      <c r="C524" s="133" t="n">
        <v>110.5</v>
      </c>
      <c r="D524" s="133" t="n">
        <v>111.6</v>
      </c>
      <c r="E524" s="133" t="n">
        <v>112.1</v>
      </c>
      <c r="F524" s="133" t="n">
        <v>112.2</v>
      </c>
      <c r="G524" s="140" t="n">
        <v>111.7</v>
      </c>
      <c r="H524" s="133" t="n">
        <v>111.9</v>
      </c>
      <c r="I524" s="133" t="n">
        <v>111.5</v>
      </c>
      <c r="J524" s="133" t="n">
        <v>111.4</v>
      </c>
      <c r="K524" s="133"/>
      <c r="L524" s="133"/>
      <c r="M524" s="133"/>
      <c r="N524" s="122" t="str">
        <f aca="false">IF(M524="","",ROUND(AVERAGE(B524:M524),1))</f>
        <v/>
      </c>
    </row>
    <row r="525" s="123" customFormat="true" ht="12.75" hidden="false" customHeight="true" outlineLevel="0" collapsed="false">
      <c r="A525" s="132" t="s">
        <v>634</v>
      </c>
      <c r="B525" s="133"/>
      <c r="C525" s="133"/>
      <c r="D525" s="133"/>
      <c r="E525" s="133"/>
      <c r="F525" s="133"/>
      <c r="G525" s="133"/>
      <c r="H525" s="133"/>
      <c r="I525" s="133"/>
      <c r="J525" s="133"/>
      <c r="K525" s="133"/>
      <c r="L525" s="133"/>
      <c r="M525" s="133"/>
      <c r="N525" s="122" t="str">
        <f aca="false">IF(M525="","",ROUND(AVERAGE(B525:M525),1))</f>
        <v/>
      </c>
    </row>
    <row r="526" s="171"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3"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2" t="n">
        <f aca="false">IF(M527="","",ROUND(AVERAGE(B527:M527),1))</f>
        <v>100</v>
      </c>
    </row>
    <row r="528" s="123" customFormat="true" ht="12.75" hidden="false" customHeight="true" outlineLevel="0" collapsed="false">
      <c r="A528" s="132" t="s">
        <v>627</v>
      </c>
      <c r="B528" s="140" t="n">
        <v>98.7</v>
      </c>
      <c r="C528" s="140" t="n">
        <v>98.7</v>
      </c>
      <c r="D528" s="140" t="n">
        <v>99</v>
      </c>
      <c r="E528" s="140" t="n">
        <v>99.4</v>
      </c>
      <c r="F528" s="140" t="n">
        <v>99.4</v>
      </c>
      <c r="G528" s="140" t="n">
        <v>99.4</v>
      </c>
      <c r="H528" s="140" t="n">
        <v>99.4</v>
      </c>
      <c r="I528" s="133" t="n">
        <v>99.4</v>
      </c>
      <c r="J528" s="133" t="n">
        <v>99.4</v>
      </c>
      <c r="K528" s="140" t="n">
        <v>99.7</v>
      </c>
      <c r="L528" s="140" t="n">
        <v>99.7</v>
      </c>
      <c r="M528" s="140" t="n">
        <v>101.8</v>
      </c>
      <c r="N528" s="122" t="n">
        <f aca="false">IF(M528="","",ROUND(AVERAGE(B528:M528),1))</f>
        <v>99.5</v>
      </c>
    </row>
    <row r="529" s="123"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2" t="n">
        <f aca="false">IF(M529="","",ROUND(AVERAGE(B529:M529),1))</f>
        <v>104.7</v>
      </c>
    </row>
    <row r="530" s="123"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2" t="n">
        <f aca="false">IF(M530="","",ROUND(AVERAGE(B530:M530),1))</f>
        <v>112.8</v>
      </c>
    </row>
    <row r="531" s="123"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2" t="n">
        <f aca="false">IF(M531="","",ROUND(AVERAGE(B531:M531),1))</f>
        <v>112.3</v>
      </c>
    </row>
    <row r="532" s="123"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2" t="n">
        <f aca="false">IF(M532="","",ROUND(AVERAGE(B532:M532),1))</f>
        <v>108.7</v>
      </c>
    </row>
    <row r="533" s="123"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2" t="n">
        <f aca="false">IF(M533="","",ROUND(AVERAGE(B533:M533),1))</f>
        <v>125.8</v>
      </c>
    </row>
    <row r="534" s="123" customFormat="true" ht="12.75" hidden="false" customHeight="true" outlineLevel="0" collapsed="false">
      <c r="A534" s="132" t="s">
        <v>633</v>
      </c>
      <c r="B534" s="133" t="n">
        <v>127.4</v>
      </c>
      <c r="C534" s="133" t="n">
        <v>123.8</v>
      </c>
      <c r="D534" s="133" t="n">
        <v>121</v>
      </c>
      <c r="E534" s="133" t="n">
        <v>120.3</v>
      </c>
      <c r="F534" s="133" t="n">
        <v>120.9</v>
      </c>
      <c r="G534" s="140" t="n">
        <v>120.6</v>
      </c>
      <c r="H534" s="133" t="n">
        <v>119.9</v>
      </c>
      <c r="I534" s="133" t="n">
        <v>119.4</v>
      </c>
      <c r="J534" s="133" t="n">
        <v>120</v>
      </c>
      <c r="K534" s="133"/>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71"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2" t="n">
        <f aca="false">IF(M538="","",ROUND(AVERAGE(B538:M538),1))</f>
        <v>76.4</v>
      </c>
    </row>
    <row r="539" s="123"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2" t="n">
        <f aca="false">IF(M539="","",ROUND(AVERAGE(B539:M539),1))</f>
        <v>75.8</v>
      </c>
    </row>
    <row r="540" s="123"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2" t="n">
        <f aca="false">IF(M540="","",ROUND(AVERAGE(B540:M540),1))</f>
        <v>78</v>
      </c>
    </row>
    <row r="541" s="123"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2" t="n">
        <f aca="false">IF(M541="","",ROUND(AVERAGE(B541:M541),1))</f>
        <v>79.9</v>
      </c>
    </row>
    <row r="542" s="123"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2" t="n">
        <f aca="false">IF(M542="","",ROUND(AVERAGE(B542:M542),1))</f>
        <v>74.9</v>
      </c>
    </row>
    <row r="543" s="123"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2" t="n">
        <f aca="false">IF(M543="","",ROUND(AVERAGE(B543:M543),1))</f>
        <v>78.8</v>
      </c>
    </row>
    <row r="544" s="123"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2" t="n">
        <f aca="false">IF(M544="","",ROUND(AVERAGE(B544:M544),1))</f>
        <v>78.7</v>
      </c>
    </row>
    <row r="545" s="123"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2" t="n">
        <f aca="false">IF(M545="","",ROUND(AVERAGE(B545:M545),1))</f>
        <v>75.5</v>
      </c>
    </row>
    <row r="546" s="123"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2" t="n">
        <f aca="false">IF(M546="","",ROUND(AVERAGE(B546:M546),1))</f>
        <v>76.7</v>
      </c>
    </row>
    <row r="547" s="123"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2" t="n">
        <f aca="false">IF(M547="","",ROUND(AVERAGE(B547:M547),1))</f>
        <v>84.8</v>
      </c>
    </row>
    <row r="548" s="123"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2" t="n">
        <f aca="false">IF(M548="","",ROUND(AVERAGE(B548:M548),1))</f>
        <v>100</v>
      </c>
    </row>
    <row r="549" s="123" customFormat="true" ht="12.75" hidden="false" customHeight="true" outlineLevel="0" collapsed="false">
      <c r="A549" s="132" t="s">
        <v>627</v>
      </c>
      <c r="B549" s="140" t="n">
        <v>98</v>
      </c>
      <c r="C549" s="140" t="n">
        <v>98.2</v>
      </c>
      <c r="D549" s="140" t="n">
        <v>97.4</v>
      </c>
      <c r="E549" s="140" t="n">
        <v>97.6</v>
      </c>
      <c r="F549" s="140" t="n">
        <v>100.2</v>
      </c>
      <c r="G549" s="140" t="n">
        <v>100.8</v>
      </c>
      <c r="H549" s="140" t="n">
        <v>103.4</v>
      </c>
      <c r="I549" s="133" t="n">
        <v>103.7</v>
      </c>
      <c r="J549" s="133" t="n">
        <v>106.8</v>
      </c>
      <c r="K549" s="140" t="n">
        <v>108.8</v>
      </c>
      <c r="L549" s="140" t="n">
        <v>111.9</v>
      </c>
      <c r="M549" s="140" t="n">
        <v>111.7</v>
      </c>
      <c r="N549" s="122" t="n">
        <f aca="false">IF(M549="","",ROUND(AVERAGE(B549:M549),1))</f>
        <v>103.2</v>
      </c>
    </row>
    <row r="550" s="123"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2" t="n">
        <f aca="false">IF(M550="","",ROUND(AVERAGE(B550:M550),1))</f>
        <v>113.4</v>
      </c>
    </row>
    <row r="551" s="123"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2" t="n">
        <f aca="false">IF(M551="","",ROUND(AVERAGE(B551:M551),1))</f>
        <v>111.7</v>
      </c>
    </row>
    <row r="552" s="123"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2" t="n">
        <f aca="false">IF(M552="","",ROUND(AVERAGE(B552:M552),1))</f>
        <v>96.4</v>
      </c>
    </row>
    <row r="553" s="123"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2" t="n">
        <f aca="false">IF(M553="","",ROUND(AVERAGE(B553:M553),1))</f>
        <v>100.7</v>
      </c>
    </row>
    <row r="554" s="123"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2" t="n">
        <f aca="false">IF(M554="","",ROUND(AVERAGE(B554:M554),1))</f>
        <v>111.5</v>
      </c>
    </row>
    <row r="555" s="123" customFormat="true" ht="12.75" hidden="false" customHeight="true" outlineLevel="0" collapsed="false">
      <c r="A555" s="132" t="s">
        <v>633</v>
      </c>
      <c r="B555" s="133" t="n">
        <v>110.7</v>
      </c>
      <c r="C555" s="133" t="n">
        <v>108.6</v>
      </c>
      <c r="D555" s="133" t="n">
        <v>108.7</v>
      </c>
      <c r="E555" s="133" t="n">
        <v>109.2</v>
      </c>
      <c r="F555" s="133" t="n">
        <v>109.9</v>
      </c>
      <c r="G555" s="140" t="n">
        <v>109.7</v>
      </c>
      <c r="H555" s="133" t="n">
        <v>109.9</v>
      </c>
      <c r="I555" s="133" t="n">
        <v>109</v>
      </c>
      <c r="J555" s="133" t="n">
        <v>108.6</v>
      </c>
      <c r="K555" s="133"/>
      <c r="L555" s="133"/>
      <c r="M555" s="133"/>
      <c r="N555" s="122" t="str">
        <f aca="false">IF(M555="","",ROUND(AVERAGE(B555:M555),1))</f>
        <v/>
      </c>
    </row>
    <row r="556" s="123" customFormat="true" ht="12.75" hidden="false" customHeight="true" outlineLevel="0" collapsed="false">
      <c r="A556" s="132" t="s">
        <v>634</v>
      </c>
      <c r="B556" s="133"/>
      <c r="C556" s="133"/>
      <c r="D556" s="133"/>
      <c r="E556" s="133"/>
      <c r="F556" s="133"/>
      <c r="G556" s="133"/>
      <c r="H556" s="133"/>
      <c r="I556" s="133"/>
      <c r="J556" s="133"/>
      <c r="K556" s="133"/>
      <c r="L556" s="133"/>
      <c r="M556" s="133"/>
      <c r="N556" s="122" t="str">
        <f aca="false">IF(M556="","",ROUND(AVERAGE(B556:M556),1))</f>
        <v/>
      </c>
    </row>
    <row r="557" s="171"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3"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3"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2" t="n">
        <f aca="false">IF(M559="","",ROUND(AVERAGE(B559:M559),1))</f>
        <v>79</v>
      </c>
    </row>
    <row r="560" s="123"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2" t="n">
        <f aca="false">IF(M560="","",ROUND(AVERAGE(B560:M560),1))</f>
        <v>79</v>
      </c>
    </row>
    <row r="561" s="123"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2" t="n">
        <f aca="false">IF(M561="","",ROUND(AVERAGE(B561:M561),1))</f>
        <v>76.5</v>
      </c>
    </row>
    <row r="562" s="123"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2" t="n">
        <f aca="false">IF(M562="","",ROUND(AVERAGE(B562:M562),1))</f>
        <v>79.6</v>
      </c>
    </row>
    <row r="563" s="123"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2" t="n">
        <f aca="false">IF(M563="","",ROUND(AVERAGE(B563:M563),1))</f>
        <v>89.4</v>
      </c>
    </row>
    <row r="564" s="123"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2" t="n">
        <f aca="false">IF(M564="","",ROUND(AVERAGE(B564:M564),1))</f>
        <v>100</v>
      </c>
    </row>
    <row r="565" s="123" customFormat="true" ht="12.75" hidden="false" customHeight="true" outlineLevel="0" collapsed="false">
      <c r="A565" s="132" t="s">
        <v>627</v>
      </c>
      <c r="B565" s="140" t="n">
        <v>96</v>
      </c>
      <c r="C565" s="140" t="n">
        <v>95.9</v>
      </c>
      <c r="D565" s="140" t="n">
        <v>95.4</v>
      </c>
      <c r="E565" s="140" t="n">
        <v>96.2</v>
      </c>
      <c r="F565" s="140" t="n">
        <v>98.5</v>
      </c>
      <c r="G565" s="140" t="n">
        <v>99.4</v>
      </c>
      <c r="H565" s="140" t="n">
        <v>103.3</v>
      </c>
      <c r="I565" s="133" t="n">
        <v>104</v>
      </c>
      <c r="J565" s="133" t="n">
        <v>108.8</v>
      </c>
      <c r="K565" s="140" t="n">
        <v>112.1</v>
      </c>
      <c r="L565" s="140" t="n">
        <v>112.9</v>
      </c>
      <c r="M565" s="140" t="n">
        <v>113.5</v>
      </c>
      <c r="N565" s="122" t="n">
        <f aca="false">IF(M565="","",ROUND(AVERAGE(B565:M565),1))</f>
        <v>103</v>
      </c>
    </row>
    <row r="566" s="123"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2" t="n">
        <f aca="false">IF(M566="","",ROUND(AVERAGE(B566:M566),1))</f>
        <v>114.4</v>
      </c>
    </row>
    <row r="567" s="123"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2" t="n">
        <f aca="false">IF(M567="","",ROUND(AVERAGE(B567:M567),1))</f>
        <v>116.9</v>
      </c>
    </row>
    <row r="568" s="123"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2" t="n">
        <f aca="false">IF(M568="","",ROUND(AVERAGE(B568:M568),1))</f>
        <v>97.7</v>
      </c>
    </row>
    <row r="569" s="123"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2" t="n">
        <f aca="false">IF(M569="","",ROUND(AVERAGE(B569:M569),1))</f>
        <v>99.6</v>
      </c>
    </row>
    <row r="570" s="123"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2" t="n">
        <f aca="false">IF(M570="","",ROUND(AVERAGE(B570:M570),1))</f>
        <v>114.7</v>
      </c>
    </row>
    <row r="571" s="123" customFormat="true" ht="12.75" hidden="false" customHeight="true" outlineLevel="0" collapsed="false">
      <c r="A571" s="132" t="s">
        <v>633</v>
      </c>
      <c r="B571" s="133" t="n">
        <v>115.1</v>
      </c>
      <c r="C571" s="133" t="n">
        <v>112.7</v>
      </c>
      <c r="D571" s="133" t="n">
        <v>112.4</v>
      </c>
      <c r="E571" s="133" t="n">
        <v>113.4</v>
      </c>
      <c r="F571" s="133" t="n">
        <v>114.3</v>
      </c>
      <c r="G571" s="140" t="n">
        <v>114.6</v>
      </c>
      <c r="H571" s="133" t="n">
        <v>114.5</v>
      </c>
      <c r="I571" s="133" t="n">
        <v>113.2</v>
      </c>
      <c r="J571" s="133" t="n">
        <v>112.6</v>
      </c>
      <c r="K571" s="133"/>
      <c r="L571" s="133"/>
      <c r="M571" s="133"/>
      <c r="N571" s="122" t="str">
        <f aca="false">IF(M571="","",ROUND(AVERAGE(B571:M571),1))</f>
        <v/>
      </c>
    </row>
    <row r="572" s="123" customFormat="true" ht="12.75" hidden="false" customHeight="true" outlineLevel="0" collapsed="false">
      <c r="A572" s="132" t="s">
        <v>634</v>
      </c>
      <c r="B572" s="133"/>
      <c r="C572" s="133"/>
      <c r="D572" s="133"/>
      <c r="E572" s="133"/>
      <c r="F572" s="133"/>
      <c r="G572" s="133"/>
      <c r="H572" s="133"/>
      <c r="I572" s="133"/>
      <c r="J572" s="133"/>
      <c r="K572" s="133"/>
      <c r="L572" s="133"/>
      <c r="M572" s="133"/>
      <c r="N572" s="122" t="str">
        <f aca="false">IF(M572="","",ROUND(AVERAGE(B572:M572),1))</f>
        <v/>
      </c>
    </row>
    <row r="573" s="171"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3"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3"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2" t="n">
        <f aca="false">IF(M575="","",ROUND(AVERAGE(B575:M575),1))</f>
        <v>78.6</v>
      </c>
    </row>
    <row r="576" s="123"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2" t="n">
        <f aca="false">IF(M576="","",ROUND(AVERAGE(B576:M576),1))</f>
        <v>78.3</v>
      </c>
    </row>
    <row r="577" s="123"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2" t="n">
        <f aca="false">IF(M577="","",ROUND(AVERAGE(B577:M577),1))</f>
        <v>74.5</v>
      </c>
    </row>
    <row r="578" s="123"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2" t="n">
        <f aca="false">IF(M578="","",ROUND(AVERAGE(B578:M578),1))</f>
        <v>73.8</v>
      </c>
    </row>
    <row r="579" s="123"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2" t="n">
        <f aca="false">IF(M579="","",ROUND(AVERAGE(B579:M579),1))</f>
        <v>80.1</v>
      </c>
    </row>
    <row r="580" s="123"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2" t="n">
        <f aca="false">IF(M580="","",ROUND(AVERAGE(B580:M580),1))</f>
        <v>100</v>
      </c>
    </row>
    <row r="581" s="123" customFormat="true" ht="12.75" hidden="false" customHeight="true" outlineLevel="0" collapsed="false">
      <c r="A581" s="132" t="s">
        <v>627</v>
      </c>
      <c r="B581" s="140" t="n">
        <v>100.2</v>
      </c>
      <c r="C581" s="140" t="n">
        <v>100.7</v>
      </c>
      <c r="D581" s="140" t="n">
        <v>99.5</v>
      </c>
      <c r="E581" s="140" t="n">
        <v>99</v>
      </c>
      <c r="F581" s="140" t="n">
        <v>102</v>
      </c>
      <c r="G581" s="140" t="n">
        <v>102.4</v>
      </c>
      <c r="H581" s="140" t="n">
        <v>103.5</v>
      </c>
      <c r="I581" s="133" t="n">
        <v>103.5</v>
      </c>
      <c r="J581" s="133" t="n">
        <v>104.5</v>
      </c>
      <c r="K581" s="140" t="n">
        <v>105.3</v>
      </c>
      <c r="L581" s="140" t="n">
        <v>110.8</v>
      </c>
      <c r="M581" s="140" t="n">
        <v>109.8</v>
      </c>
      <c r="N581" s="122" t="n">
        <f aca="false">IF(M581="","",ROUND(AVERAGE(B581:M581),1))</f>
        <v>103.4</v>
      </c>
    </row>
    <row r="582" s="123"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2" t="n">
        <f aca="false">IF(M582="","",ROUND(AVERAGE(B582:M582),1))</f>
        <v>112.2</v>
      </c>
    </row>
    <row r="583" s="123"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2" t="n">
        <f aca="false">IF(M583="","",ROUND(AVERAGE(B583:M583),1))</f>
        <v>106.1</v>
      </c>
    </row>
    <row r="584" s="123"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2" t="n">
        <f aca="false">IF(M584="","",ROUND(AVERAGE(B584:M584),1))</f>
        <v>94.9</v>
      </c>
    </row>
    <row r="585" s="123"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2" t="n">
        <f aca="false">IF(M585="","",ROUND(AVERAGE(B585:M585),1))</f>
        <v>101.7</v>
      </c>
    </row>
    <row r="586" s="123"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2" t="n">
        <f aca="false">IF(M586="","",ROUND(AVERAGE(B586:M586),1))</f>
        <v>108.1</v>
      </c>
    </row>
    <row r="587" s="123" customFormat="true" ht="12.75" hidden="false" customHeight="true" outlineLevel="0" collapsed="false">
      <c r="A587" s="132" t="s">
        <v>633</v>
      </c>
      <c r="B587" s="133" t="n">
        <v>106</v>
      </c>
      <c r="C587" s="133" t="n">
        <v>104.2</v>
      </c>
      <c r="D587" s="133" t="n">
        <v>104.7</v>
      </c>
      <c r="E587" s="133" t="n">
        <v>104.8</v>
      </c>
      <c r="F587" s="133" t="n">
        <v>105.1</v>
      </c>
      <c r="G587" s="140" t="n">
        <v>104.5</v>
      </c>
      <c r="H587" s="133" t="n">
        <v>105</v>
      </c>
      <c r="I587" s="133" t="n">
        <v>104.4</v>
      </c>
      <c r="J587" s="133" t="n">
        <v>104.4</v>
      </c>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2" t="n">
        <f aca="false">IF(M590="","",ROUND(AVERAGE(B590:M590),1))</f>
        <v>100</v>
      </c>
    </row>
    <row r="591" s="123" customFormat="true" ht="12.75" hidden="false" customHeight="true" outlineLevel="0" collapsed="false">
      <c r="A591" s="132" t="s">
        <v>627</v>
      </c>
      <c r="B591" s="140" t="n">
        <v>113.8</v>
      </c>
      <c r="C591" s="140" t="n">
        <v>117.1</v>
      </c>
      <c r="D591" s="140" t="n">
        <v>119.7</v>
      </c>
      <c r="E591" s="140" t="n">
        <v>129</v>
      </c>
      <c r="F591" s="140" t="n">
        <v>138</v>
      </c>
      <c r="G591" s="140" t="n">
        <v>133.8</v>
      </c>
      <c r="H591" s="140" t="n">
        <v>136</v>
      </c>
      <c r="I591" s="133" t="n">
        <v>135.9</v>
      </c>
      <c r="J591" s="133" t="n">
        <v>135.4</v>
      </c>
      <c r="K591" s="140" t="n">
        <v>136.6</v>
      </c>
      <c r="L591" s="140" t="n">
        <v>136.6</v>
      </c>
      <c r="M591" s="140" t="n">
        <v>134.7</v>
      </c>
      <c r="N591" s="122" t="n">
        <f aca="false">IF(M591="","",ROUND(AVERAGE(B591:M591),1))</f>
        <v>130.6</v>
      </c>
    </row>
    <row r="592" s="123"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2" t="n">
        <f aca="false">IF(M592="","",ROUND(AVERAGE(B592:M592),1))</f>
        <v>139.5</v>
      </c>
    </row>
    <row r="593" s="123"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2" t="n">
        <f aca="false">IF(M593="","",ROUND(AVERAGE(B593:M593),1))</f>
        <v>132.1</v>
      </c>
    </row>
    <row r="594" s="123"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2" t="n">
        <f aca="false">IF(M594="","",ROUND(AVERAGE(B594:M594),1))</f>
        <v>115.8</v>
      </c>
    </row>
    <row r="595" s="123"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2" t="n">
        <f aca="false">IF(M595="","",ROUND(AVERAGE(B595:M595),1))</f>
        <v>146.5</v>
      </c>
    </row>
    <row r="596" s="123"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2" t="n">
        <f aca="false">IF(M596="","",ROUND(AVERAGE(B596:M596),1))</f>
        <v>162.2</v>
      </c>
    </row>
    <row r="597" s="123" customFormat="true" ht="12.75" hidden="false" customHeight="true" outlineLevel="0" collapsed="false">
      <c r="A597" s="132" t="s">
        <v>633</v>
      </c>
      <c r="B597" s="133" t="n">
        <v>160.3</v>
      </c>
      <c r="C597" s="133" t="n">
        <v>163.8</v>
      </c>
      <c r="D597" s="133" t="n">
        <v>163</v>
      </c>
      <c r="E597" s="133" t="n">
        <v>160.2</v>
      </c>
      <c r="F597" s="133" t="n">
        <v>158.4</v>
      </c>
      <c r="G597" s="140" t="n">
        <v>156.4</v>
      </c>
      <c r="H597" s="133" t="n">
        <v>156.9</v>
      </c>
      <c r="I597" s="133" t="n">
        <v>157.6</v>
      </c>
      <c r="J597" s="133" t="n">
        <v>161.7</v>
      </c>
      <c r="K597" s="133"/>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2" t="n">
        <f aca="false">IF(M600="","",ROUND(AVERAGE(B600:M600),1))</f>
        <v>100</v>
      </c>
    </row>
    <row r="601" s="123" customFormat="true" ht="12.75" hidden="false" customHeight="true" outlineLevel="0" collapsed="false">
      <c r="A601" s="132" t="s">
        <v>627</v>
      </c>
      <c r="B601" s="140" t="n">
        <v>114</v>
      </c>
      <c r="C601" s="140" t="n">
        <v>117.7</v>
      </c>
      <c r="D601" s="140" t="n">
        <v>120.7</v>
      </c>
      <c r="E601" s="140" t="n">
        <v>131.5</v>
      </c>
      <c r="F601" s="140" t="n">
        <v>142.4</v>
      </c>
      <c r="G601" s="140" t="n">
        <v>136.1</v>
      </c>
      <c r="H601" s="140" t="n">
        <v>139.8</v>
      </c>
      <c r="I601" s="133" t="n">
        <v>140.8</v>
      </c>
      <c r="J601" s="133" t="n">
        <v>140.1</v>
      </c>
      <c r="K601" s="140" t="n">
        <v>141.9</v>
      </c>
      <c r="L601" s="140" t="n">
        <v>141.7</v>
      </c>
      <c r="M601" s="140" t="n">
        <v>138.6</v>
      </c>
      <c r="N601" s="122" t="n">
        <f aca="false">IF(M601="","",ROUND(AVERAGE(B601:M601),1))</f>
        <v>133.8</v>
      </c>
    </row>
    <row r="602" s="123"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2" t="n">
        <f aca="false">IF(M602="","",ROUND(AVERAGE(B602:M602),1))</f>
        <v>140.7</v>
      </c>
    </row>
    <row r="603" s="123"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2" t="n">
        <f aca="false">IF(M603="","",ROUND(AVERAGE(B603:M603),1))</f>
        <v>130.6</v>
      </c>
    </row>
    <row r="604" s="123"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2" t="n">
        <f aca="false">IF(M604="","",ROUND(AVERAGE(B604:M604),1))</f>
        <v>114.6</v>
      </c>
    </row>
    <row r="605" s="123"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2" t="n">
        <f aca="false">IF(M605="","",ROUND(AVERAGE(B605:M605),1))</f>
        <v>148.5</v>
      </c>
    </row>
    <row r="606" s="123"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2" t="n">
        <f aca="false">IF(M606="","",ROUND(AVERAGE(B606:M606),1))</f>
        <v>167</v>
      </c>
    </row>
    <row r="607" s="123" customFormat="true" ht="12.75" hidden="false" customHeight="true" outlineLevel="0" collapsed="false">
      <c r="A607" s="132" t="s">
        <v>633</v>
      </c>
      <c r="B607" s="133" t="n">
        <v>164.9</v>
      </c>
      <c r="C607" s="133" t="n">
        <v>168.9</v>
      </c>
      <c r="D607" s="133" t="n">
        <v>167.6</v>
      </c>
      <c r="E607" s="133" t="n">
        <v>164.5</v>
      </c>
      <c r="F607" s="133" t="n">
        <v>162</v>
      </c>
      <c r="G607" s="140" t="n">
        <v>159.7</v>
      </c>
      <c r="H607" s="133" t="n">
        <v>161.5</v>
      </c>
      <c r="I607" s="133" t="n">
        <v>162.3</v>
      </c>
      <c r="J607" s="133" t="n">
        <v>167.2</v>
      </c>
      <c r="K607" s="133"/>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2" t="n">
        <f aca="false">IF(M610="","",ROUND(AVERAGE(B610:M610),1))</f>
        <v>100</v>
      </c>
    </row>
    <row r="611" s="123" customFormat="true" ht="12.75" hidden="false" customHeight="true" outlineLevel="0" collapsed="false">
      <c r="A611" s="132" t="s">
        <v>627</v>
      </c>
      <c r="B611" s="140" t="n">
        <v>113.6</v>
      </c>
      <c r="C611" s="140" t="n">
        <v>116.5</v>
      </c>
      <c r="D611" s="140" t="n">
        <v>118.9</v>
      </c>
      <c r="E611" s="140" t="n">
        <v>126.8</v>
      </c>
      <c r="F611" s="140" t="n">
        <v>134.2</v>
      </c>
      <c r="G611" s="140" t="n">
        <v>131.8</v>
      </c>
      <c r="H611" s="140" t="n">
        <v>132.6</v>
      </c>
      <c r="I611" s="133" t="n">
        <v>131.6</v>
      </c>
      <c r="J611" s="133" t="n">
        <v>131.3</v>
      </c>
      <c r="K611" s="140" t="n">
        <v>131.9</v>
      </c>
      <c r="L611" s="140" t="n">
        <v>132.1</v>
      </c>
      <c r="M611" s="140" t="n">
        <v>131.3</v>
      </c>
      <c r="N611" s="122" t="n">
        <f aca="false">IF(M611="","",ROUND(AVERAGE(B611:M611),1))</f>
        <v>127.7</v>
      </c>
    </row>
    <row r="612" s="123"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2" t="n">
        <f aca="false">IF(M612="","",ROUND(AVERAGE(B612:M612),1))</f>
        <v>138.4</v>
      </c>
    </row>
    <row r="613" s="123"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2" t="n">
        <f aca="false">IF(M613="","",ROUND(AVERAGE(B613:M613),1))</f>
        <v>133.4</v>
      </c>
    </row>
    <row r="614" s="123"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2" t="n">
        <f aca="false">IF(M614="","",ROUND(AVERAGE(B614:M614),1))</f>
        <v>116.8</v>
      </c>
    </row>
    <row r="615" s="123"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2" t="n">
        <f aca="false">IF(M615="","",ROUND(AVERAGE(B615:M615),1))</f>
        <v>144.8</v>
      </c>
    </row>
    <row r="616" s="123"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2" t="n">
        <f aca="false">IF(M616="","",ROUND(AVERAGE(B616:M616),1))</f>
        <v>158.1</v>
      </c>
    </row>
    <row r="617" s="123" customFormat="true" ht="12.75" hidden="false" customHeight="true" outlineLevel="0" collapsed="false">
      <c r="A617" s="132" t="s">
        <v>633</v>
      </c>
      <c r="B617" s="133" t="n">
        <v>156.3</v>
      </c>
      <c r="C617" s="133" t="n">
        <v>159.4</v>
      </c>
      <c r="D617" s="133" t="n">
        <v>159</v>
      </c>
      <c r="E617" s="133" t="n">
        <v>156.5</v>
      </c>
      <c r="F617" s="133" t="n">
        <v>155.1</v>
      </c>
      <c r="G617" s="140" t="n">
        <v>153.6</v>
      </c>
      <c r="H617" s="133" t="n">
        <v>152.8</v>
      </c>
      <c r="I617" s="133" t="n">
        <v>153.5</v>
      </c>
      <c r="J617" s="133" t="n">
        <v>156.8</v>
      </c>
      <c r="K617" s="133"/>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2" t="n">
        <f aca="false">IF(M621="","",ROUND(AVERAGE(B621:M621),1))</f>
        <v>82.9</v>
      </c>
    </row>
    <row r="622" s="123"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2" t="n">
        <f aca="false">IF(M622="","",ROUND(AVERAGE(B622:M622),1))</f>
        <v>77.5</v>
      </c>
    </row>
    <row r="623" s="123"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2" t="n">
        <f aca="false">IF(M623="","",ROUND(AVERAGE(B623:M623),1))</f>
        <v>83.9</v>
      </c>
    </row>
    <row r="624" s="123"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2" t="n">
        <f aca="false">IF(M624="","",ROUND(AVERAGE(B624:M624),1))</f>
        <v>78.7</v>
      </c>
    </row>
    <row r="625" s="123"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2" t="n">
        <f aca="false">IF(M625="","",ROUND(AVERAGE(B625:M625),1))</f>
        <v>77</v>
      </c>
    </row>
    <row r="626" s="123"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2" t="n">
        <f aca="false">IF(M626="","",ROUND(AVERAGE(B626:M626),1))</f>
        <v>91.6</v>
      </c>
    </row>
    <row r="627" s="123"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2" t="n">
        <f aca="false">IF(M627="","",ROUND(AVERAGE(B627:M627),1))</f>
        <v>90.7</v>
      </c>
    </row>
    <row r="628" s="123"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2" t="n">
        <f aca="false">IF(M628="","",ROUND(AVERAGE(B628:M628),1))</f>
        <v>87</v>
      </c>
    </row>
    <row r="629" s="123"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2" t="n">
        <f aca="false">IF(M629="","",ROUND(AVERAGE(B629:M629),1))</f>
        <v>83.8</v>
      </c>
    </row>
    <row r="630" s="123"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2" t="n">
        <f aca="false">IF(M630="","",ROUND(AVERAGE(B630:M630),1))</f>
        <v>92.3</v>
      </c>
    </row>
    <row r="631" s="123"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2" t="n">
        <f aca="false">IF(M631="","",ROUND(AVERAGE(B631:M631),1))</f>
        <v>100</v>
      </c>
    </row>
    <row r="632" s="123" customFormat="true" ht="12.75" hidden="false" customHeight="true" outlineLevel="0" collapsed="false">
      <c r="A632" s="132" t="s">
        <v>627</v>
      </c>
      <c r="B632" s="140" t="n">
        <v>114.4</v>
      </c>
      <c r="C632" s="140" t="n">
        <v>118.1</v>
      </c>
      <c r="D632" s="140" t="n">
        <v>120.5</v>
      </c>
      <c r="E632" s="140" t="n">
        <v>130</v>
      </c>
      <c r="F632" s="140" t="n">
        <v>139.3</v>
      </c>
      <c r="G632" s="140" t="n">
        <v>136</v>
      </c>
      <c r="H632" s="140" t="n">
        <v>139</v>
      </c>
      <c r="I632" s="133" t="n">
        <v>139.7</v>
      </c>
      <c r="J632" s="133" t="n">
        <v>138.6</v>
      </c>
      <c r="K632" s="140" t="n">
        <v>139.7</v>
      </c>
      <c r="L632" s="140" t="n">
        <v>139.3</v>
      </c>
      <c r="M632" s="140" t="n">
        <v>137.2</v>
      </c>
      <c r="N632" s="122" t="n">
        <f aca="false">IF(M632="","",ROUND(AVERAGE(B632:M632),1))</f>
        <v>132.7</v>
      </c>
    </row>
    <row r="633" s="123"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2" t="n">
        <f aca="false">IF(M633="","",ROUND(AVERAGE(B633:M633),1))</f>
        <v>142</v>
      </c>
    </row>
    <row r="634" s="123"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2" t="n">
        <f aca="false">IF(M634="","",ROUND(AVERAGE(B634:M634),1))</f>
        <v>133.2</v>
      </c>
    </row>
    <row r="635" s="123"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2" t="n">
        <f aca="false">IF(M635="","",ROUND(AVERAGE(B635:M635),1))</f>
        <v>114.5</v>
      </c>
    </row>
    <row r="636" s="123"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2" t="n">
        <f aca="false">IF(M636="","",ROUND(AVERAGE(B636:M636),1))</f>
        <v>147.4</v>
      </c>
    </row>
    <row r="637" s="123"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2" t="n">
        <f aca="false">IF(M637="","",ROUND(AVERAGE(B637:M637),1))</f>
        <v>163.8</v>
      </c>
    </row>
    <row r="638" s="123" customFormat="true" ht="12.75" hidden="false" customHeight="true" outlineLevel="0" collapsed="false">
      <c r="A638" s="132" t="s">
        <v>633</v>
      </c>
      <c r="B638" s="133" t="n">
        <v>161.7</v>
      </c>
      <c r="C638" s="133" t="n">
        <v>165.2</v>
      </c>
      <c r="D638" s="133" t="n">
        <v>164.4</v>
      </c>
      <c r="E638" s="133" t="n">
        <v>161.6</v>
      </c>
      <c r="F638" s="133" t="n">
        <v>159.6</v>
      </c>
      <c r="G638" s="140" t="n">
        <v>157.6</v>
      </c>
      <c r="H638" s="133" t="n">
        <v>158.2</v>
      </c>
      <c r="I638" s="133" t="n">
        <v>158.9</v>
      </c>
      <c r="J638" s="133" t="n">
        <v>163</v>
      </c>
      <c r="K638" s="133"/>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3"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2" t="n">
        <f aca="false">IF(M642="","",ROUND(AVERAGE(B642:M642),1))</f>
        <v>59.3</v>
      </c>
    </row>
    <row r="643" s="123"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2" t="n">
        <f aca="false">IF(M643="","",ROUND(AVERAGE(B643:M643),1))</f>
        <v>61.3</v>
      </c>
    </row>
    <row r="644" s="123"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2" t="n">
        <f aca="false">IF(M644="","",ROUND(AVERAGE(B644:M644),1))</f>
        <v>63.9</v>
      </c>
    </row>
    <row r="645" s="123"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2" t="n">
        <f aca="false">IF(M645="","",ROUND(AVERAGE(B645:M645),1))</f>
        <v>60.8</v>
      </c>
    </row>
    <row r="646" s="123"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2" t="n">
        <f aca="false">IF(M646="","",ROUND(AVERAGE(B646:M646),1))</f>
        <v>61.1</v>
      </c>
    </row>
    <row r="647" s="123"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2" t="n">
        <f aca="false">IF(M647="","",ROUND(AVERAGE(B647:M647),1))</f>
        <v>83</v>
      </c>
    </row>
    <row r="648" s="123"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2" t="n">
        <f aca="false">IF(M648="","",ROUND(AVERAGE(B648:M648),1))</f>
        <v>82.5</v>
      </c>
    </row>
    <row r="649" s="123"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2" t="n">
        <f aca="false">IF(M649="","",ROUND(AVERAGE(B649:M649),1))</f>
        <v>83.3</v>
      </c>
    </row>
    <row r="650" s="123"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2" t="n">
        <f aca="false">IF(M650="","",ROUND(AVERAGE(B650:M650),1))</f>
        <v>84</v>
      </c>
    </row>
    <row r="651" s="123"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2" t="n">
        <f aca="false">IF(M651="","",ROUND(AVERAGE(B651:M651),1))</f>
        <v>94</v>
      </c>
    </row>
    <row r="652" s="123"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2" t="n">
        <f aca="false">IF(M652="","",ROUND(AVERAGE(B652:M652),1))</f>
        <v>100</v>
      </c>
    </row>
    <row r="653" s="123" customFormat="true" ht="12.75" hidden="false" customHeight="true" outlineLevel="0" collapsed="false">
      <c r="A653" s="132" t="s">
        <v>627</v>
      </c>
      <c r="B653" s="140" t="n">
        <v>123.2</v>
      </c>
      <c r="C653" s="140" t="n">
        <v>126.7</v>
      </c>
      <c r="D653" s="140" t="n">
        <v>129.6</v>
      </c>
      <c r="E653" s="140" t="n">
        <v>139.5</v>
      </c>
      <c r="F653" s="140" t="n">
        <v>150.1</v>
      </c>
      <c r="G653" s="140" t="n">
        <v>136.9</v>
      </c>
      <c r="H653" s="140" t="n">
        <v>139.6</v>
      </c>
      <c r="I653" s="133" t="n">
        <v>140.9</v>
      </c>
      <c r="J653" s="133" t="n">
        <v>136.4</v>
      </c>
      <c r="K653" s="140" t="n">
        <v>133.3</v>
      </c>
      <c r="L653" s="140" t="n">
        <v>139.9</v>
      </c>
      <c r="M653" s="140" t="n">
        <v>135.9</v>
      </c>
      <c r="N653" s="122" t="n">
        <f aca="false">IF(M653="","",ROUND(AVERAGE(B653:M653),1))</f>
        <v>136</v>
      </c>
    </row>
    <row r="654" s="123"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2" t="n">
        <f aca="false">IF(M654="","",ROUND(AVERAGE(B654:M654),1))</f>
        <v>145.1</v>
      </c>
    </row>
    <row r="655" s="123"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2" t="n">
        <f aca="false">IF(M655="","",ROUND(AVERAGE(B655:M655),1))</f>
        <v>156.2</v>
      </c>
    </row>
    <row r="656" s="123"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2" t="n">
        <f aca="false">IF(M656="","",ROUND(AVERAGE(B656:M656),1))</f>
        <v>143.2</v>
      </c>
    </row>
    <row r="657" s="123"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2" t="n">
        <f aca="false">IF(M657="","",ROUND(AVERAGE(B657:M657),1))</f>
        <v>201.7</v>
      </c>
    </row>
    <row r="658" s="123"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2" t="n">
        <f aca="false">IF(M658="","",ROUND(AVERAGE(B658:M658),1))</f>
        <v>244.3</v>
      </c>
    </row>
    <row r="659" s="123" customFormat="true" ht="12.75" hidden="false" customHeight="true" outlineLevel="0" collapsed="false">
      <c r="A659" s="132" t="s">
        <v>633</v>
      </c>
      <c r="B659" s="133" t="n">
        <v>246.8</v>
      </c>
      <c r="C659" s="133" t="n">
        <v>259.2</v>
      </c>
      <c r="D659" s="133" t="n">
        <v>254</v>
      </c>
      <c r="E659" s="133" t="n">
        <v>245.8</v>
      </c>
      <c r="F659" s="133" t="n">
        <v>237.5</v>
      </c>
      <c r="G659" s="140" t="n">
        <v>239.1</v>
      </c>
      <c r="H659" s="133" t="n">
        <v>240</v>
      </c>
      <c r="I659" s="133" t="n">
        <v>245.5</v>
      </c>
      <c r="J659" s="133" t="n">
        <v>259.7</v>
      </c>
      <c r="K659" s="133"/>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2" t="n">
        <f aca="false">IF(M663="","",ROUND(AVERAGE(B663:M663),1))</f>
        <v>87.3</v>
      </c>
    </row>
    <row r="664" s="123"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2" t="n">
        <f aca="false">IF(M664="","",ROUND(AVERAGE(B664:M664),1))</f>
        <v>85.3</v>
      </c>
    </row>
    <row r="665" s="123"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2" t="n">
        <f aca="false">IF(M665="","",ROUND(AVERAGE(B665:M665),1))</f>
        <v>86.8</v>
      </c>
    </row>
    <row r="666" s="123"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2" t="n">
        <f aca="false">IF(M666="","",ROUND(AVERAGE(B666:M666),1))</f>
        <v>84.2</v>
      </c>
    </row>
    <row r="667" s="123"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2" t="n">
        <f aca="false">IF(M667="","",ROUND(AVERAGE(B667:M667),1))</f>
        <v>93.8</v>
      </c>
    </row>
    <row r="668" s="123"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2" t="n">
        <f aca="false">IF(M668="","",ROUND(AVERAGE(B668:M668),1))</f>
        <v>100</v>
      </c>
    </row>
    <row r="669" s="123" customFormat="true" ht="12.75" hidden="false" customHeight="true" outlineLevel="0" collapsed="false">
      <c r="A669" s="132" t="s">
        <v>627</v>
      </c>
      <c r="B669" s="140" t="n">
        <v>121.2</v>
      </c>
      <c r="C669" s="140" t="n">
        <v>124.7</v>
      </c>
      <c r="D669" s="140" t="n">
        <v>127.9</v>
      </c>
      <c r="E669" s="140" t="n">
        <v>139.8</v>
      </c>
      <c r="F669" s="140" t="n">
        <v>148</v>
      </c>
      <c r="G669" s="140" t="n">
        <v>132.5</v>
      </c>
      <c r="H669" s="140" t="n">
        <v>136.1</v>
      </c>
      <c r="I669" s="133" t="n">
        <v>138.7</v>
      </c>
      <c r="J669" s="133" t="n">
        <v>133.9</v>
      </c>
      <c r="K669" s="140" t="n">
        <v>131</v>
      </c>
      <c r="L669" s="140" t="n">
        <v>138.7</v>
      </c>
      <c r="M669" s="140" t="n">
        <v>134.7</v>
      </c>
      <c r="N669" s="122" t="n">
        <f aca="false">IF(M669="","",ROUND(AVERAGE(B669:M669),1))</f>
        <v>133.9</v>
      </c>
    </row>
    <row r="670" s="123"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2" t="n">
        <f aca="false">IF(M670="","",ROUND(AVERAGE(B670:M670),1))</f>
        <v>140.6</v>
      </c>
    </row>
    <row r="671" s="123"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2" t="n">
        <f aca="false">IF(M671="","",ROUND(AVERAGE(B671:M671),1))</f>
        <v>150.9</v>
      </c>
    </row>
    <row r="672" s="123"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2" t="n">
        <f aca="false">IF(M672="","",ROUND(AVERAGE(B672:M672),1))</f>
        <v>145.9</v>
      </c>
    </row>
    <row r="673" s="123"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2" t="n">
        <f aca="false">IF(M673="","",ROUND(AVERAGE(B673:M673),1))</f>
        <v>207.7</v>
      </c>
    </row>
    <row r="674" s="123"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2" t="n">
        <f aca="false">IF(M674="","",ROUND(AVERAGE(B674:M674),1))</f>
        <v>262.8</v>
      </c>
    </row>
    <row r="675" s="123" customFormat="true" ht="12.75" hidden="false" customHeight="true" outlineLevel="0" collapsed="false">
      <c r="A675" s="132" t="s">
        <v>633</v>
      </c>
      <c r="B675" s="133" t="n">
        <v>260.8</v>
      </c>
      <c r="C675" s="133" t="n">
        <v>275</v>
      </c>
      <c r="D675" s="133" t="n">
        <v>268.9</v>
      </c>
      <c r="E675" s="133" t="n">
        <v>259.4</v>
      </c>
      <c r="F675" s="133" t="n">
        <v>250.1</v>
      </c>
      <c r="G675" s="140" t="n">
        <v>250.7</v>
      </c>
      <c r="H675" s="133" t="n">
        <v>252.1</v>
      </c>
      <c r="I675" s="133" t="n">
        <v>261.1</v>
      </c>
      <c r="J675" s="133" t="n">
        <v>278.1</v>
      </c>
      <c r="K675" s="133"/>
      <c r="L675" s="133"/>
      <c r="M675" s="133"/>
      <c r="N675" s="122" t="str">
        <f aca="false">IF(M675="","",ROUND(AVERAGE(B675:M675),1))</f>
        <v/>
      </c>
    </row>
    <row r="676" s="123" customFormat="true" ht="12.75" hidden="false" customHeight="true" outlineLevel="0" collapsed="false">
      <c r="A676" s="132" t="s">
        <v>634</v>
      </c>
      <c r="B676" s="133"/>
      <c r="C676" s="133"/>
      <c r="D676" s="133"/>
      <c r="E676" s="133"/>
      <c r="F676" s="133"/>
      <c r="G676" s="133"/>
      <c r="H676" s="133"/>
      <c r="I676" s="133"/>
      <c r="J676" s="133"/>
      <c r="K676" s="133"/>
      <c r="L676" s="133"/>
      <c r="M676" s="133"/>
      <c r="N676" s="122" t="str">
        <f aca="false">IF(M676="","",ROUND(AVERAGE(B676:M676),1))</f>
        <v/>
      </c>
    </row>
    <row r="677" s="123"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3"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3"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2" t="n">
        <f aca="false">IF(M679="","",ROUND(AVERAGE(B679:M679),1))</f>
        <v>81.2</v>
      </c>
    </row>
    <row r="680" s="123"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2" t="n">
        <f aca="false">IF(M680="","",ROUND(AVERAGE(B680:M680),1))</f>
        <v>81.3</v>
      </c>
    </row>
    <row r="681" s="123"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2" t="n">
        <f aca="false">IF(M681="","",ROUND(AVERAGE(B681:M681),1))</f>
        <v>81.8</v>
      </c>
    </row>
    <row r="682" s="123"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2" t="n">
        <f aca="false">IF(M682="","",ROUND(AVERAGE(B682:M682),1))</f>
        <v>83.8</v>
      </c>
    </row>
    <row r="683" s="123"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2" t="n">
        <f aca="false">IF(M683="","",ROUND(AVERAGE(B683:M683),1))</f>
        <v>94</v>
      </c>
    </row>
    <row r="684" s="123"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2" t="n">
        <f aca="false">IF(M684="","",ROUND(AVERAGE(B684:M684),1))</f>
        <v>100</v>
      </c>
    </row>
    <row r="685" s="123" customFormat="true" ht="12.75" hidden="false" customHeight="true" outlineLevel="0" collapsed="false">
      <c r="A685" s="132" t="s">
        <v>627</v>
      </c>
      <c r="B685" s="140" t="n">
        <v>124.8</v>
      </c>
      <c r="C685" s="140" t="n">
        <v>128.3</v>
      </c>
      <c r="D685" s="140" t="n">
        <v>131</v>
      </c>
      <c r="E685" s="140" t="n">
        <v>139.2</v>
      </c>
      <c r="F685" s="140" t="n">
        <v>151.8</v>
      </c>
      <c r="G685" s="140" t="n">
        <v>140.6</v>
      </c>
      <c r="H685" s="140" t="n">
        <v>142.4</v>
      </c>
      <c r="I685" s="133" t="n">
        <v>142.6</v>
      </c>
      <c r="J685" s="133" t="n">
        <v>138.5</v>
      </c>
      <c r="K685" s="140" t="n">
        <v>135.1</v>
      </c>
      <c r="L685" s="140" t="n">
        <v>140.9</v>
      </c>
      <c r="M685" s="140" t="n">
        <v>137</v>
      </c>
      <c r="N685" s="122" t="n">
        <f aca="false">IF(M685="","",ROUND(AVERAGE(B685:M685),1))</f>
        <v>137.7</v>
      </c>
    </row>
    <row r="686" s="123"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2" t="n">
        <f aca="false">IF(M686="","",ROUND(AVERAGE(B686:M686),1))</f>
        <v>148.7</v>
      </c>
    </row>
    <row r="687" s="123"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2" t="n">
        <f aca="false">IF(M687="","",ROUND(AVERAGE(B687:M687),1))</f>
        <v>160.6</v>
      </c>
    </row>
    <row r="688" s="123"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2" t="n">
        <f aca="false">IF(M688="","",ROUND(AVERAGE(B688:M688),1))</f>
        <v>141</v>
      </c>
    </row>
    <row r="689" s="123"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2" t="n">
        <f aca="false">IF(M689="","",ROUND(AVERAGE(B689:M689),1))</f>
        <v>196.7</v>
      </c>
    </row>
    <row r="690" s="123"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2" t="n">
        <f aca="false">IF(M690="","",ROUND(AVERAGE(B690:M690),1))</f>
        <v>229</v>
      </c>
    </row>
    <row r="691" s="123" customFormat="true" ht="12.75" hidden="false" customHeight="true" outlineLevel="0" collapsed="false">
      <c r="A691" s="132" t="s">
        <v>633</v>
      </c>
      <c r="B691" s="133" t="n">
        <v>235.3</v>
      </c>
      <c r="C691" s="133" t="n">
        <v>246.2</v>
      </c>
      <c r="D691" s="133" t="n">
        <v>241.8</v>
      </c>
      <c r="E691" s="133" t="n">
        <v>234.6</v>
      </c>
      <c r="F691" s="133" t="n">
        <v>227.1</v>
      </c>
      <c r="G691" s="140" t="n">
        <v>229.6</v>
      </c>
      <c r="H691" s="133" t="n">
        <v>230.1</v>
      </c>
      <c r="I691" s="133" t="n">
        <v>232.6</v>
      </c>
      <c r="J691" s="133" t="n">
        <v>244.5</v>
      </c>
      <c r="K691" s="133"/>
      <c r="L691" s="133"/>
      <c r="M691" s="133"/>
      <c r="N691" s="122" t="str">
        <f aca="false">IF(M691="","",ROUND(AVERAGE(B691:M691),1))</f>
        <v/>
      </c>
    </row>
    <row r="692" s="123" customFormat="true" ht="12.75" hidden="false" customHeight="true" outlineLevel="0" collapsed="false">
      <c r="A692" s="132" t="s">
        <v>634</v>
      </c>
      <c r="B692" s="133"/>
      <c r="C692" s="133"/>
      <c r="D692" s="133"/>
      <c r="E692" s="133"/>
      <c r="F692" s="133"/>
      <c r="G692" s="133"/>
      <c r="H692" s="133"/>
      <c r="I692" s="133"/>
      <c r="J692" s="133"/>
      <c r="K692" s="133"/>
      <c r="L692" s="133"/>
      <c r="M692" s="133"/>
      <c r="N692" s="122" t="str">
        <f aca="false">IF(M692="","",ROUND(AVERAGE(B692:M692),1))</f>
        <v/>
      </c>
    </row>
    <row r="693" s="123"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3"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2" t="n">
        <f aca="false">IF(M694="","",ROUND(AVERAGE(B694:M694),1))</f>
        <v>100</v>
      </c>
    </row>
    <row r="695" s="123" customFormat="true" ht="12.75" hidden="false" customHeight="true" outlineLevel="0" collapsed="false">
      <c r="A695" s="132" t="s">
        <v>627</v>
      </c>
      <c r="B695" s="140" t="n">
        <v>128.3</v>
      </c>
      <c r="C695" s="140" t="n">
        <v>133.1</v>
      </c>
      <c r="D695" s="140" t="n">
        <v>144.5</v>
      </c>
      <c r="E695" s="140" t="n">
        <v>169.5</v>
      </c>
      <c r="F695" s="140" t="n">
        <v>171.9</v>
      </c>
      <c r="G695" s="140" t="n">
        <v>141</v>
      </c>
      <c r="H695" s="140" t="n">
        <v>146.7</v>
      </c>
      <c r="I695" s="133" t="n">
        <v>158.9</v>
      </c>
      <c r="J695" s="133" t="n">
        <v>150.9</v>
      </c>
      <c r="K695" s="140" t="n">
        <v>153.6</v>
      </c>
      <c r="L695" s="140" t="n">
        <v>166.9</v>
      </c>
      <c r="M695" s="140" t="n">
        <v>165.5</v>
      </c>
      <c r="N695" s="122" t="n">
        <f aca="false">IF(M695="","",ROUND(AVERAGE(B695:M695),1))</f>
        <v>152.6</v>
      </c>
    </row>
    <row r="696" s="123"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2" t="n">
        <f aca="false">IF(M696="","",ROUND(AVERAGE(B696:M696),1))</f>
        <v>162.7</v>
      </c>
    </row>
    <row r="697" s="123"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2" t="n">
        <f aca="false">IF(M697="","",ROUND(AVERAGE(B697:M697),1))</f>
        <v>166.4</v>
      </c>
    </row>
    <row r="698" s="123"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2" t="n">
        <f aca="false">IF(M698="","",ROUND(AVERAGE(B698:M698),1))</f>
        <v>173.8</v>
      </c>
    </row>
    <row r="699" s="123"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2" t="n">
        <f aca="false">IF(M699="","",ROUND(AVERAGE(B699:M699),1))</f>
        <v>250.3</v>
      </c>
    </row>
    <row r="700" s="123"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2" t="n">
        <f aca="false">IF(M700="","",ROUND(AVERAGE(B700:M700),1))</f>
        <v>407.5</v>
      </c>
    </row>
    <row r="701" s="123" customFormat="true" ht="12.75" hidden="false" customHeight="true" outlineLevel="0" collapsed="false">
      <c r="A701" s="132" t="s">
        <v>633</v>
      </c>
      <c r="B701" s="133" t="n">
        <v>396.4</v>
      </c>
      <c r="C701" s="133" t="n">
        <v>416.2</v>
      </c>
      <c r="D701" s="133" t="n">
        <v>398.9</v>
      </c>
      <c r="E701" s="133" t="n">
        <v>381.9</v>
      </c>
      <c r="F701" s="133" t="n">
        <v>360</v>
      </c>
      <c r="G701" s="140" t="n">
        <v>356.4</v>
      </c>
      <c r="H701" s="133" t="n">
        <v>358.3</v>
      </c>
      <c r="I701" s="133" t="n">
        <v>380.6</v>
      </c>
      <c r="J701" s="133" t="n">
        <v>416.3</v>
      </c>
      <c r="K701" s="133"/>
      <c r="L701" s="133"/>
      <c r="M701" s="133"/>
      <c r="N701" s="122" t="str">
        <f aca="false">IF(M701="","",ROUND(AVERAGE(B701:M701),1))</f>
        <v/>
      </c>
    </row>
    <row r="702" s="123" customFormat="true" ht="12.75" hidden="false" customHeight="true" outlineLevel="0" collapsed="false">
      <c r="A702" s="132" t="s">
        <v>634</v>
      </c>
      <c r="B702" s="133"/>
      <c r="C702" s="133"/>
      <c r="D702" s="133"/>
      <c r="E702" s="133"/>
      <c r="F702" s="133"/>
      <c r="G702" s="133"/>
      <c r="H702" s="133"/>
      <c r="I702" s="133"/>
      <c r="J702" s="133"/>
      <c r="K702" s="133"/>
      <c r="L702" s="133"/>
      <c r="M702" s="133"/>
      <c r="N702" s="122" t="str">
        <f aca="false">IF(M702="","",ROUND(AVERAGE(B702:M702),1))</f>
        <v/>
      </c>
    </row>
    <row r="703" s="123"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3"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2" t="n">
        <f aca="false">IF(M704="","",ROUND(AVERAGE(B704:M704),1))</f>
        <v>100</v>
      </c>
    </row>
    <row r="705" s="123" customFormat="true" ht="12.75" hidden="false" customHeight="true" outlineLevel="0" collapsed="false">
      <c r="A705" s="132" t="s">
        <v>627</v>
      </c>
      <c r="B705" s="140" t="n">
        <v>126.7</v>
      </c>
      <c r="C705" s="140" t="n">
        <v>128</v>
      </c>
      <c r="D705" s="140" t="n">
        <v>127.4</v>
      </c>
      <c r="E705" s="140" t="n">
        <v>137.9</v>
      </c>
      <c r="F705" s="140" t="n">
        <v>149.2</v>
      </c>
      <c r="G705" s="140" t="n">
        <v>132.5</v>
      </c>
      <c r="H705" s="140" t="n">
        <v>138</v>
      </c>
      <c r="I705" s="133" t="n">
        <v>136.3</v>
      </c>
      <c r="J705" s="133" t="n">
        <v>129.3</v>
      </c>
      <c r="K705" s="140" t="n">
        <v>128.5</v>
      </c>
      <c r="L705" s="140" t="n">
        <v>135.1</v>
      </c>
      <c r="M705" s="140" t="n">
        <v>131.1</v>
      </c>
      <c r="N705" s="122" t="n">
        <f aca="false">IF(M705="","",ROUND(AVERAGE(B705:M705),1))</f>
        <v>133.3</v>
      </c>
    </row>
    <row r="706" s="123"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2" t="n">
        <f aca="false">IF(M706="","",ROUND(AVERAGE(B706:M706),1))</f>
        <v>140.5</v>
      </c>
    </row>
    <row r="707" s="123"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2" t="n">
        <f aca="false">IF(M707="","",ROUND(AVERAGE(B707:M707),1))</f>
        <v>163.4</v>
      </c>
    </row>
    <row r="708" s="123"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2" t="n">
        <f aca="false">IF(M708="","",ROUND(AVERAGE(B708:M708),1))</f>
        <v>189.3</v>
      </c>
    </row>
    <row r="709" s="123"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2" t="n">
        <f aca="false">IF(M709="","",ROUND(AVERAGE(B709:M709),1))</f>
        <v>250.8</v>
      </c>
    </row>
    <row r="710" s="123"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2" t="n">
        <f aca="false">IF(M710="","",ROUND(AVERAGE(B710:M710),1))</f>
        <v>303.9</v>
      </c>
    </row>
    <row r="711" s="123" customFormat="true" ht="12.75" hidden="false" customHeight="true" outlineLevel="0" collapsed="false">
      <c r="A711" s="132" t="s">
        <v>633</v>
      </c>
      <c r="B711" s="133" t="n">
        <v>339.9</v>
      </c>
      <c r="C711" s="133" t="n">
        <v>351.8</v>
      </c>
      <c r="D711" s="133" t="n">
        <v>339.9</v>
      </c>
      <c r="E711" s="133" t="n">
        <v>334.9</v>
      </c>
      <c r="F711" s="133" t="n">
        <v>332.5</v>
      </c>
      <c r="G711" s="140" t="n">
        <v>339.3</v>
      </c>
      <c r="H711" s="133" t="n">
        <v>344.1</v>
      </c>
      <c r="I711" s="133" t="n">
        <v>350.2</v>
      </c>
      <c r="J711" s="133" t="n">
        <v>361</v>
      </c>
      <c r="K711" s="133"/>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2" t="n">
        <f aca="false">IF(M714="","",ROUND(AVERAGE(B714:M714),1))</f>
        <v>100</v>
      </c>
    </row>
    <row r="715" s="123" customFormat="true" ht="12.75" hidden="false" customHeight="true" outlineLevel="0" collapsed="false">
      <c r="A715" s="132" t="s">
        <v>627</v>
      </c>
      <c r="B715" s="140" t="n">
        <v>120.6</v>
      </c>
      <c r="C715" s="140" t="n">
        <v>124.5</v>
      </c>
      <c r="D715" s="140" t="n">
        <v>126.3</v>
      </c>
      <c r="E715" s="140" t="n">
        <v>132</v>
      </c>
      <c r="F715" s="140" t="n">
        <v>144.5</v>
      </c>
      <c r="G715" s="140" t="n">
        <v>137.3</v>
      </c>
      <c r="H715" s="140" t="n">
        <v>138.2</v>
      </c>
      <c r="I715" s="133" t="n">
        <v>137.5</v>
      </c>
      <c r="J715" s="133" t="n">
        <v>134.9</v>
      </c>
      <c r="K715" s="140" t="n">
        <v>129.4</v>
      </c>
      <c r="L715" s="140" t="n">
        <v>134.3</v>
      </c>
      <c r="M715" s="140" t="n">
        <v>129.6</v>
      </c>
      <c r="N715" s="122" t="n">
        <f aca="false">IF(M715="","",ROUND(AVERAGE(B715:M715),1))</f>
        <v>132.4</v>
      </c>
    </row>
    <row r="716" s="123"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2" t="n">
        <f aca="false">IF(M716="","",ROUND(AVERAGE(B716:M716),1))</f>
        <v>141.9</v>
      </c>
    </row>
    <row r="717" s="123"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2" t="n">
        <f aca="false">IF(M717="","",ROUND(AVERAGE(B717:M717),1))</f>
        <v>151.1</v>
      </c>
    </row>
    <row r="718" s="123"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2" t="n">
        <f aca="false">IF(M718="","",ROUND(AVERAGE(B718:M718),1))</f>
        <v>119.7</v>
      </c>
    </row>
    <row r="719" s="123"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2" t="n">
        <f aca="false">IF(M719="","",ROUND(AVERAGE(B719:M719),1))</f>
        <v>172.3</v>
      </c>
    </row>
    <row r="720" s="123"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2" t="n">
        <f aca="false">IF(M720="","",ROUND(AVERAGE(B720:M720),1))</f>
        <v>180.6</v>
      </c>
    </row>
    <row r="721" s="123" customFormat="true" ht="12.75" hidden="false" customHeight="true" outlineLevel="0" collapsed="false">
      <c r="A721" s="132" t="s">
        <v>633</v>
      </c>
      <c r="B721" s="133" t="n">
        <v>175.7</v>
      </c>
      <c r="C721" s="133" t="n">
        <v>186.2</v>
      </c>
      <c r="D721" s="133" t="n">
        <v>186.5</v>
      </c>
      <c r="E721" s="133" t="n">
        <v>179.5</v>
      </c>
      <c r="F721" s="133" t="n">
        <v>173</v>
      </c>
      <c r="G721" s="140" t="n">
        <v>174.3</v>
      </c>
      <c r="H721" s="133" t="n">
        <v>173.6</v>
      </c>
      <c r="I721" s="133" t="n">
        <v>174.3</v>
      </c>
      <c r="J721" s="133" t="n">
        <v>183.9</v>
      </c>
      <c r="K721" s="133"/>
      <c r="L721" s="133"/>
      <c r="M721" s="133"/>
      <c r="N721" s="122" t="str">
        <f aca="false">IF(M721="","",ROUND(AVERAGE(B721:M721),1))</f>
        <v/>
      </c>
    </row>
    <row r="722" s="123" customFormat="true" ht="12.75" hidden="false" customHeight="true" outlineLevel="0" collapsed="false">
      <c r="A722" s="132" t="s">
        <v>634</v>
      </c>
      <c r="B722" s="133"/>
      <c r="C722" s="133"/>
      <c r="D722" s="133"/>
      <c r="E722" s="133"/>
      <c r="F722" s="133"/>
      <c r="G722" s="133"/>
      <c r="H722" s="133"/>
      <c r="I722" s="133"/>
      <c r="J722" s="133"/>
      <c r="K722" s="133"/>
      <c r="L722" s="133"/>
      <c r="M722" s="133"/>
      <c r="N722" s="122" t="str">
        <f aca="false">IF(M722="","",ROUND(AVERAGE(B722:M722),1))</f>
        <v/>
      </c>
    </row>
    <row r="723" s="123"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3"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3"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2" t="n">
        <f aca="false">IF(M725="","",ROUND(AVERAGE(B725:M725),1))</f>
        <v>97.4</v>
      </c>
    </row>
    <row r="726" s="123"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2" t="n">
        <f aca="false">IF(M726="","",ROUND(AVERAGE(B726:M726),1))</f>
        <v>88.5</v>
      </c>
    </row>
    <row r="727" s="123"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2" t="n">
        <f aca="false">IF(M727="","",ROUND(AVERAGE(B727:M727),1))</f>
        <v>96.8</v>
      </c>
    </row>
    <row r="728" s="123"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2" t="n">
        <f aca="false">IF(M728="","",ROUND(AVERAGE(B728:M728),1))</f>
        <v>96.2</v>
      </c>
    </row>
    <row r="729" s="123"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2" t="n">
        <f aca="false">IF(M729="","",ROUND(AVERAGE(B729:M729),1))</f>
        <v>92.8</v>
      </c>
    </row>
    <row r="730" s="123"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2" t="n">
        <f aca="false">IF(M730="","",ROUND(AVERAGE(B730:M730),1))</f>
        <v>105.9</v>
      </c>
    </row>
    <row r="731" s="123"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2" t="n">
        <f aca="false">IF(M731="","",ROUND(AVERAGE(B731:M731),1))</f>
        <v>106.3</v>
      </c>
    </row>
    <row r="732" s="123"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2" t="n">
        <f aca="false">IF(M732="","",ROUND(AVERAGE(B732:M732),1))</f>
        <v>102.3</v>
      </c>
    </row>
    <row r="733" s="123"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2" t="n">
        <f aca="false">IF(M733="","",ROUND(AVERAGE(B733:M733),1))</f>
        <v>96.3</v>
      </c>
    </row>
    <row r="734" s="123"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2" t="n">
        <f aca="false">IF(M734="","",ROUND(AVERAGE(B734:M734),1))</f>
        <v>97.7</v>
      </c>
    </row>
    <row r="735" s="123"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2" t="n">
        <f aca="false">IF(M735="","",ROUND(AVERAGE(B735:M735),1))</f>
        <v>100</v>
      </c>
    </row>
    <row r="736" s="123" customFormat="true" ht="12.75" hidden="false" customHeight="true" outlineLevel="0" collapsed="false">
      <c r="A736" s="132" t="s">
        <v>627</v>
      </c>
      <c r="B736" s="140" t="n">
        <v>106</v>
      </c>
      <c r="C736" s="140" t="n">
        <v>108.3</v>
      </c>
      <c r="D736" s="140" t="n">
        <v>110.5</v>
      </c>
      <c r="E736" s="140" t="n">
        <v>114.1</v>
      </c>
      <c r="F736" s="140" t="n">
        <v>114.4</v>
      </c>
      <c r="G736" s="140" t="n">
        <v>117.4</v>
      </c>
      <c r="H736" s="140" t="n">
        <v>115.4</v>
      </c>
      <c r="I736" s="133" t="n">
        <v>113.8</v>
      </c>
      <c r="J736" s="133" t="n">
        <v>113.7</v>
      </c>
      <c r="K736" s="140" t="n">
        <v>114.2</v>
      </c>
      <c r="L736" s="140" t="n">
        <v>114.8</v>
      </c>
      <c r="M736" s="140" t="n">
        <v>116.1</v>
      </c>
      <c r="N736" s="122" t="n">
        <f aca="false">IF(M736="","",ROUND(AVERAGE(B736:M736),1))</f>
        <v>113.2</v>
      </c>
    </row>
    <row r="737" s="123"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2" t="n">
        <f aca="false">IF(M737="","",ROUND(AVERAGE(B737:M737),1))</f>
        <v>118.9</v>
      </c>
    </row>
    <row r="738" s="123"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2" t="n">
        <f aca="false">IF(M738="","",ROUND(AVERAGE(B738:M738),1))</f>
        <v>114.2</v>
      </c>
    </row>
    <row r="739" s="123"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2" t="n">
        <f aca="false">IF(M739="","",ROUND(AVERAGE(B739:M739),1))</f>
        <v>99</v>
      </c>
    </row>
    <row r="740" s="123"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2" t="n">
        <f aca="false">IF(M740="","",ROUND(AVERAGE(B740:M740),1))</f>
        <v>107.3</v>
      </c>
    </row>
    <row r="741" s="123"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2" t="n">
        <f aca="false">IF(M741="","",ROUND(AVERAGE(B741:M741),1))</f>
        <v>115.1</v>
      </c>
    </row>
    <row r="742" s="123" customFormat="true" ht="12.75" hidden="false" customHeight="true" outlineLevel="0" collapsed="false">
      <c r="A742" s="132" t="s">
        <v>633</v>
      </c>
      <c r="B742" s="133" t="n">
        <v>112.4</v>
      </c>
      <c r="C742" s="133" t="n">
        <v>113.4</v>
      </c>
      <c r="D742" s="133" t="n">
        <v>112.7</v>
      </c>
      <c r="E742" s="133" t="n">
        <v>112.2</v>
      </c>
      <c r="F742" s="133" t="n">
        <v>112.6</v>
      </c>
      <c r="G742" s="140" t="n">
        <v>111.5</v>
      </c>
      <c r="H742" s="133" t="n">
        <v>109.7</v>
      </c>
      <c r="I742" s="133" t="n">
        <v>109.6</v>
      </c>
      <c r="J742" s="133" t="n">
        <v>111.1</v>
      </c>
      <c r="K742" s="133"/>
      <c r="L742" s="133"/>
      <c r="M742" s="133"/>
      <c r="N742" s="122" t="str">
        <f aca="false">IF(M742="","",ROUND(AVERAGE(B742:M742),1))</f>
        <v/>
      </c>
    </row>
    <row r="743" s="123" customFormat="true" ht="12.75" hidden="false" customHeight="true" outlineLevel="0" collapsed="false">
      <c r="A743" s="132" t="s">
        <v>634</v>
      </c>
      <c r="B743" s="133"/>
      <c r="C743" s="133"/>
      <c r="D743" s="133"/>
      <c r="E743" s="133"/>
      <c r="F743" s="133"/>
      <c r="G743" s="133"/>
      <c r="H743" s="133"/>
      <c r="I743" s="133"/>
      <c r="J743" s="133"/>
      <c r="K743" s="133"/>
      <c r="L743" s="133"/>
      <c r="M743" s="133"/>
      <c r="N743" s="122" t="str">
        <f aca="false">IF(M743="","",ROUND(AVERAGE(B743:M743),1))</f>
        <v/>
      </c>
    </row>
    <row r="744" s="123"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3"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3"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2" t="n">
        <f aca="false">IF(M746="","",ROUND(AVERAGE(B746:M746),1))</f>
        <v>103.7</v>
      </c>
    </row>
    <row r="747" s="123"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2" t="n">
        <f aca="false">IF(M747="","",ROUND(AVERAGE(B747:M747),1))</f>
        <v>103.8</v>
      </c>
    </row>
    <row r="748" s="123"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2" t="n">
        <f aca="false">IF(M748="","",ROUND(AVERAGE(B748:M748),1))</f>
        <v>101.1</v>
      </c>
    </row>
    <row r="749" s="123"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2" t="n">
        <f aca="false">IF(M749="","",ROUND(AVERAGE(B749:M749),1))</f>
        <v>96.8</v>
      </c>
    </row>
    <row r="750" s="123"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2" t="n">
        <f aca="false">IF(M750="","",ROUND(AVERAGE(B750:M750),1))</f>
        <v>99.2</v>
      </c>
    </row>
    <row r="751" s="123"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2" t="n">
        <f aca="false">IF(M751="","",ROUND(AVERAGE(B751:M751),1))</f>
        <v>100</v>
      </c>
    </row>
    <row r="752" s="123" customFormat="true" ht="12.75" hidden="false" customHeight="true" outlineLevel="0" collapsed="false">
      <c r="A752" s="132" t="s">
        <v>627</v>
      </c>
      <c r="B752" s="140" t="n">
        <v>105.1</v>
      </c>
      <c r="C752" s="140" t="n">
        <v>107.3</v>
      </c>
      <c r="D752" s="140" t="n">
        <v>110.9</v>
      </c>
      <c r="E752" s="140" t="n">
        <v>113</v>
      </c>
      <c r="F752" s="140" t="n">
        <v>113.9</v>
      </c>
      <c r="G752" s="140" t="n">
        <v>114.1</v>
      </c>
      <c r="H752" s="140" t="n">
        <v>113.8</v>
      </c>
      <c r="I752" s="133" t="n">
        <v>113.5</v>
      </c>
      <c r="J752" s="133" t="n">
        <v>112.4</v>
      </c>
      <c r="K752" s="140" t="n">
        <v>112.7</v>
      </c>
      <c r="L752" s="140" t="n">
        <v>114</v>
      </c>
      <c r="M752" s="140" t="n">
        <v>115.2</v>
      </c>
      <c r="N752" s="122" t="n">
        <f aca="false">IF(M752="","",ROUND(AVERAGE(B752:M752),1))</f>
        <v>112.2</v>
      </c>
    </row>
    <row r="753" s="123"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2" t="n">
        <f aca="false">IF(M753="","",ROUND(AVERAGE(B753:M753),1))</f>
        <v>116.1</v>
      </c>
    </row>
    <row r="754" s="123"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2" t="n">
        <f aca="false">IF(M754="","",ROUND(AVERAGE(B754:M754),1))</f>
        <v>110.6</v>
      </c>
    </row>
    <row r="755" s="123"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2" t="n">
        <f aca="false">IF(M755="","",ROUND(AVERAGE(B755:M755),1))</f>
        <v>94.7</v>
      </c>
    </row>
    <row r="756" s="123"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2" t="n">
        <f aca="false">IF(M756="","",ROUND(AVERAGE(B756:M756),1))</f>
        <v>104.5</v>
      </c>
    </row>
    <row r="757" s="123"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2" t="n">
        <f aca="false">IF(M757="","",ROUND(AVERAGE(B757:M757),1))</f>
        <v>111.6</v>
      </c>
    </row>
    <row r="758" s="123" customFormat="true" ht="12.75" hidden="false" customHeight="true" outlineLevel="0" collapsed="false">
      <c r="A758" s="132" t="s">
        <v>633</v>
      </c>
      <c r="B758" s="133" t="n">
        <v>109.1</v>
      </c>
      <c r="C758" s="133" t="n">
        <v>110.9</v>
      </c>
      <c r="D758" s="133" t="n">
        <v>109.6</v>
      </c>
      <c r="E758" s="133" t="n">
        <v>109.3</v>
      </c>
      <c r="F758" s="133" t="n">
        <v>109.1</v>
      </c>
      <c r="G758" s="140" t="n">
        <v>107.7</v>
      </c>
      <c r="H758" s="133" t="n">
        <v>107.6</v>
      </c>
      <c r="I758" s="133" t="n">
        <v>107.8</v>
      </c>
      <c r="J758" s="133" t="n">
        <v>108.9</v>
      </c>
      <c r="K758" s="133"/>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3"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2" t="n">
        <f aca="false">IF(M762="","",ROUND(AVERAGE(B762:M762),1))</f>
        <v>108.4</v>
      </c>
    </row>
    <row r="763" s="123"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2" t="n">
        <f aca="false">IF(M763="","",ROUND(AVERAGE(B763:M763),1))</f>
        <v>109.2</v>
      </c>
    </row>
    <row r="764" s="123"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2" t="n">
        <f aca="false">IF(M764="","",ROUND(AVERAGE(B764:M764),1))</f>
        <v>103.7</v>
      </c>
    </row>
    <row r="765" s="123"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2" t="n">
        <f aca="false">IF(M765="","",ROUND(AVERAGE(B765:M765),1))</f>
        <v>95.7</v>
      </c>
    </row>
    <row r="766" s="123"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2" t="n">
        <f aca="false">IF(M766="","",ROUND(AVERAGE(B766:M766),1))</f>
        <v>96.2</v>
      </c>
    </row>
    <row r="767" s="123"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2" t="n">
        <f aca="false">IF(M767="","",ROUND(AVERAGE(B767:M767),1))</f>
        <v>100</v>
      </c>
    </row>
    <row r="768" s="123" customFormat="true" ht="12.75" hidden="false" customHeight="true" outlineLevel="0" collapsed="false">
      <c r="A768" s="132" t="s">
        <v>627</v>
      </c>
      <c r="B768" s="140" t="n">
        <v>106.7</v>
      </c>
      <c r="C768" s="140" t="n">
        <v>109.1</v>
      </c>
      <c r="D768" s="140" t="n">
        <v>110.2</v>
      </c>
      <c r="E768" s="140" t="n">
        <v>115</v>
      </c>
      <c r="F768" s="140" t="n">
        <v>114.9</v>
      </c>
      <c r="G768" s="140" t="n">
        <v>119.9</v>
      </c>
      <c r="H768" s="140" t="n">
        <v>116.7</v>
      </c>
      <c r="I768" s="133" t="n">
        <v>114.1</v>
      </c>
      <c r="J768" s="133" t="n">
        <v>114.7</v>
      </c>
      <c r="K768" s="140" t="n">
        <v>115.3</v>
      </c>
      <c r="L768" s="140" t="n">
        <v>115.4</v>
      </c>
      <c r="M768" s="140" t="n">
        <v>116.7</v>
      </c>
      <c r="N768" s="122" t="n">
        <f aca="false">IF(M768="","",ROUND(AVERAGE(B768:M768),1))</f>
        <v>114.1</v>
      </c>
    </row>
    <row r="769" s="123"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2" t="n">
        <f aca="false">IF(M769="","",ROUND(AVERAGE(B769:M769),1))</f>
        <v>121</v>
      </c>
    </row>
    <row r="770" s="123"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2" t="n">
        <f aca="false">IF(M770="","",ROUND(AVERAGE(B770:M770),1))</f>
        <v>116.9</v>
      </c>
    </row>
    <row r="771" s="123"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2" t="n">
        <f aca="false">IF(M771="","",ROUND(AVERAGE(B771:M771),1))</f>
        <v>102.4</v>
      </c>
    </row>
    <row r="772" s="123"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2" t="n">
        <f aca="false">IF(M772="","",ROUND(AVERAGE(B772:M772),1))</f>
        <v>109.4</v>
      </c>
    </row>
    <row r="773" s="123"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2" t="n">
        <f aca="false">IF(M773="","",ROUND(AVERAGE(B773:M773),1))</f>
        <v>117.7</v>
      </c>
    </row>
    <row r="774" s="123" customFormat="true" ht="12.75" hidden="false" customHeight="true" outlineLevel="0" collapsed="false">
      <c r="A774" s="132" t="s">
        <v>633</v>
      </c>
      <c r="B774" s="133" t="n">
        <v>115</v>
      </c>
      <c r="C774" s="133" t="n">
        <v>115.4</v>
      </c>
      <c r="D774" s="133" t="n">
        <v>115.1</v>
      </c>
      <c r="E774" s="133" t="n">
        <v>114.5</v>
      </c>
      <c r="F774" s="133" t="n">
        <v>115.3</v>
      </c>
      <c r="G774" s="140" t="n">
        <v>114.5</v>
      </c>
      <c r="H774" s="133" t="n">
        <v>111.3</v>
      </c>
      <c r="I774" s="133" t="n">
        <v>111</v>
      </c>
      <c r="J774" s="133" t="n">
        <v>112.9</v>
      </c>
      <c r="K774" s="133"/>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3"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2" t="n">
        <f aca="false">IF(M778="","",ROUND(AVERAGE(B778:M778),1))</f>
        <v>98.1</v>
      </c>
    </row>
    <row r="779" s="123"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2" t="n">
        <f aca="false">IF(M779="","",ROUND(AVERAGE(B779:M779),1))</f>
        <v>90.7</v>
      </c>
    </row>
    <row r="780" s="123"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2" t="n">
        <f aca="false">IF(M780="","",ROUND(AVERAGE(B780:M780),1))</f>
        <v>96</v>
      </c>
    </row>
    <row r="781" s="123"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2" t="n">
        <f aca="false">IF(M781="","",ROUND(AVERAGE(B781:M781),1))</f>
        <v>98.8</v>
      </c>
    </row>
    <row r="782" s="123"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2" t="n">
        <f aca="false">IF(M782="","",ROUND(AVERAGE(B782:M782),1))</f>
        <v>93.1</v>
      </c>
    </row>
    <row r="783" s="123"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2" t="n">
        <f aca="false">IF(M783="","",ROUND(AVERAGE(B783:M783),1))</f>
        <v>100.1</v>
      </c>
    </row>
    <row r="784" s="123"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2" t="n">
        <f aca="false">IF(M784="","",ROUND(AVERAGE(B784:M784),1))</f>
        <v>98.4</v>
      </c>
    </row>
    <row r="785" s="123"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2" t="n">
        <f aca="false">IF(M785="","",ROUND(AVERAGE(B785:M785),1))</f>
        <v>98.4</v>
      </c>
    </row>
    <row r="786" s="123"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2" t="n">
        <f aca="false">IF(M786="","",ROUND(AVERAGE(B786:M786),1))</f>
        <v>93.5</v>
      </c>
    </row>
    <row r="787" s="123"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2" t="n">
        <f aca="false">IF(M787="","",ROUND(AVERAGE(B787:M787),1))</f>
        <v>95.1</v>
      </c>
    </row>
    <row r="788" s="123"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2" t="n">
        <f aca="false">IF(M788="","",ROUND(AVERAGE(B788:M788),1))</f>
        <v>100</v>
      </c>
    </row>
    <row r="789" s="123" customFormat="true" ht="12.75" hidden="false" customHeight="true" outlineLevel="0" collapsed="false">
      <c r="A789" s="132" t="s">
        <v>627</v>
      </c>
      <c r="B789" s="140" t="n">
        <v>105.9</v>
      </c>
      <c r="C789" s="140" t="n">
        <v>113.6</v>
      </c>
      <c r="D789" s="140" t="n">
        <v>118.7</v>
      </c>
      <c r="E789" s="140" t="n">
        <v>123.5</v>
      </c>
      <c r="F789" s="140" t="n">
        <v>124.7</v>
      </c>
      <c r="G789" s="140" t="n">
        <v>128.3</v>
      </c>
      <c r="H789" s="140" t="n">
        <v>130.9</v>
      </c>
      <c r="I789" s="133" t="n">
        <v>127.6</v>
      </c>
      <c r="J789" s="133" t="n">
        <v>125.6</v>
      </c>
      <c r="K789" s="140" t="n">
        <v>123.6</v>
      </c>
      <c r="L789" s="140" t="n">
        <v>124.8</v>
      </c>
      <c r="M789" s="140" t="n">
        <v>127.5</v>
      </c>
      <c r="N789" s="122" t="n">
        <f aca="false">IF(M789="","",ROUND(AVERAGE(B789:M789),1))</f>
        <v>122.9</v>
      </c>
    </row>
    <row r="790" s="123"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2" t="n">
        <f aca="false">IF(M790="","",ROUND(AVERAGE(B790:M790),1))</f>
        <v>127.2</v>
      </c>
    </row>
    <row r="791" s="123"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2" t="n">
        <f aca="false">IF(M791="","",ROUND(AVERAGE(B791:M791),1))</f>
        <v>120.5</v>
      </c>
    </row>
    <row r="792" s="123"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2" t="n">
        <f aca="false">IF(M792="","",ROUND(AVERAGE(B792:M792),1))</f>
        <v>91.5</v>
      </c>
    </row>
    <row r="793" s="123"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2" t="n">
        <f aca="false">IF(M793="","",ROUND(AVERAGE(B793:M793),1))</f>
        <v>111.5</v>
      </c>
    </row>
    <row r="794" s="123"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2" t="n">
        <f aca="false">IF(M794="","",ROUND(AVERAGE(B794:M794),1))</f>
        <v>121.5</v>
      </c>
    </row>
    <row r="795" s="123" customFormat="true" ht="12.75" hidden="false" customHeight="true" outlineLevel="0" collapsed="false">
      <c r="A795" s="132" t="s">
        <v>633</v>
      </c>
      <c r="B795" s="133" t="n">
        <v>120</v>
      </c>
      <c r="C795" s="133" t="n">
        <v>119.6</v>
      </c>
      <c r="D795" s="133" t="n">
        <v>120.3</v>
      </c>
      <c r="E795" s="133" t="n">
        <v>120.1</v>
      </c>
      <c r="F795" s="133" t="n">
        <v>119.6</v>
      </c>
      <c r="G795" s="140" t="n">
        <v>118.8</v>
      </c>
      <c r="H795" s="133" t="n">
        <v>118.8</v>
      </c>
      <c r="I795" s="133" t="n">
        <v>118.8</v>
      </c>
      <c r="J795" s="133" t="n">
        <v>120</v>
      </c>
      <c r="K795" s="133"/>
      <c r="L795" s="133"/>
      <c r="M795" s="133"/>
      <c r="N795" s="122" t="str">
        <f aca="false">IF(M795="","",ROUND(AVERAGE(B795:M795),1))</f>
        <v/>
      </c>
    </row>
    <row r="796" s="123" customFormat="true" ht="12.75" hidden="false" customHeight="true" outlineLevel="0" collapsed="false">
      <c r="A796" s="132" t="s">
        <v>634</v>
      </c>
      <c r="B796" s="133"/>
      <c r="C796" s="133"/>
      <c r="D796" s="133"/>
      <c r="E796" s="133"/>
      <c r="F796" s="133"/>
      <c r="G796" s="133"/>
      <c r="H796" s="133"/>
      <c r="I796" s="133"/>
      <c r="J796" s="133"/>
      <c r="K796" s="133"/>
      <c r="L796" s="133"/>
      <c r="M796" s="133"/>
      <c r="N796" s="122" t="str">
        <f aca="false">IF(M796="","",ROUND(AVERAGE(B796:M796),1))</f>
        <v/>
      </c>
    </row>
    <row r="797" s="123"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3"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3"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2" t="n">
        <f aca="false">IF(M799="","",ROUND(AVERAGE(B799:M799),1))</f>
        <v>97.9</v>
      </c>
    </row>
    <row r="800" s="123"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2" t="n">
        <f aca="false">IF(M800="","",ROUND(AVERAGE(B800:M800),1))</f>
        <v>90</v>
      </c>
    </row>
    <row r="801" s="123"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2" t="n">
        <f aca="false">IF(M801="","",ROUND(AVERAGE(B801:M801),1))</f>
        <v>96.7</v>
      </c>
    </row>
    <row r="802" s="123"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2" t="n">
        <f aca="false">IF(M802="","",ROUND(AVERAGE(B802:M802),1))</f>
        <v>96.8</v>
      </c>
    </row>
    <row r="803" s="123"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2" t="n">
        <f aca="false">IF(M803="","",ROUND(AVERAGE(B803:M803),1))</f>
        <v>94.7</v>
      </c>
    </row>
    <row r="804" s="123"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2" t="n">
        <f aca="false">IF(M804="","",ROUND(AVERAGE(B804:M804),1))</f>
        <v>107.1</v>
      </c>
    </row>
    <row r="805" s="123"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2" t="n">
        <f aca="false">IF(M805="","",ROUND(AVERAGE(B805:M805),1))</f>
        <v>108.4</v>
      </c>
    </row>
    <row r="806" s="123"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2" t="n">
        <f aca="false">IF(M806="","",ROUND(AVERAGE(B806:M806),1))</f>
        <v>102.8</v>
      </c>
    </row>
    <row r="807" s="123"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2" t="n">
        <f aca="false">IF(M807="","",ROUND(AVERAGE(B807:M807),1))</f>
        <v>96.8</v>
      </c>
    </row>
    <row r="808" s="123"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2" t="n">
        <f aca="false">IF(M808="","",ROUND(AVERAGE(B808:M808),1))</f>
        <v>97.6</v>
      </c>
    </row>
    <row r="809" s="123"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2" t="n">
        <f aca="false">IF(M809="","",ROUND(AVERAGE(B809:M809),1))</f>
        <v>100</v>
      </c>
    </row>
    <row r="810" s="123" customFormat="true" ht="12.75" hidden="false" customHeight="true" outlineLevel="0" collapsed="false">
      <c r="A810" s="132" t="s">
        <v>627</v>
      </c>
      <c r="B810" s="140" t="n">
        <v>106</v>
      </c>
      <c r="C810" s="140" t="n">
        <v>107.4</v>
      </c>
      <c r="D810" s="140" t="n">
        <v>109.1</v>
      </c>
      <c r="E810" s="140" t="n">
        <v>112.6</v>
      </c>
      <c r="F810" s="140" t="n">
        <v>112.7</v>
      </c>
      <c r="G810" s="140" t="n">
        <v>115.6</v>
      </c>
      <c r="H810" s="140" t="n">
        <v>112.8</v>
      </c>
      <c r="I810" s="133" t="n">
        <v>111.5</v>
      </c>
      <c r="J810" s="133" t="n">
        <v>111.7</v>
      </c>
      <c r="K810" s="140" t="n">
        <v>112.6</v>
      </c>
      <c r="L810" s="140" t="n">
        <v>113.1</v>
      </c>
      <c r="M810" s="140" t="n">
        <v>114.1</v>
      </c>
      <c r="N810" s="122" t="n">
        <f aca="false">IF(M810="","",ROUND(AVERAGE(B810:M810),1))</f>
        <v>111.6</v>
      </c>
    </row>
    <row r="811" s="123"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2" t="n">
        <f aca="false">IF(M811="","",ROUND(AVERAGE(B811:M811),1))</f>
        <v>117.5</v>
      </c>
    </row>
    <row r="812" s="123"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2" t="n">
        <f aca="false">IF(M812="","",ROUND(AVERAGE(B812:M812),1))</f>
        <v>113.1</v>
      </c>
    </row>
    <row r="813" s="123"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2" t="n">
        <f aca="false">IF(M813="","",ROUND(AVERAGE(B813:M813),1))</f>
        <v>100.3</v>
      </c>
    </row>
    <row r="814" s="123"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2" t="n">
        <f aca="false">IF(M814="","",ROUND(AVERAGE(B814:M814),1))</f>
        <v>106.6</v>
      </c>
    </row>
    <row r="815" s="123"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2" t="n">
        <f aca="false">IF(M815="","",ROUND(AVERAGE(B815:M815),1))</f>
        <v>114</v>
      </c>
    </row>
    <row r="816" s="123" customFormat="true" ht="12.75" hidden="false" customHeight="true" outlineLevel="0" collapsed="false">
      <c r="A816" s="132" t="s">
        <v>633</v>
      </c>
      <c r="B816" s="133" t="n">
        <v>111.1</v>
      </c>
      <c r="C816" s="133" t="n">
        <v>112.4</v>
      </c>
      <c r="D816" s="133" t="n">
        <v>111.4</v>
      </c>
      <c r="E816" s="133" t="n">
        <v>110.9</v>
      </c>
      <c r="F816" s="133" t="n">
        <v>111.4</v>
      </c>
      <c r="G816" s="140" t="n">
        <v>110.3</v>
      </c>
      <c r="H816" s="133" t="n">
        <v>108.1</v>
      </c>
      <c r="I816" s="133" t="n">
        <v>108.1</v>
      </c>
      <c r="J816" s="133" t="n">
        <v>109.6</v>
      </c>
      <c r="K816" s="133"/>
      <c r="L816" s="133"/>
      <c r="M816" s="133"/>
      <c r="N816" s="122" t="str">
        <f aca="false">IF(M816="","",ROUND(AVERAGE(B816:M816),1))</f>
        <v/>
      </c>
    </row>
    <row r="817" s="123" customFormat="true" ht="12.75" hidden="false" customHeight="true" outlineLevel="0" collapsed="false">
      <c r="A817" s="132" t="s">
        <v>634</v>
      </c>
      <c r="B817" s="133"/>
      <c r="C817" s="133"/>
      <c r="D817" s="133"/>
      <c r="E817" s="133"/>
      <c r="F817" s="133"/>
      <c r="G817" s="133"/>
      <c r="H817" s="133"/>
      <c r="I817" s="133"/>
      <c r="J817" s="133"/>
      <c r="K817" s="133"/>
      <c r="L817" s="133"/>
      <c r="M817" s="133"/>
      <c r="N817" s="122" t="str">
        <f aca="false">IF(M817="","",ROUND(AVERAGE(B817:M817),1))</f>
        <v/>
      </c>
    </row>
    <row r="818" s="123"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3"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3"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2" t="n">
        <f aca="false">IF(M820="","",ROUND(AVERAGE(B820:M820),1))</f>
        <v>96.8</v>
      </c>
    </row>
    <row r="821" s="123"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2" t="n">
        <f aca="false">IF(M821="","",ROUND(AVERAGE(B821:M821),1))</f>
        <v>85.9</v>
      </c>
    </row>
    <row r="822" s="123"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2" t="n">
        <f aca="false">IF(M822="","",ROUND(AVERAGE(B822:M822),1))</f>
        <v>95.3</v>
      </c>
    </row>
    <row r="823" s="123"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2" t="n">
        <f aca="false">IF(M823="","",ROUND(AVERAGE(B823:M823),1))</f>
        <v>94</v>
      </c>
    </row>
    <row r="824" s="123"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2" t="n">
        <f aca="false">IF(M824="","",ROUND(AVERAGE(B824:M824),1))</f>
        <v>90.7</v>
      </c>
    </row>
    <row r="825" s="123"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2" t="n">
        <f aca="false">IF(M825="","",ROUND(AVERAGE(B825:M825),1))</f>
        <v>106.8</v>
      </c>
    </row>
    <row r="826" s="123"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2" t="n">
        <f aca="false">IF(M826="","",ROUND(AVERAGE(B826:M826),1))</f>
        <v>106.8</v>
      </c>
    </row>
    <row r="827" s="123"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2" t="n">
        <f aca="false">IF(M827="","",ROUND(AVERAGE(B827:M827),1))</f>
        <v>100.6</v>
      </c>
    </row>
    <row r="828" s="123"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2" t="n">
        <f aca="false">IF(M828="","",ROUND(AVERAGE(B828:M828),1))</f>
        <v>94.9</v>
      </c>
    </row>
    <row r="829" s="123"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2" t="n">
        <f aca="false">IF(M829="","",ROUND(AVERAGE(B829:M829),1))</f>
        <v>96.9</v>
      </c>
    </row>
    <row r="830" s="123"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2" t="n">
        <f aca="false">IF(M830="","",ROUND(AVERAGE(B830:M830),1))</f>
        <v>100</v>
      </c>
    </row>
    <row r="831" s="123" customFormat="true" ht="12.75" hidden="false" customHeight="true" outlineLevel="0" collapsed="false">
      <c r="A831" s="132" t="s">
        <v>627</v>
      </c>
      <c r="B831" s="140" t="n">
        <v>110.8</v>
      </c>
      <c r="C831" s="140" t="n">
        <v>112.9</v>
      </c>
      <c r="D831" s="140" t="n">
        <v>115.2</v>
      </c>
      <c r="E831" s="140" t="n">
        <v>119.4</v>
      </c>
      <c r="F831" s="140" t="n">
        <v>119.8</v>
      </c>
      <c r="G831" s="140" t="n">
        <v>124.8</v>
      </c>
      <c r="H831" s="140" t="n">
        <v>118.2</v>
      </c>
      <c r="I831" s="133" t="n">
        <v>115.8</v>
      </c>
      <c r="J831" s="133" t="n">
        <v>116.1</v>
      </c>
      <c r="K831" s="140" t="n">
        <v>117.9</v>
      </c>
      <c r="L831" s="140" t="n">
        <v>119</v>
      </c>
      <c r="M831" s="140" t="n">
        <v>120.9</v>
      </c>
      <c r="N831" s="122" t="n">
        <f aca="false">IF(M831="","",ROUND(AVERAGE(B831:M831),1))</f>
        <v>117.6</v>
      </c>
    </row>
    <row r="832" s="123"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2" t="n">
        <f aca="false">IF(M832="","",ROUND(AVERAGE(B832:M832),1))</f>
        <v>125.9</v>
      </c>
    </row>
    <row r="833" s="123"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2" t="n">
        <f aca="false">IF(M833="","",ROUND(AVERAGE(B833:M833),1))</f>
        <v>119.5</v>
      </c>
    </row>
    <row r="834" s="123"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2" t="n">
        <f aca="false">IF(M834="","",ROUND(AVERAGE(B834:M834),1))</f>
        <v>100</v>
      </c>
    </row>
    <row r="835" s="123"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2" t="n">
        <f aca="false">IF(M835="","",ROUND(AVERAGE(B835:M835),1))</f>
        <v>110.6</v>
      </c>
    </row>
    <row r="836" s="123"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2" t="n">
        <f aca="false">IF(M836="","",ROUND(AVERAGE(B836:M836),1))</f>
        <v>120.9</v>
      </c>
    </row>
    <row r="837" s="123" customFormat="true" ht="12.75" hidden="false" customHeight="true" outlineLevel="0" collapsed="false">
      <c r="A837" s="132" t="s">
        <v>633</v>
      </c>
      <c r="B837" s="133" t="n">
        <v>116.3</v>
      </c>
      <c r="C837" s="133" t="n">
        <v>118.6</v>
      </c>
      <c r="D837" s="133" t="n">
        <v>116.6</v>
      </c>
      <c r="E837" s="133" t="n">
        <v>116.9</v>
      </c>
      <c r="F837" s="133" t="n">
        <v>116.7</v>
      </c>
      <c r="G837" s="140" t="n">
        <v>114.8</v>
      </c>
      <c r="H837" s="133" t="n">
        <v>111.6</v>
      </c>
      <c r="I837" s="133" t="n">
        <v>111.2</v>
      </c>
      <c r="J837" s="133" t="n">
        <v>114</v>
      </c>
      <c r="K837" s="133"/>
      <c r="L837" s="133"/>
      <c r="M837" s="133"/>
      <c r="N837" s="122" t="str">
        <f aca="false">IF(M837="","",ROUND(AVERAGE(B837:M837),1))</f>
        <v/>
      </c>
    </row>
    <row r="838" s="123" customFormat="true" ht="12.75" hidden="false" customHeight="true" outlineLevel="0" collapsed="false">
      <c r="A838" s="132" t="s">
        <v>634</v>
      </c>
      <c r="B838" s="133"/>
      <c r="C838" s="133"/>
      <c r="D838" s="133"/>
      <c r="E838" s="133"/>
      <c r="F838" s="133"/>
      <c r="G838" s="133"/>
      <c r="H838" s="133"/>
      <c r="I838" s="133"/>
      <c r="J838" s="133"/>
      <c r="K838" s="133"/>
      <c r="L838" s="133"/>
      <c r="M838" s="133"/>
      <c r="N838" s="122" t="str">
        <f aca="false">IF(M838="","",ROUND(AVERAGE(B838:M838),1))</f>
        <v/>
      </c>
    </row>
    <row r="839" s="123"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3"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3"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2" t="n">
        <f aca="false">IF(M841="","",ROUND(AVERAGE(B841:M841),1))</f>
        <v>101.9</v>
      </c>
    </row>
    <row r="842" s="123"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2" t="n">
        <f aca="false">IF(M842="","",ROUND(AVERAGE(B842:M842),1))</f>
        <v>101.5</v>
      </c>
    </row>
    <row r="843" s="123"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2" t="n">
        <f aca="false">IF(M843="","",ROUND(AVERAGE(B843:M843),1))</f>
        <v>104.3</v>
      </c>
    </row>
    <row r="844" s="123"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2" t="n">
        <f aca="false">IF(M844="","",ROUND(AVERAGE(B844:M844),1))</f>
        <v>105</v>
      </c>
    </row>
    <row r="845" s="123"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2" t="n">
        <f aca="false">IF(M845="","",ROUND(AVERAGE(B845:M845),1))</f>
        <v>104.2</v>
      </c>
    </row>
    <row r="846" s="123"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2" t="n">
        <f aca="false">IF(M846="","",ROUND(AVERAGE(B846:M846),1))</f>
        <v>109.9</v>
      </c>
    </row>
    <row r="847" s="123"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2" t="n">
        <f aca="false">IF(M847="","",ROUND(AVERAGE(B847:M847),1))</f>
        <v>111.4</v>
      </c>
    </row>
    <row r="848" s="123"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2" t="n">
        <f aca="false">IF(M848="","",ROUND(AVERAGE(B848:M848),1))</f>
        <v>107.8</v>
      </c>
    </row>
    <row r="849" s="123"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2" t="n">
        <f aca="false">IF(M849="","",ROUND(AVERAGE(B849:M849),1))</f>
        <v>98.9</v>
      </c>
    </row>
    <row r="850" s="123"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2" t="n">
        <f aca="false">IF(M850="","",ROUND(AVERAGE(B850:M850),1))</f>
        <v>98.3</v>
      </c>
    </row>
    <row r="851" s="123"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2" t="n">
        <f aca="false">IF(M851="","",ROUND(AVERAGE(B851:M851),1))</f>
        <v>100</v>
      </c>
    </row>
    <row r="852" s="123" customFormat="true" ht="12.75" hidden="false" customHeight="true" outlineLevel="0" collapsed="false">
      <c r="A852" s="132" t="s">
        <v>627</v>
      </c>
      <c r="B852" s="140" t="n">
        <v>101</v>
      </c>
      <c r="C852" s="140" t="n">
        <v>101.5</v>
      </c>
      <c r="D852" s="140" t="n">
        <v>101</v>
      </c>
      <c r="E852" s="140" t="n">
        <v>104.7</v>
      </c>
      <c r="F852" s="140" t="n">
        <v>103.8</v>
      </c>
      <c r="G852" s="140" t="n">
        <v>104</v>
      </c>
      <c r="H852" s="140" t="n">
        <v>106.1</v>
      </c>
      <c r="I852" s="133" t="n">
        <v>105.9</v>
      </c>
      <c r="J852" s="133" t="n">
        <v>106</v>
      </c>
      <c r="K852" s="140" t="n">
        <v>105.7</v>
      </c>
      <c r="L852" s="140" t="n">
        <v>105.4</v>
      </c>
      <c r="M852" s="140" t="n">
        <v>104.8</v>
      </c>
      <c r="N852" s="122" t="n">
        <f aca="false">IF(M852="","",ROUND(AVERAGE(B852:M852),1))</f>
        <v>104.2</v>
      </c>
    </row>
    <row r="853" s="123"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2" t="n">
        <f aca="false">IF(M853="","",ROUND(AVERAGE(B853:M853),1))</f>
        <v>107.1</v>
      </c>
    </row>
    <row r="854" s="123"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2" t="n">
        <f aca="false">IF(M854="","",ROUND(AVERAGE(B854:M854),1))</f>
        <v>103.3</v>
      </c>
    </row>
    <row r="855" s="123"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2" t="n">
        <f aca="false">IF(M855="","",ROUND(AVERAGE(B855:M855),1))</f>
        <v>101.2</v>
      </c>
    </row>
    <row r="856" s="123"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2" t="n">
        <f aca="false">IF(M856="","",ROUND(AVERAGE(B856:M856),1))</f>
        <v>102.8</v>
      </c>
    </row>
    <row r="857" s="123"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2" t="n">
        <f aca="false">IF(M857="","",ROUND(AVERAGE(B857:M857),1))</f>
        <v>105.4</v>
      </c>
    </row>
    <row r="858" s="123" customFormat="true" ht="12.75" hidden="false" customHeight="true" outlineLevel="0" collapsed="false">
      <c r="A858" s="132" t="s">
        <v>633</v>
      </c>
      <c r="B858" s="133" t="n">
        <v>105.1</v>
      </c>
      <c r="C858" s="133" t="n">
        <v>105</v>
      </c>
      <c r="D858" s="133" t="n">
        <v>105.3</v>
      </c>
      <c r="E858" s="133" t="n">
        <v>102.4</v>
      </c>
      <c r="F858" s="133" t="n">
        <v>105.2</v>
      </c>
      <c r="G858" s="140" t="n">
        <v>105.3</v>
      </c>
      <c r="H858" s="133" t="n">
        <v>104.8</v>
      </c>
      <c r="I858" s="133" t="n">
        <v>104.5</v>
      </c>
      <c r="J858" s="133" t="n">
        <v>104.4</v>
      </c>
      <c r="K858" s="133"/>
      <c r="L858" s="133"/>
      <c r="M858" s="133"/>
      <c r="N858" s="122" t="str">
        <f aca="false">IF(M858="","",ROUND(AVERAGE(B858:M858),1))</f>
        <v/>
      </c>
    </row>
    <row r="859" s="123" customFormat="true" ht="12.75" hidden="false" customHeight="true" outlineLevel="0" collapsed="false">
      <c r="A859" s="132" t="s">
        <v>634</v>
      </c>
      <c r="B859" s="133"/>
      <c r="C859" s="133"/>
      <c r="D859" s="133"/>
      <c r="E859" s="133"/>
      <c r="F859" s="133"/>
      <c r="G859" s="133"/>
      <c r="H859" s="133"/>
      <c r="I859" s="133"/>
      <c r="J859" s="133"/>
      <c r="K859" s="133"/>
      <c r="L859" s="133"/>
      <c r="M859" s="133"/>
      <c r="N859" s="122" t="str">
        <f aca="false">IF(M859="","",ROUND(AVERAGE(B859:M859),1))</f>
        <v/>
      </c>
    </row>
    <row r="860" s="123"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3"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2" t="n">
        <f aca="false">IF(M861="","",ROUND(AVERAGE(B861:M861),1))</f>
        <v>100</v>
      </c>
    </row>
    <row r="862" s="123" customFormat="true" ht="12.75" hidden="false" customHeight="true" outlineLevel="0" collapsed="false">
      <c r="A862" s="132" t="s">
        <v>627</v>
      </c>
      <c r="B862" s="140" t="n">
        <v>122.8</v>
      </c>
      <c r="C862" s="140" t="n">
        <v>127</v>
      </c>
      <c r="D862" s="140" t="n">
        <v>137.5</v>
      </c>
      <c r="E862" s="140" t="n">
        <v>146.7</v>
      </c>
      <c r="F862" s="140" t="n">
        <v>163.6</v>
      </c>
      <c r="G862" s="140" t="n">
        <v>157.4</v>
      </c>
      <c r="H862" s="140" t="n">
        <v>160.7</v>
      </c>
      <c r="I862" s="133" t="n">
        <v>161.6</v>
      </c>
      <c r="J862" s="133" t="n">
        <v>168.3</v>
      </c>
      <c r="K862" s="140" t="n">
        <v>182.6</v>
      </c>
      <c r="L862" s="140" t="n">
        <v>198.1</v>
      </c>
      <c r="M862" s="140" t="n">
        <v>211.5</v>
      </c>
      <c r="N862" s="122" t="n">
        <f aca="false">IF(M862="","",ROUND(AVERAGE(B862:M862),1))</f>
        <v>161.5</v>
      </c>
    </row>
    <row r="863" s="123"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2" t="n">
        <f aca="false">IF(M863="","",ROUND(AVERAGE(B863:M863),1))</f>
        <v>229.4</v>
      </c>
    </row>
    <row r="864" s="123"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2" t="n">
        <f aca="false">IF(M864="","",ROUND(AVERAGE(B864:M864),1))</f>
        <v>191.2</v>
      </c>
    </row>
    <row r="865" s="123"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2" t="n">
        <f aca="false">IF(M865="","",ROUND(AVERAGE(B865:M865),1))</f>
        <v>178.9</v>
      </c>
    </row>
    <row r="866" s="123"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2" t="n">
        <f aca="false">IF(M866="","",ROUND(AVERAGE(B866:M866),1))</f>
        <v>240.8</v>
      </c>
    </row>
    <row r="867" s="123"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2" t="n">
        <f aca="false">IF(M867="","",ROUND(AVERAGE(B867:M867),1))</f>
        <v>237.1</v>
      </c>
    </row>
    <row r="868" s="123" customFormat="true" ht="12.75" hidden="false" customHeight="true" outlineLevel="0" collapsed="false">
      <c r="A868" s="132" t="s">
        <v>633</v>
      </c>
      <c r="B868" s="133" t="n">
        <v>227</v>
      </c>
      <c r="C868" s="133" t="n">
        <v>229.9</v>
      </c>
      <c r="D868" s="133" t="n">
        <v>230</v>
      </c>
      <c r="E868" s="133" t="n">
        <v>227.2</v>
      </c>
      <c r="F868" s="133" t="n">
        <v>227.7</v>
      </c>
      <c r="G868" s="140" t="n">
        <v>221.2</v>
      </c>
      <c r="H868" s="133" t="n">
        <v>222.5</v>
      </c>
      <c r="I868" s="133" t="n">
        <v>222.6</v>
      </c>
      <c r="J868" s="133" t="n">
        <v>231.8</v>
      </c>
      <c r="K868" s="133"/>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s="123"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3"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2" t="n">
        <f aca="false">IF(M871="","",ROUND(AVERAGE(B871:M871),1))</f>
        <v>100</v>
      </c>
    </row>
    <row r="872" s="123" customFormat="true" ht="12.75" hidden="false" customHeight="true" outlineLevel="0" collapsed="false">
      <c r="A872" s="132" t="s">
        <v>627</v>
      </c>
      <c r="B872" s="140" t="n">
        <v>120.8</v>
      </c>
      <c r="C872" s="140" t="n">
        <v>126.5</v>
      </c>
      <c r="D872" s="140" t="n">
        <v>129.7</v>
      </c>
      <c r="E872" s="140" t="n">
        <v>148.9</v>
      </c>
      <c r="F872" s="140" t="n">
        <v>170.4</v>
      </c>
      <c r="G872" s="140" t="n">
        <v>159.8</v>
      </c>
      <c r="H872" s="140" t="n">
        <v>167.2</v>
      </c>
      <c r="I872" s="133" t="n">
        <v>166.3</v>
      </c>
      <c r="J872" s="133" t="n">
        <v>166.7</v>
      </c>
      <c r="K872" s="140" t="n">
        <v>167.5</v>
      </c>
      <c r="L872" s="140" t="n">
        <v>160.5</v>
      </c>
      <c r="M872" s="140" t="n">
        <v>153.2</v>
      </c>
      <c r="N872" s="122" t="n">
        <f aca="false">IF(M872="","",ROUND(AVERAGE(B872:M872),1))</f>
        <v>153.1</v>
      </c>
    </row>
    <row r="873" s="123"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2" t="n">
        <f aca="false">IF(M873="","",ROUND(AVERAGE(B873:M873),1))</f>
        <v>154.7</v>
      </c>
    </row>
    <row r="874" s="123"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2" t="n">
        <f aca="false">IF(M874="","",ROUND(AVERAGE(B874:M874),1))</f>
        <v>142.7</v>
      </c>
    </row>
    <row r="875" s="123"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2" t="n">
        <f aca="false">IF(M875="","",ROUND(AVERAGE(B875:M875),1))</f>
        <v>120.2</v>
      </c>
    </row>
    <row r="876" s="123"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2" t="n">
        <f aca="false">IF(M876="","",ROUND(AVERAGE(B876:M876),1))</f>
        <v>164.1</v>
      </c>
    </row>
    <row r="877" s="123"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2" t="n">
        <f aca="false">IF(M877="","",ROUND(AVERAGE(B877:M877),1))</f>
        <v>180.1</v>
      </c>
    </row>
    <row r="878" s="123" customFormat="true" ht="12.75" hidden="false" customHeight="true" outlineLevel="0" collapsed="false">
      <c r="A878" s="132" t="s">
        <v>633</v>
      </c>
      <c r="B878" s="133" t="n">
        <v>176.9</v>
      </c>
      <c r="C878" s="133" t="n">
        <v>179.1</v>
      </c>
      <c r="D878" s="133" t="n">
        <v>181.9</v>
      </c>
      <c r="E878" s="133" t="n">
        <v>178.3</v>
      </c>
      <c r="F878" s="133" t="n">
        <v>176.4</v>
      </c>
      <c r="G878" s="140" t="n">
        <v>171</v>
      </c>
      <c r="H878" s="133" t="n">
        <v>175.7</v>
      </c>
      <c r="I878" s="133" t="n">
        <v>174.1</v>
      </c>
      <c r="J878" s="133" t="n">
        <v>177.8</v>
      </c>
      <c r="K878" s="133"/>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2" t="n">
        <f aca="false">IF(M881="","",ROUND(AVERAGE(B881:M881),1))</f>
        <v>100</v>
      </c>
    </row>
    <row r="882" s="123" customFormat="true" ht="12.75" hidden="false" customHeight="true" outlineLevel="0" collapsed="false">
      <c r="A882" s="132" t="s">
        <v>627</v>
      </c>
      <c r="B882" s="140" t="n">
        <v>122.9</v>
      </c>
      <c r="C882" s="140" t="n">
        <v>129.4</v>
      </c>
      <c r="D882" s="140" t="n">
        <v>132.1</v>
      </c>
      <c r="E882" s="140" t="n">
        <v>155.1</v>
      </c>
      <c r="F882" s="140" t="n">
        <v>180.6</v>
      </c>
      <c r="G882" s="140" t="n">
        <v>168.4</v>
      </c>
      <c r="H882" s="140" t="n">
        <v>177.5</v>
      </c>
      <c r="I882" s="133" t="n">
        <v>176.6</v>
      </c>
      <c r="J882" s="133" t="n">
        <v>177.1</v>
      </c>
      <c r="K882" s="140" t="n">
        <v>176.9</v>
      </c>
      <c r="L882" s="140" t="n">
        <v>167.3</v>
      </c>
      <c r="M882" s="140" t="n">
        <v>158.1</v>
      </c>
      <c r="N882" s="122" t="n">
        <f aca="false">IF(M882="","",ROUND(AVERAGE(B882:M882),1))</f>
        <v>160.2</v>
      </c>
    </row>
    <row r="883" s="123"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2" t="n">
        <f aca="false">IF(M883="","",ROUND(AVERAGE(B883:M883),1))</f>
        <v>158.8</v>
      </c>
    </row>
    <row r="884" s="123"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2" t="n">
        <f aca="false">IF(M884="","",ROUND(AVERAGE(B884:M884),1))</f>
        <v>147.2</v>
      </c>
    </row>
    <row r="885" s="123"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2" t="n">
        <f aca="false">IF(M885="","",ROUND(AVERAGE(B885:M885),1))</f>
        <v>125</v>
      </c>
    </row>
    <row r="886" s="123"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2" t="n">
        <f aca="false">IF(M886="","",ROUND(AVERAGE(B886:M886),1))</f>
        <v>173.1</v>
      </c>
    </row>
    <row r="887" s="123"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2" t="n">
        <f aca="false">IF(M887="","",ROUND(AVERAGE(B887:M887),1))</f>
        <v>190.8</v>
      </c>
    </row>
    <row r="888" s="123" customFormat="true" ht="12.75" hidden="false" customHeight="true" outlineLevel="0" collapsed="false">
      <c r="A888" s="132" t="s">
        <v>633</v>
      </c>
      <c r="B888" s="133" t="n">
        <v>189.3</v>
      </c>
      <c r="C888" s="133" t="n">
        <v>191.4</v>
      </c>
      <c r="D888" s="133" t="n">
        <v>194.3</v>
      </c>
      <c r="E888" s="133" t="n">
        <v>190.1</v>
      </c>
      <c r="F888" s="133" t="n">
        <v>187.9</v>
      </c>
      <c r="G888" s="140" t="n">
        <v>182.6</v>
      </c>
      <c r="H888" s="133" t="n">
        <v>187.4</v>
      </c>
      <c r="I888" s="133" t="n">
        <v>185.2</v>
      </c>
      <c r="J888" s="133" t="n">
        <v>188.6</v>
      </c>
      <c r="K888" s="133"/>
      <c r="L888" s="133"/>
      <c r="M888" s="133"/>
      <c r="N888" s="122" t="str">
        <f aca="false">IF(M888="","",ROUND(AVERAGE(B888:M888),1))</f>
        <v/>
      </c>
    </row>
    <row r="889" s="123" customFormat="true" ht="12.75" hidden="false" customHeight="true" outlineLevel="0" collapsed="false">
      <c r="A889" s="132" t="s">
        <v>634</v>
      </c>
      <c r="B889" s="133"/>
      <c r="C889" s="133"/>
      <c r="D889" s="133"/>
      <c r="E889" s="133"/>
      <c r="F889" s="133"/>
      <c r="G889" s="133"/>
      <c r="H889" s="133"/>
      <c r="I889" s="133"/>
      <c r="J889" s="133"/>
      <c r="K889" s="133"/>
      <c r="L889" s="133"/>
      <c r="M889" s="133"/>
      <c r="N889" s="122" t="str">
        <f aca="false">IF(M889="","",ROUND(AVERAGE(B889:M889),1))</f>
        <v/>
      </c>
    </row>
    <row r="890" s="123"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3"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2" t="n">
        <f aca="false">IF(M891="","",ROUND(AVERAGE(B891:M891),1))</f>
        <v>100</v>
      </c>
    </row>
    <row r="892" s="123" customFormat="true" ht="12.75" hidden="false" customHeight="true" outlineLevel="0" collapsed="false">
      <c r="A892" s="132" t="s">
        <v>627</v>
      </c>
      <c r="B892" s="140" t="n">
        <v>118.5</v>
      </c>
      <c r="C892" s="140" t="n">
        <v>123.3</v>
      </c>
      <c r="D892" s="140" t="n">
        <v>127</v>
      </c>
      <c r="E892" s="140" t="n">
        <v>142.2</v>
      </c>
      <c r="F892" s="140" t="n">
        <v>159.4</v>
      </c>
      <c r="G892" s="140" t="n">
        <v>150.5</v>
      </c>
      <c r="H892" s="140" t="n">
        <v>156.1</v>
      </c>
      <c r="I892" s="133" t="n">
        <v>155.2</v>
      </c>
      <c r="J892" s="133" t="n">
        <v>155.5</v>
      </c>
      <c r="K892" s="140" t="n">
        <v>157.3</v>
      </c>
      <c r="L892" s="140" t="n">
        <v>153.1</v>
      </c>
      <c r="M892" s="140" t="n">
        <v>147.9</v>
      </c>
      <c r="N892" s="122" t="n">
        <f aca="false">IF(M892="","",ROUND(AVERAGE(B892:M892),1))</f>
        <v>145.5</v>
      </c>
    </row>
    <row r="893" s="123"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2" t="n">
        <f aca="false">IF(M893="","",ROUND(AVERAGE(B893:M893),1))</f>
        <v>150.3</v>
      </c>
    </row>
    <row r="894" s="123"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2" t="n">
        <f aca="false">IF(M894="","",ROUND(AVERAGE(B894:M894),1))</f>
        <v>137.8</v>
      </c>
    </row>
    <row r="895" s="123"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2" t="n">
        <f aca="false">IF(M895="","",ROUND(AVERAGE(B895:M895),1))</f>
        <v>114.9</v>
      </c>
    </row>
    <row r="896" s="123"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2" t="n">
        <f aca="false">IF(M896="","",ROUND(AVERAGE(B896:M896),1))</f>
        <v>154.5</v>
      </c>
    </row>
    <row r="897" s="123"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2" t="n">
        <f aca="false">IF(M897="","",ROUND(AVERAGE(B897:M897),1))</f>
        <v>168.5</v>
      </c>
    </row>
    <row r="898" s="123" customFormat="true" ht="12.75" hidden="false" customHeight="true" outlineLevel="0" collapsed="false">
      <c r="A898" s="132" t="s">
        <v>633</v>
      </c>
      <c r="B898" s="133" t="n">
        <v>163.4</v>
      </c>
      <c r="C898" s="133" t="n">
        <v>165.8</v>
      </c>
      <c r="D898" s="133" t="n">
        <v>168.5</v>
      </c>
      <c r="E898" s="133" t="n">
        <v>165.5</v>
      </c>
      <c r="F898" s="133" t="n">
        <v>164</v>
      </c>
      <c r="G898" s="140" t="n">
        <v>158.5</v>
      </c>
      <c r="H898" s="133" t="n">
        <v>163</v>
      </c>
      <c r="I898" s="133" t="n">
        <v>162.1</v>
      </c>
      <c r="J898" s="133" t="n">
        <v>166.1</v>
      </c>
      <c r="K898" s="133"/>
      <c r="L898" s="133"/>
      <c r="M898" s="133"/>
      <c r="N898" s="122" t="str">
        <f aca="false">IF(M898="","",ROUND(AVERAGE(B898:M898),1))</f>
        <v/>
      </c>
    </row>
    <row r="899" s="123" customFormat="true" ht="12.75" hidden="false" customHeight="true" outlineLevel="0" collapsed="false">
      <c r="A899" s="132" t="s">
        <v>634</v>
      </c>
      <c r="B899" s="133"/>
      <c r="C899" s="133"/>
      <c r="D899" s="133"/>
      <c r="E899" s="133"/>
      <c r="F899" s="133"/>
      <c r="G899" s="133"/>
      <c r="H899" s="133"/>
      <c r="I899" s="133"/>
      <c r="J899" s="133"/>
      <c r="K899" s="133"/>
      <c r="L899" s="133"/>
      <c r="M899" s="133"/>
      <c r="N899" s="122" t="str">
        <f aca="false">IF(M899="","",ROUND(AVERAGE(B899:M899),1))</f>
        <v/>
      </c>
    </row>
    <row r="900" s="123"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3"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3"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2" t="n">
        <f aca="false">IF(M902="","",ROUND(AVERAGE(B902:M902),1))</f>
        <v>86.1</v>
      </c>
    </row>
    <row r="903" s="123"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2" t="n">
        <f aca="false">IF(M903="","",ROUND(AVERAGE(B903:M903),1))</f>
        <v>79</v>
      </c>
    </row>
    <row r="904" s="123"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2" t="n">
        <f aca="false">IF(M904="","",ROUND(AVERAGE(B904:M904),1))</f>
        <v>83.5</v>
      </c>
    </row>
    <row r="905" s="123"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2" t="n">
        <f aca="false">IF(M905="","",ROUND(AVERAGE(B905:M905),1))</f>
        <v>75</v>
      </c>
    </row>
    <row r="906" s="123"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2" t="n">
        <f aca="false">IF(M906="","",ROUND(AVERAGE(B906:M906),1))</f>
        <v>73.6</v>
      </c>
    </row>
    <row r="907" s="123"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2" t="n">
        <f aca="false">IF(M907="","",ROUND(AVERAGE(B907:M907),1))</f>
        <v>82.2</v>
      </c>
    </row>
    <row r="908" s="123"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2" t="n">
        <f aca="false">IF(M908="","",ROUND(AVERAGE(B908:M908),1))</f>
        <v>80.7</v>
      </c>
    </row>
    <row r="909" s="123"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2" t="n">
        <f aca="false">IF(M909="","",ROUND(AVERAGE(B909:M909),1))</f>
        <v>76.2</v>
      </c>
    </row>
    <row r="910" s="123"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2" t="n">
        <f aca="false">IF(M910="","",ROUND(AVERAGE(B910:M910),1))</f>
        <v>73.5</v>
      </c>
    </row>
    <row r="911" s="123"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2" t="n">
        <f aca="false">IF(M911="","",ROUND(AVERAGE(B911:M911),1))</f>
        <v>86.1</v>
      </c>
    </row>
    <row r="912" s="123"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2" t="n">
        <f aca="false">IF(M912="","",ROUND(AVERAGE(B912:M912),1))</f>
        <v>100</v>
      </c>
    </row>
    <row r="913" s="123" customFormat="true" ht="12.75" hidden="false" customHeight="true" outlineLevel="0" collapsed="false">
      <c r="A913" s="132" t="s">
        <v>627</v>
      </c>
      <c r="B913" s="140" t="n">
        <v>118.8</v>
      </c>
      <c r="C913" s="140" t="n">
        <v>123.8</v>
      </c>
      <c r="D913" s="140" t="n">
        <v>127.1</v>
      </c>
      <c r="E913" s="140" t="n">
        <v>144.4</v>
      </c>
      <c r="F913" s="140" t="n">
        <v>163.7</v>
      </c>
      <c r="G913" s="140" t="n">
        <v>154.5</v>
      </c>
      <c r="H913" s="140" t="n">
        <v>160.9</v>
      </c>
      <c r="I913" s="133" t="n">
        <v>160.1</v>
      </c>
      <c r="J913" s="133" t="n">
        <v>160.6</v>
      </c>
      <c r="K913" s="140" t="n">
        <v>161.6</v>
      </c>
      <c r="L913" s="140" t="n">
        <v>155.9</v>
      </c>
      <c r="M913" s="140" t="n">
        <v>149.5</v>
      </c>
      <c r="N913" s="122" t="n">
        <f aca="false">IF(M913="","",ROUND(AVERAGE(B913:M913),1))</f>
        <v>148.4</v>
      </c>
    </row>
    <row r="914" s="123"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2" t="n">
        <f aca="false">IF(M914="","",ROUND(AVERAGE(B914:M914),1))</f>
        <v>150.8</v>
      </c>
    </row>
    <row r="915" s="123"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2" t="n">
        <f aca="false">IF(M915="","",ROUND(AVERAGE(B915:M915),1))</f>
        <v>139.7</v>
      </c>
    </row>
    <row r="916" s="123"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2" t="n">
        <f aca="false">IF(M916="","",ROUND(AVERAGE(B916:M916),1))</f>
        <v>118.7</v>
      </c>
    </row>
    <row r="917" s="123"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2" t="n">
        <f aca="false">IF(M917="","",ROUND(AVERAGE(B917:M917),1))</f>
        <v>158.9</v>
      </c>
    </row>
    <row r="918" s="123"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2" t="n">
        <f aca="false">IF(M918="","",ROUND(AVERAGE(B918:M918),1))</f>
        <v>173.8</v>
      </c>
    </row>
    <row r="919" s="123" customFormat="true" ht="12.75" hidden="false" customHeight="true" outlineLevel="0" collapsed="false">
      <c r="A919" s="132" t="s">
        <v>633</v>
      </c>
      <c r="B919" s="133" t="n">
        <v>170.6</v>
      </c>
      <c r="C919" s="133" t="n">
        <v>172.5</v>
      </c>
      <c r="D919" s="133" t="n">
        <v>175.6</v>
      </c>
      <c r="E919" s="133" t="n">
        <v>172.3</v>
      </c>
      <c r="F919" s="133" t="n">
        <v>170.6</v>
      </c>
      <c r="G919" s="140" t="n">
        <v>165.6</v>
      </c>
      <c r="H919" s="133" t="n">
        <v>169.6</v>
      </c>
      <c r="I919" s="133" t="n">
        <v>168.5</v>
      </c>
      <c r="J919" s="133" t="n">
        <v>171.5</v>
      </c>
      <c r="K919" s="133"/>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2" t="n">
        <f aca="false">IF(M923="","",ROUND(AVERAGE(B923:M923),1))</f>
        <v>79.1</v>
      </c>
    </row>
    <row r="924" s="123"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2" t="n">
        <f aca="false">IF(M924="","",ROUND(AVERAGE(B924:M924),1))</f>
        <v>68</v>
      </c>
    </row>
    <row r="925" s="123"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2" t="n">
        <f aca="false">IF(M925="","",ROUND(AVERAGE(B925:M925),1))</f>
        <v>75.5</v>
      </c>
    </row>
    <row r="926" s="123"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2" t="n">
        <f aca="false">IF(M926="","",ROUND(AVERAGE(B926:M926),1))</f>
        <v>60.1</v>
      </c>
    </row>
    <row r="927" s="123"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2" t="n">
        <f aca="false">IF(M927="","",ROUND(AVERAGE(B927:M927),1))</f>
        <v>59.7</v>
      </c>
    </row>
    <row r="928" s="123"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2" t="n">
        <f aca="false">IF(M928="","",ROUND(AVERAGE(B928:M928),1))</f>
        <v>72.6</v>
      </c>
    </row>
    <row r="929" s="123"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2" t="n">
        <f aca="false">IF(M929="","",ROUND(AVERAGE(B929:M929),1))</f>
        <v>71.4</v>
      </c>
    </row>
    <row r="930" s="123"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2" t="n">
        <f aca="false">IF(M930="","",ROUND(AVERAGE(B930:M930),1))</f>
        <v>67.4</v>
      </c>
    </row>
    <row r="931" s="123"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2" t="n">
        <f aca="false">IF(M931="","",ROUND(AVERAGE(B931:M931),1))</f>
        <v>64.9</v>
      </c>
    </row>
    <row r="932" s="123"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2" t="n">
        <f aca="false">IF(M932="","",ROUND(AVERAGE(B932:M932),1))</f>
        <v>82.4</v>
      </c>
    </row>
    <row r="933" s="123"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2" t="n">
        <f aca="false">IF(M933="","",ROUND(AVERAGE(B933:M933),1))</f>
        <v>100</v>
      </c>
    </row>
    <row r="934" s="123" customFormat="true" ht="12.75" hidden="false" customHeight="true" outlineLevel="0" collapsed="false">
      <c r="A934" s="132" t="s">
        <v>627</v>
      </c>
      <c r="B934" s="140" t="n">
        <v>124.1</v>
      </c>
      <c r="C934" s="140" t="n">
        <v>130.2</v>
      </c>
      <c r="D934" s="140" t="n">
        <v>131.9</v>
      </c>
      <c r="E934" s="140" t="n">
        <v>152.8</v>
      </c>
      <c r="F934" s="140" t="n">
        <v>176.3</v>
      </c>
      <c r="G934" s="140" t="n">
        <v>163.4</v>
      </c>
      <c r="H934" s="140" t="n">
        <v>172.3</v>
      </c>
      <c r="I934" s="133" t="n">
        <v>170.7</v>
      </c>
      <c r="J934" s="133" t="n">
        <v>170.1</v>
      </c>
      <c r="K934" s="140" t="n">
        <v>169.8</v>
      </c>
      <c r="L934" s="140" t="n">
        <v>159.4</v>
      </c>
      <c r="M934" s="140" t="n">
        <v>150.6</v>
      </c>
      <c r="N934" s="122" t="n">
        <f aca="false">IF(M934="","",ROUND(AVERAGE(B934:M934),1))</f>
        <v>156</v>
      </c>
    </row>
    <row r="935" s="123"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2" t="n">
        <f aca="false">IF(M935="","",ROUND(AVERAGE(B935:M935),1))</f>
        <v>155.6</v>
      </c>
    </row>
    <row r="936" s="123"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2" t="n">
        <f aca="false">IF(M936="","",ROUND(AVERAGE(B936:M936),1))</f>
        <v>144.8</v>
      </c>
    </row>
    <row r="937" s="123"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2" t="n">
        <f aca="false">IF(M937="","",ROUND(AVERAGE(B937:M937),1))</f>
        <v>116.9</v>
      </c>
    </row>
    <row r="938" s="123"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2" t="n">
        <f aca="false">IF(M938="","",ROUND(AVERAGE(B938:M938),1))</f>
        <v>171.2</v>
      </c>
    </row>
    <row r="939" s="123"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2" t="n">
        <f aca="false">IF(M939="","",ROUND(AVERAGE(B939:M939),1))</f>
        <v>189.6</v>
      </c>
    </row>
    <row r="940" s="123" customFormat="true" ht="12.75" hidden="false" customHeight="true" outlineLevel="0" collapsed="false">
      <c r="A940" s="132" t="s">
        <v>633</v>
      </c>
      <c r="B940" s="133" t="n">
        <v>187.9</v>
      </c>
      <c r="C940" s="133" t="n">
        <v>189.6</v>
      </c>
      <c r="D940" s="133" t="n">
        <v>191.2</v>
      </c>
      <c r="E940" s="133" t="n">
        <v>187.7</v>
      </c>
      <c r="F940" s="133" t="n">
        <v>185.8</v>
      </c>
      <c r="G940" s="140" t="n">
        <v>179.3</v>
      </c>
      <c r="H940" s="133" t="n">
        <v>185.4</v>
      </c>
      <c r="I940" s="133" t="n">
        <v>182.5</v>
      </c>
      <c r="J940" s="133" t="n">
        <v>186.3</v>
      </c>
      <c r="K940" s="133"/>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2" t="n">
        <f aca="false">IF(M944="","",ROUND(AVERAGE(B944:M944),1))</f>
        <v>99.4</v>
      </c>
    </row>
    <row r="945" s="123"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2" t="n">
        <f aca="false">IF(M945="","",ROUND(AVERAGE(B945:M945),1))</f>
        <v>92.5</v>
      </c>
    </row>
    <row r="946" s="123"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2" t="n">
        <f aca="false">IF(M946="","",ROUND(AVERAGE(B946:M946),1))</f>
        <v>95.8</v>
      </c>
    </row>
    <row r="947" s="123"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2" t="n">
        <f aca="false">IF(M947="","",ROUND(AVERAGE(B947:M947),1))</f>
        <v>84.8</v>
      </c>
    </row>
    <row r="948" s="123"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2" t="n">
        <f aca="false">IF(M948="","",ROUND(AVERAGE(B948:M948),1))</f>
        <v>80.2</v>
      </c>
    </row>
    <row r="949" s="123"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2" t="n">
        <f aca="false">IF(M949="","",ROUND(AVERAGE(B949:M949),1))</f>
        <v>87.7</v>
      </c>
    </row>
    <row r="950" s="123"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2" t="n">
        <f aca="false">IF(M950="","",ROUND(AVERAGE(B950:M950),1))</f>
        <v>84.4</v>
      </c>
    </row>
    <row r="951" s="123"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2" t="n">
        <f aca="false">IF(M951="","",ROUND(AVERAGE(B951:M951),1))</f>
        <v>79</v>
      </c>
    </row>
    <row r="952" s="123"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2" t="n">
        <f aca="false">IF(M952="","",ROUND(AVERAGE(B952:M952),1))</f>
        <v>75.1</v>
      </c>
    </row>
    <row r="953" s="123"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2" t="n">
        <f aca="false">IF(M953="","",ROUND(AVERAGE(B953:M953),1))</f>
        <v>86.1</v>
      </c>
    </row>
    <row r="954" s="123"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2" t="n">
        <f aca="false">IF(M954="","",ROUND(AVERAGE(B954:M954),1))</f>
        <v>100</v>
      </c>
    </row>
    <row r="955" s="123" customFormat="true" ht="12.75" hidden="false" customHeight="true" outlineLevel="0" collapsed="false">
      <c r="A955" s="132" t="s">
        <v>627</v>
      </c>
      <c r="B955" s="140" t="n">
        <v>118.6</v>
      </c>
      <c r="C955" s="140" t="n">
        <v>122.5</v>
      </c>
      <c r="D955" s="140" t="n">
        <v>127.1</v>
      </c>
      <c r="E955" s="140" t="n">
        <v>146</v>
      </c>
      <c r="F955" s="140" t="n">
        <v>170.3</v>
      </c>
      <c r="G955" s="140" t="n">
        <v>158</v>
      </c>
      <c r="H955" s="140" t="n">
        <v>165.5</v>
      </c>
      <c r="I955" s="133" t="n">
        <v>164</v>
      </c>
      <c r="J955" s="133" t="n">
        <v>164.3</v>
      </c>
      <c r="K955" s="140" t="n">
        <v>165.3</v>
      </c>
      <c r="L955" s="140" t="n">
        <v>158.3</v>
      </c>
      <c r="M955" s="140" t="n">
        <v>151.8</v>
      </c>
      <c r="N955" s="122" t="n">
        <f aca="false">IF(M955="","",ROUND(AVERAGE(B955:M955),1))</f>
        <v>151</v>
      </c>
    </row>
    <row r="956" s="123"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2" t="n">
        <f aca="false">IF(M956="","",ROUND(AVERAGE(B956:M956),1))</f>
        <v>153.6</v>
      </c>
    </row>
    <row r="957" s="123"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2" t="n">
        <f aca="false">IF(M957="","",ROUND(AVERAGE(B957:M957),1))</f>
        <v>138.7</v>
      </c>
    </row>
    <row r="958" s="123"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2" t="n">
        <f aca="false">IF(M958="","",ROUND(AVERAGE(B958:M958),1))</f>
        <v>114.4</v>
      </c>
    </row>
    <row r="959" s="123"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2" t="n">
        <f aca="false">IF(M959="","",ROUND(AVERAGE(B959:M959),1))</f>
        <v>153.5</v>
      </c>
    </row>
    <row r="960" s="123"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2" t="n">
        <f aca="false">IF(M960="","",ROUND(AVERAGE(B960:M960),1))</f>
        <v>168.9</v>
      </c>
    </row>
    <row r="961" s="123" customFormat="true" ht="12.75" hidden="false" customHeight="true" outlineLevel="0" collapsed="false">
      <c r="A961" s="132" t="s">
        <v>633</v>
      </c>
      <c r="B961" s="133" t="n">
        <v>161.3</v>
      </c>
      <c r="C961" s="133" t="n">
        <v>163.3</v>
      </c>
      <c r="D961" s="133" t="n">
        <v>171.7</v>
      </c>
      <c r="E961" s="133" t="n">
        <v>165.9</v>
      </c>
      <c r="F961" s="133" t="n">
        <v>163.7</v>
      </c>
      <c r="G961" s="140" t="n">
        <v>157.5</v>
      </c>
      <c r="H961" s="133" t="n">
        <v>160.7</v>
      </c>
      <c r="I961" s="133" t="n">
        <v>161.4</v>
      </c>
      <c r="J961" s="133" t="n">
        <v>163.7</v>
      </c>
      <c r="K961" s="133"/>
      <c r="L961" s="133"/>
      <c r="M961" s="133"/>
      <c r="N961" s="122" t="str">
        <f aca="false">IF(M961="","",ROUND(AVERAGE(B961:M961),1))</f>
        <v/>
      </c>
    </row>
    <row r="962" s="123" customFormat="true" ht="12.75" hidden="false" customHeight="true" outlineLevel="0" collapsed="false">
      <c r="A962" s="132" t="s">
        <v>634</v>
      </c>
      <c r="B962" s="133"/>
      <c r="C962" s="133"/>
      <c r="D962" s="133"/>
      <c r="E962" s="133"/>
      <c r="F962" s="133"/>
      <c r="G962" s="133"/>
      <c r="H962" s="133"/>
      <c r="I962" s="133"/>
      <c r="J962" s="133"/>
      <c r="K962" s="133"/>
      <c r="L962" s="133"/>
      <c r="M962" s="133"/>
      <c r="N962" s="122" t="str">
        <f aca="false">IF(M962="","",ROUND(AVERAGE(B962:M962),1))</f>
        <v/>
      </c>
    </row>
    <row r="963" s="123"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3"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2" t="n">
        <f aca="false">IF(M964="","",ROUND(AVERAGE(B964:M964),1))</f>
        <v>100</v>
      </c>
    </row>
    <row r="965" s="123" customFormat="true" ht="12.75" hidden="false" customHeight="true" outlineLevel="0" collapsed="false">
      <c r="A965" s="132" t="s">
        <v>627</v>
      </c>
      <c r="B965" s="140" t="n">
        <v>104.6</v>
      </c>
      <c r="C965" s="140" t="n">
        <v>104.3</v>
      </c>
      <c r="D965" s="140" t="n">
        <v>104.4</v>
      </c>
      <c r="E965" s="140" t="n">
        <v>106.2</v>
      </c>
      <c r="F965" s="140" t="n">
        <v>109.3</v>
      </c>
      <c r="G965" s="140" t="n">
        <v>111.2</v>
      </c>
      <c r="H965" s="140" t="n">
        <v>114.3</v>
      </c>
      <c r="I965" s="133" t="n">
        <v>120.5</v>
      </c>
      <c r="J965" s="133" t="n">
        <v>120.6</v>
      </c>
      <c r="K965" s="140" t="n">
        <v>129.7</v>
      </c>
      <c r="L965" s="140" t="n">
        <v>130.3</v>
      </c>
      <c r="M965" s="140" t="n">
        <v>130.6</v>
      </c>
      <c r="N965" s="122" t="n">
        <f aca="false">IF(M965="","",ROUND(AVERAGE(B965:M965),1))</f>
        <v>115.5</v>
      </c>
    </row>
    <row r="966" s="123"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2" t="n">
        <f aca="false">IF(M966="","",ROUND(AVERAGE(B966:M966),1))</f>
        <v>140.9</v>
      </c>
    </row>
    <row r="967" s="123"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2" t="n">
        <f aca="false">IF(M967="","",ROUND(AVERAGE(B967:M967),1))</f>
        <v>111.3</v>
      </c>
    </row>
    <row r="968" s="123"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2" t="n">
        <f aca="false">IF(M968="","",ROUND(AVERAGE(B968:M968),1))</f>
        <v>100.4</v>
      </c>
    </row>
    <row r="969" s="123"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2" t="n">
        <f aca="false">IF(M969="","",ROUND(AVERAGE(B969:M969),1))</f>
        <v>124.1</v>
      </c>
    </row>
    <row r="970" s="123"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2" t="n">
        <f aca="false">IF(M970="","",ROUND(AVERAGE(B970:M970),1))</f>
        <v>128.2</v>
      </c>
    </row>
    <row r="971" s="123" customFormat="true" ht="12.75" hidden="false" customHeight="true" outlineLevel="0" collapsed="false">
      <c r="A971" s="132" t="s">
        <v>633</v>
      </c>
      <c r="B971" s="133" t="n">
        <v>127.8</v>
      </c>
      <c r="C971" s="133" t="n">
        <v>129</v>
      </c>
      <c r="D971" s="133" t="n">
        <v>124.8</v>
      </c>
      <c r="E971" s="133" t="n">
        <v>125.1</v>
      </c>
      <c r="F971" s="133" t="n">
        <v>125</v>
      </c>
      <c r="G971" s="140" t="n">
        <v>125</v>
      </c>
      <c r="H971" s="133" t="n">
        <v>120.9</v>
      </c>
      <c r="I971" s="133" t="n">
        <v>123.4</v>
      </c>
      <c r="J971" s="133" t="n">
        <v>118.6</v>
      </c>
      <c r="K971" s="133"/>
      <c r="L971" s="133"/>
      <c r="M971" s="133"/>
      <c r="N971" s="122" t="str">
        <f aca="false">IF(M971="","",ROUND(AVERAGE(B971:M971),1))</f>
        <v/>
      </c>
    </row>
    <row r="972" s="123" customFormat="true" ht="12.75" hidden="false" customHeight="true" outlineLevel="0" collapsed="false">
      <c r="A972" s="132" t="s">
        <v>634</v>
      </c>
      <c r="B972" s="133"/>
      <c r="C972" s="133"/>
      <c r="D972" s="133"/>
      <c r="E972" s="133"/>
      <c r="F972" s="133"/>
      <c r="G972" s="133"/>
      <c r="H972" s="133"/>
      <c r="I972" s="133"/>
      <c r="J972" s="133"/>
      <c r="K972" s="133"/>
      <c r="L972" s="133"/>
      <c r="M972" s="133"/>
      <c r="N972" s="122" t="str">
        <f aca="false">IF(M972="","",ROUND(AVERAGE(B972:M972),1))</f>
        <v/>
      </c>
    </row>
    <row r="973" s="123"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3"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2" t="n">
        <f aca="false">IF(M974="","",ROUND(AVERAGE(B974:M974),1))</f>
        <v>100</v>
      </c>
    </row>
    <row r="975" s="123" customFormat="true" ht="12.75" hidden="false" customHeight="true" outlineLevel="0" collapsed="false">
      <c r="A975" s="132" t="s">
        <v>627</v>
      </c>
      <c r="B975" s="140" t="n">
        <v>103</v>
      </c>
      <c r="C975" s="140" t="n">
        <v>103.1</v>
      </c>
      <c r="D975" s="140" t="n">
        <v>103.3</v>
      </c>
      <c r="E975" s="140" t="n">
        <v>104.7</v>
      </c>
      <c r="F975" s="140" t="n">
        <v>110.2</v>
      </c>
      <c r="G975" s="140" t="n">
        <v>114.3</v>
      </c>
      <c r="H975" s="140" t="n">
        <v>117.3</v>
      </c>
      <c r="I975" s="133" t="n">
        <v>126.6</v>
      </c>
      <c r="J975" s="133" t="n">
        <v>126.7</v>
      </c>
      <c r="K975" s="140" t="n">
        <v>145.7</v>
      </c>
      <c r="L975" s="140" t="n">
        <v>147.6</v>
      </c>
      <c r="M975" s="140" t="n">
        <v>148.6</v>
      </c>
      <c r="N975" s="122" t="n">
        <f aca="false">IF(M975="","",ROUND(AVERAGE(B975:M975),1))</f>
        <v>120.9</v>
      </c>
    </row>
    <row r="976" s="123"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2" t="n">
        <f aca="false">IF(M976="","",ROUND(AVERAGE(B976:M976),1))</f>
        <v>153.2</v>
      </c>
    </row>
    <row r="977" s="123"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2" t="n">
        <f aca="false">IF(M977="","",ROUND(AVERAGE(B977:M977),1))</f>
        <v>112</v>
      </c>
    </row>
    <row r="978" s="123"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2" t="n">
        <f aca="false">IF(M978="","",ROUND(AVERAGE(B978:M978),1))</f>
        <v>98.6</v>
      </c>
    </row>
    <row r="979" s="123"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2" t="n">
        <f aca="false">IF(M979="","",ROUND(AVERAGE(B979:M979),1))</f>
        <v>127.4</v>
      </c>
    </row>
    <row r="980" s="123"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2" t="n">
        <f aca="false">IF(M980="","",ROUND(AVERAGE(B980:M980),1))</f>
        <v>132.9</v>
      </c>
    </row>
    <row r="981" s="123" customFormat="true" ht="12.75" hidden="false" customHeight="true" outlineLevel="0" collapsed="false">
      <c r="A981" s="132" t="s">
        <v>633</v>
      </c>
      <c r="B981" s="133" t="n">
        <v>132.2</v>
      </c>
      <c r="C981" s="133" t="n">
        <v>133.4</v>
      </c>
      <c r="D981" s="133" t="n">
        <v>127.5</v>
      </c>
      <c r="E981" s="133" t="n">
        <v>127.9</v>
      </c>
      <c r="F981" s="133" t="n">
        <v>127.6</v>
      </c>
      <c r="G981" s="140" t="n">
        <v>127.7</v>
      </c>
      <c r="H981" s="133" t="n">
        <v>127</v>
      </c>
      <c r="I981" s="133" t="n">
        <v>125.7</v>
      </c>
      <c r="J981" s="133" t="n">
        <v>125.5</v>
      </c>
      <c r="K981" s="133"/>
      <c r="L981" s="133"/>
      <c r="M981" s="133"/>
      <c r="N981" s="122" t="str">
        <f aca="false">IF(M981="","",ROUND(AVERAGE(B981:M981),1))</f>
        <v/>
      </c>
    </row>
    <row r="982" s="123" customFormat="true" ht="12.75" hidden="false" customHeight="true" outlineLevel="0" collapsed="false">
      <c r="A982" s="132" t="s">
        <v>634</v>
      </c>
      <c r="B982" s="133"/>
      <c r="C982" s="133"/>
      <c r="D982" s="133"/>
      <c r="E982" s="133"/>
      <c r="F982" s="133"/>
      <c r="G982" s="133"/>
      <c r="H982" s="133"/>
      <c r="I982" s="133"/>
      <c r="J982" s="133"/>
      <c r="K982" s="133"/>
      <c r="L982" s="133"/>
      <c r="M982" s="133"/>
      <c r="N982" s="122" t="str">
        <f aca="false">IF(M982="","",ROUND(AVERAGE(B982:M982),1))</f>
        <v/>
      </c>
    </row>
    <row r="983" s="123"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3"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2" t="n">
        <f aca="false">IF(M984="","",ROUND(AVERAGE(B984:M984),1))</f>
        <v>100</v>
      </c>
    </row>
    <row r="985" s="123" customFormat="true" ht="12.75" hidden="false" customHeight="true" outlineLevel="0" collapsed="false">
      <c r="A985" s="132" t="s">
        <v>627</v>
      </c>
      <c r="B985" s="140" t="n">
        <v>105.9</v>
      </c>
      <c r="C985" s="140" t="n">
        <v>105.2</v>
      </c>
      <c r="D985" s="140" t="n">
        <v>105.3</v>
      </c>
      <c r="E985" s="140" t="n">
        <v>107.2</v>
      </c>
      <c r="F985" s="140" t="n">
        <v>108.7</v>
      </c>
      <c r="G985" s="140" t="n">
        <v>108.9</v>
      </c>
      <c r="H985" s="140" t="n">
        <v>112</v>
      </c>
      <c r="I985" s="133" t="n">
        <v>115.9</v>
      </c>
      <c r="J985" s="133" t="n">
        <v>116</v>
      </c>
      <c r="K985" s="140" t="n">
        <v>117.6</v>
      </c>
      <c r="L985" s="140" t="n">
        <v>117.3</v>
      </c>
      <c r="M985" s="140" t="n">
        <v>117.1</v>
      </c>
      <c r="N985" s="122" t="n">
        <f aca="false">IF(M985="","",ROUND(AVERAGE(B985:M985),1))</f>
        <v>111.4</v>
      </c>
    </row>
    <row r="986" s="123"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2" t="n">
        <f aca="false">IF(M986="","",ROUND(AVERAGE(B986:M986),1))</f>
        <v>131.7</v>
      </c>
    </row>
    <row r="987" s="123"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2" t="n">
        <f aca="false">IF(M987="","",ROUND(AVERAGE(B987:M987),1))</f>
        <v>110.7</v>
      </c>
    </row>
    <row r="988" s="123"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2" t="n">
        <f aca="false">IF(M988="","",ROUND(AVERAGE(B988:M988),1))</f>
        <v>101.7</v>
      </c>
    </row>
    <row r="989" s="123"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2" t="n">
        <f aca="false">IF(M989="","",ROUND(AVERAGE(B989:M989),1))</f>
        <v>121.7</v>
      </c>
    </row>
    <row r="990" s="123"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2" t="n">
        <f aca="false">IF(M990="","",ROUND(AVERAGE(B990:M990),1))</f>
        <v>124.6</v>
      </c>
    </row>
    <row r="991" s="123" customFormat="true" ht="12.75" hidden="false" customHeight="true" outlineLevel="0" collapsed="false">
      <c r="A991" s="132" t="s">
        <v>633</v>
      </c>
      <c r="B991" s="133" t="n">
        <v>124.5</v>
      </c>
      <c r="C991" s="133" t="n">
        <v>125.6</v>
      </c>
      <c r="D991" s="133" t="n">
        <v>122.7</v>
      </c>
      <c r="E991" s="133" t="n">
        <v>122.9</v>
      </c>
      <c r="F991" s="133" t="n">
        <v>123</v>
      </c>
      <c r="G991" s="140" t="n">
        <v>123</v>
      </c>
      <c r="H991" s="133" t="n">
        <v>116.4</v>
      </c>
      <c r="I991" s="133" t="n">
        <v>121.7</v>
      </c>
      <c r="J991" s="133" t="n">
        <v>113.5</v>
      </c>
      <c r="K991" s="133"/>
      <c r="L991" s="133"/>
      <c r="M991" s="133"/>
      <c r="N991" s="122" t="str">
        <f aca="false">IF(M991="","",ROUND(AVERAGE(B991:M991),1))</f>
        <v/>
      </c>
    </row>
    <row r="992" s="123" customFormat="true" ht="12.75" hidden="false" customHeight="true" outlineLevel="0" collapsed="false">
      <c r="A992" s="132" t="s">
        <v>634</v>
      </c>
      <c r="B992" s="133"/>
      <c r="C992" s="133"/>
      <c r="D992" s="133"/>
      <c r="E992" s="133"/>
      <c r="F992" s="133"/>
      <c r="G992" s="133"/>
      <c r="H992" s="133"/>
      <c r="I992" s="133"/>
      <c r="J992" s="133"/>
      <c r="K992" s="133"/>
      <c r="L992" s="133"/>
      <c r="M992" s="133"/>
      <c r="N992" s="122"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363</v>
      </c>
      <c r="B7" s="130"/>
      <c r="C7" s="130"/>
      <c r="D7" s="130"/>
      <c r="E7" s="130"/>
      <c r="F7" s="130"/>
      <c r="G7" s="130"/>
      <c r="H7" s="130"/>
      <c r="I7" s="130"/>
      <c r="J7" s="130"/>
      <c r="K7" s="130"/>
      <c r="L7" s="130"/>
      <c r="M7" s="130"/>
      <c r="N7" s="130"/>
    </row>
    <row r="8" s="123" customFormat="true" ht="12.75" hidden="false" customHeight="true" outlineLevel="0" collapsed="false">
      <c r="A8" s="145" t="s">
        <v>1364</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2" t="n">
        <f aca="false">IF(M9="","",ROUND(AVERAGE(B9:M9),1))</f>
        <v>88.1</v>
      </c>
    </row>
    <row r="10" s="123"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2" t="n">
        <f aca="false">IF(M10="","",ROUND(AVERAGE(B10:M10),1))</f>
        <v>89.5</v>
      </c>
    </row>
    <row r="11" s="123"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2" t="n">
        <f aca="false">IF(M11="","",ROUND(AVERAGE(B11:M11),1))</f>
        <v>91</v>
      </c>
    </row>
    <row r="12" s="123"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2" t="n">
        <f aca="false">IF(M12="","",ROUND(AVERAGE(B12:M12),1))</f>
        <v>91.6</v>
      </c>
    </row>
    <row r="13" s="123"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2" t="n">
        <f aca="false">IF(M13="","",ROUND(AVERAGE(B13:M13),1))</f>
        <v>92.2</v>
      </c>
    </row>
    <row r="14" s="123"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2" t="n">
        <f aca="false">IF(M14="","",ROUND(AVERAGE(B14:M14),1))</f>
        <v>93.3</v>
      </c>
    </row>
    <row r="15" s="123"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2" t="n">
        <f aca="false">IF(M15="","",ROUND(AVERAGE(B15:M15),1))</f>
        <v>94.4</v>
      </c>
    </row>
    <row r="16" s="123"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2" t="n">
        <f aca="false">IF(M16="","",ROUND(AVERAGE(B16:M16),1))</f>
        <v>95.3</v>
      </c>
    </row>
    <row r="17" s="123"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2" t="n">
        <f aca="false">IF(M17="","",ROUND(AVERAGE(B17:M17),1))</f>
        <v>95.5</v>
      </c>
    </row>
    <row r="18" s="123"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2" t="n">
        <f aca="false">IF(M18="","",ROUND(AVERAGE(B18:M18),1))</f>
        <v>96.9</v>
      </c>
    </row>
    <row r="19" s="123"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2" t="n">
        <f aca="false">IF(M19="","",ROUND(AVERAGE(B19:M19),1))</f>
        <v>100</v>
      </c>
    </row>
    <row r="20" s="123" customFormat="true" ht="12.75" hidden="false" customHeight="true" outlineLevel="0" collapsed="false">
      <c r="A20" s="132" t="s">
        <v>627</v>
      </c>
      <c r="B20" s="140" t="n">
        <v>100.7</v>
      </c>
      <c r="C20" s="140" t="n">
        <v>100.8</v>
      </c>
      <c r="D20" s="140" t="n">
        <v>100.7</v>
      </c>
      <c r="E20" s="140" t="n">
        <v>100.8</v>
      </c>
      <c r="F20" s="140" t="n">
        <v>100.9</v>
      </c>
      <c r="G20" s="140" t="n">
        <v>101</v>
      </c>
      <c r="H20" s="140" t="n">
        <v>101.3</v>
      </c>
      <c r="I20" s="133" t="n">
        <v>101.3</v>
      </c>
      <c r="J20" s="133" t="n">
        <v>101.4</v>
      </c>
      <c r="K20" s="140" t="n">
        <v>101.6</v>
      </c>
      <c r="L20" s="140" t="n">
        <v>101.4</v>
      </c>
      <c r="M20" s="140" t="n">
        <v>101.5</v>
      </c>
      <c r="N20" s="122" t="n">
        <f aca="false">IF(M20="","",ROUND(AVERAGE(B20:M20),1))</f>
        <v>101.1</v>
      </c>
    </row>
    <row r="21" s="123"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2" t="n">
        <f aca="false">IF(M21="","",ROUND(AVERAGE(B21:M21),1))</f>
        <v>103</v>
      </c>
    </row>
    <row r="22" s="123"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2" t="n">
        <f aca="false">IF(M22="","",ROUND(AVERAGE(B22:M22),1))</f>
        <v>104.8</v>
      </c>
    </row>
    <row r="23" s="123"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2" t="n">
        <f aca="false">IF(M23="","",ROUND(AVERAGE(B23:M23),1))</f>
        <v>107.1</v>
      </c>
    </row>
    <row r="24" s="123"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2" t="n">
        <f aca="false">IF(M24="","",ROUND(AVERAGE(B24:M24),1))</f>
        <v>107.7</v>
      </c>
    </row>
    <row r="25" s="123"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2" t="n">
        <f aca="false">IF(M25="","",ROUND(AVERAGE(B25:M25),1))</f>
        <v>109.8</v>
      </c>
    </row>
    <row r="26" s="123" customFormat="true" ht="12.75" hidden="false" customHeight="true" outlineLevel="0" collapsed="false">
      <c r="A26" s="132" t="s">
        <v>633</v>
      </c>
      <c r="B26" s="133" t="n">
        <v>110.7</v>
      </c>
      <c r="C26" s="133" t="n">
        <v>110.8</v>
      </c>
      <c r="D26" s="133" t="n">
        <v>110.9</v>
      </c>
      <c r="E26" s="133" t="n">
        <v>111.4</v>
      </c>
      <c r="F26" s="133" t="n">
        <v>111.5</v>
      </c>
      <c r="G26" s="140" t="n">
        <v>111.6</v>
      </c>
      <c r="H26" s="133" t="n">
        <v>111.6</v>
      </c>
      <c r="I26" s="133" t="n">
        <v>111.6</v>
      </c>
      <c r="J26" s="133" t="n">
        <v>111.7</v>
      </c>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365</v>
      </c>
      <c r="B28" s="134"/>
      <c r="C28" s="134"/>
      <c r="D28" s="134"/>
      <c r="E28" s="134"/>
      <c r="F28" s="134"/>
      <c r="G28" s="134"/>
      <c r="H28" s="134"/>
      <c r="I28" s="134"/>
      <c r="J28" s="134"/>
      <c r="K28" s="134"/>
      <c r="L28" s="134"/>
      <c r="M28" s="134"/>
      <c r="N28" s="134"/>
    </row>
    <row r="29" s="123" customFormat="true" ht="12.75" hidden="false" customHeight="true" outlineLevel="0" collapsed="false">
      <c r="A29" s="145" t="s">
        <v>1366</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2" t="n">
        <f aca="false">IF(M30="","",ROUND(AVERAGE(B30:M30),1))</f>
        <v>91.2</v>
      </c>
    </row>
    <row r="31" s="123"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2" t="n">
        <f aca="false">IF(M31="","",ROUND(AVERAGE(B31:M31),1))</f>
        <v>92.6</v>
      </c>
    </row>
    <row r="32" s="123"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2" t="n">
        <f aca="false">IF(M32="","",ROUND(AVERAGE(B32:M32),1))</f>
        <v>93.9</v>
      </c>
    </row>
    <row r="33" s="123"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2" t="n">
        <f aca="false">IF(M33="","",ROUND(AVERAGE(B33:M33),1))</f>
        <v>94.9</v>
      </c>
    </row>
    <row r="34" s="123"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2" t="n">
        <f aca="false">IF(M34="","",ROUND(AVERAGE(B34:M34),1))</f>
        <v>96.5</v>
      </c>
    </row>
    <row r="35" s="123"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2" t="n">
        <f aca="false">IF(M35="","",ROUND(AVERAGE(B35:M35),1))</f>
        <v>100</v>
      </c>
    </row>
    <row r="36" s="123" customFormat="true" ht="12.75" hidden="false" customHeight="true" outlineLevel="0" collapsed="false">
      <c r="A36" s="132" t="s">
        <v>627</v>
      </c>
      <c r="B36" s="140" t="n">
        <v>100.8</v>
      </c>
      <c r="C36" s="140" t="n">
        <v>100.7</v>
      </c>
      <c r="D36" s="140" t="n">
        <v>100.7</v>
      </c>
      <c r="E36" s="140" t="n">
        <v>101.1</v>
      </c>
      <c r="F36" s="140" t="n">
        <v>101.2</v>
      </c>
      <c r="G36" s="140" t="n">
        <v>101.3</v>
      </c>
      <c r="H36" s="140" t="n">
        <v>101.6</v>
      </c>
      <c r="I36" s="133" t="n">
        <v>101.6</v>
      </c>
      <c r="J36" s="133" t="n">
        <v>101.6</v>
      </c>
      <c r="K36" s="140" t="n">
        <v>101.6</v>
      </c>
      <c r="L36" s="140" t="n">
        <v>101.3</v>
      </c>
      <c r="M36" s="140" t="n">
        <v>101.4</v>
      </c>
      <c r="N36" s="122" t="n">
        <f aca="false">IF(M36="","",ROUND(AVERAGE(B36:M36),1))</f>
        <v>101.2</v>
      </c>
    </row>
    <row r="37" s="123"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2" t="n">
        <f aca="false">IF(M37="","",ROUND(AVERAGE(B37:M37),1))</f>
        <v>103.2</v>
      </c>
    </row>
    <row r="38" s="123"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2" t="n">
        <f aca="false">IF(M38="","",ROUND(AVERAGE(B38:M38),1))</f>
        <v>104.8</v>
      </c>
    </row>
    <row r="39" s="123"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2" t="n">
        <f aca="false">IF(M39="","",ROUND(AVERAGE(B39:M39),1))</f>
        <v>106.8</v>
      </c>
    </row>
    <row r="40" s="123"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2" t="n">
        <f aca="false">IF(M40="","",ROUND(AVERAGE(B40:M40),1))</f>
        <v>106.6</v>
      </c>
    </row>
    <row r="41" s="123"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2" t="n">
        <f aca="false">IF(M41="","",ROUND(AVERAGE(B41:M41),1))</f>
        <v>107.9</v>
      </c>
    </row>
    <row r="42" s="123" customFormat="true" ht="12.75" hidden="false" customHeight="true" outlineLevel="0" collapsed="false">
      <c r="A42" s="132" t="s">
        <v>633</v>
      </c>
      <c r="B42" s="133" t="n">
        <v>108.5</v>
      </c>
      <c r="C42" s="133" t="n">
        <v>108.6</v>
      </c>
      <c r="D42" s="133" t="n">
        <v>109.1</v>
      </c>
      <c r="E42" s="133" t="n">
        <v>109.4</v>
      </c>
      <c r="F42" s="133" t="n">
        <v>109.5</v>
      </c>
      <c r="G42" s="140" t="n">
        <v>109.5</v>
      </c>
      <c r="H42" s="133" t="n">
        <v>109.3</v>
      </c>
      <c r="I42" s="133" t="n">
        <v>109.3</v>
      </c>
      <c r="J42" s="133" t="n">
        <v>109.4</v>
      </c>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367</v>
      </c>
      <c r="B44" s="134"/>
      <c r="C44" s="134"/>
      <c r="D44" s="134"/>
      <c r="E44" s="134"/>
      <c r="F44" s="134"/>
      <c r="G44" s="134"/>
      <c r="H44" s="134"/>
      <c r="I44" s="134"/>
      <c r="J44" s="134"/>
      <c r="K44" s="134"/>
      <c r="L44" s="134"/>
      <c r="M44" s="134"/>
      <c r="N44" s="134"/>
    </row>
    <row r="45" s="123" customFormat="true" ht="12.75" hidden="false" customHeight="true" outlineLevel="0" collapsed="false">
      <c r="A45" s="145" t="s">
        <v>1368</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2" t="n">
        <f aca="false">IF(M46="","",ROUND(AVERAGE(B46:M46),1))</f>
        <v>95.2</v>
      </c>
    </row>
    <row r="47" s="123"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2" t="n">
        <f aca="false">IF(M47="","",ROUND(AVERAGE(B47:M47),1))</f>
        <v>96</v>
      </c>
    </row>
    <row r="48" s="123"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2" t="n">
        <f aca="false">IF(M48="","",ROUND(AVERAGE(B48:M48),1))</f>
        <v>96.6</v>
      </c>
    </row>
    <row r="49" s="123"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2" t="n">
        <f aca="false">IF(M49="","",ROUND(AVERAGE(B49:M49),1))</f>
        <v>96.2</v>
      </c>
    </row>
    <row r="50" s="123"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2" t="n">
        <f aca="false">IF(M50="","",ROUND(AVERAGE(B50:M50),1))</f>
        <v>97.2</v>
      </c>
    </row>
    <row r="51" s="123"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2" t="n">
        <f aca="false">IF(M51="","",ROUND(AVERAGE(B51:M51),1))</f>
        <v>100</v>
      </c>
    </row>
    <row r="52" s="123" customFormat="true" ht="12.75" hidden="false" customHeight="true" outlineLevel="0" collapsed="false">
      <c r="A52" s="132" t="s">
        <v>627</v>
      </c>
      <c r="B52" s="140" t="n">
        <v>100.6</v>
      </c>
      <c r="C52" s="140" t="n">
        <v>100.8</v>
      </c>
      <c r="D52" s="140" t="n">
        <v>100.7</v>
      </c>
      <c r="E52" s="140" t="n">
        <v>100.7</v>
      </c>
      <c r="F52" s="140" t="n">
        <v>100.6</v>
      </c>
      <c r="G52" s="140" t="n">
        <v>100.7</v>
      </c>
      <c r="H52" s="140" t="n">
        <v>101.1</v>
      </c>
      <c r="I52" s="133" t="n">
        <v>101.1</v>
      </c>
      <c r="J52" s="133" t="n">
        <v>101.2</v>
      </c>
      <c r="K52" s="140" t="n">
        <v>101.5</v>
      </c>
      <c r="L52" s="140" t="n">
        <v>101.5</v>
      </c>
      <c r="M52" s="140" t="n">
        <v>101.5</v>
      </c>
      <c r="N52" s="122" t="n">
        <f aca="false">IF(M52="","",ROUND(AVERAGE(B52:M52),1))</f>
        <v>101</v>
      </c>
    </row>
    <row r="53" s="123"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2" t="n">
        <f aca="false">IF(M53="","",ROUND(AVERAGE(B53:M53),1))</f>
        <v>102.9</v>
      </c>
    </row>
    <row r="54" s="123"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2" t="n">
        <f aca="false">IF(M54="","",ROUND(AVERAGE(B54:M54),1))</f>
        <v>104.9</v>
      </c>
    </row>
    <row r="55" s="123"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2" t="n">
        <f aca="false">IF(M55="","",ROUND(AVERAGE(B55:M55),1))</f>
        <v>107.3</v>
      </c>
    </row>
    <row r="56" s="123"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2" t="n">
        <f aca="false">IF(M56="","",ROUND(AVERAGE(B56:M56),1))</f>
        <v>108.5</v>
      </c>
    </row>
    <row r="57" s="123"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2" t="n">
        <f aca="false">IF(M57="","",ROUND(AVERAGE(B57:M57),1))</f>
        <v>111.3</v>
      </c>
    </row>
    <row r="58" s="123" customFormat="true" ht="12.75" hidden="false" customHeight="true" outlineLevel="0" collapsed="false">
      <c r="A58" s="132" t="s">
        <v>633</v>
      </c>
      <c r="B58" s="133" t="n">
        <v>112.3</v>
      </c>
      <c r="C58" s="133" t="n">
        <v>112.4</v>
      </c>
      <c r="D58" s="133" t="n">
        <v>112.3</v>
      </c>
      <c r="E58" s="133" t="n">
        <v>112.8</v>
      </c>
      <c r="F58" s="133" t="n">
        <v>113</v>
      </c>
      <c r="G58" s="140" t="n">
        <v>113.1</v>
      </c>
      <c r="H58" s="133" t="n">
        <v>113.3</v>
      </c>
      <c r="I58" s="133" t="n">
        <v>113.3</v>
      </c>
      <c r="J58" s="133" t="n">
        <v>113.3</v>
      </c>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369</v>
      </c>
      <c r="B60" s="134"/>
      <c r="C60" s="134"/>
      <c r="D60" s="134"/>
      <c r="E60" s="134"/>
      <c r="F60" s="134"/>
      <c r="G60" s="134"/>
      <c r="H60" s="134"/>
      <c r="I60" s="134"/>
      <c r="J60" s="134"/>
      <c r="K60" s="134"/>
      <c r="L60" s="134"/>
      <c r="M60" s="134"/>
      <c r="N60" s="134"/>
    </row>
    <row r="61" s="123" customFormat="true" ht="12.75" hidden="false" customHeight="true" outlineLevel="0" collapsed="false">
      <c r="A61" s="145" t="s">
        <v>1370</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2" t="n">
        <f aca="false">IF(M62="","",ROUND(AVERAGE(B62:M62),1))</f>
        <v>89.2</v>
      </c>
    </row>
    <row r="63" s="123"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2" t="n">
        <f aca="false">IF(M63="","",ROUND(AVERAGE(B63:M63),1))</f>
        <v>89</v>
      </c>
    </row>
    <row r="64" s="123"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2" t="n">
        <f aca="false">IF(M64="","",ROUND(AVERAGE(B64:M64),1))</f>
        <v>89</v>
      </c>
    </row>
    <row r="65" s="123"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2" t="n">
        <f aca="false">IF(M65="","",ROUND(AVERAGE(B65:M65),1))</f>
        <v>90</v>
      </c>
    </row>
    <row r="66" s="123"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2" t="n">
        <f aca="false">IF(M66="","",ROUND(AVERAGE(B66:M66),1))</f>
        <v>89.6</v>
      </c>
    </row>
    <row r="67" s="123"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2" t="n">
        <f aca="false">IF(M67="","",ROUND(AVERAGE(B67:M67),1))</f>
        <v>90.8</v>
      </c>
    </row>
    <row r="68" s="123"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2" t="n">
        <f aca="false">IF(M68="","",ROUND(AVERAGE(B68:M68),1))</f>
        <v>92.8</v>
      </c>
    </row>
    <row r="69" s="123"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2" t="n">
        <f aca="false">IF(M69="","",ROUND(AVERAGE(B69:M69),1))</f>
        <v>94.1</v>
      </c>
    </row>
    <row r="70" s="123"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2" t="n">
        <f aca="false">IF(M70="","",ROUND(AVERAGE(B70:M70),1))</f>
        <v>94.8</v>
      </c>
    </row>
    <row r="71" s="123"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2" t="n">
        <f aca="false">IF(M71="","",ROUND(AVERAGE(B71:M71),1))</f>
        <v>96.6</v>
      </c>
    </row>
    <row r="72" s="123"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2" t="n">
        <f aca="false">IF(M72="","",ROUND(AVERAGE(B72:M72),1))</f>
        <v>100</v>
      </c>
    </row>
    <row r="73" s="123" customFormat="true" ht="12.75" hidden="false" customHeight="true" outlineLevel="0" collapsed="false">
      <c r="A73" s="132" t="s">
        <v>627</v>
      </c>
      <c r="B73" s="140" t="n">
        <v>100.7</v>
      </c>
      <c r="C73" s="140" t="n">
        <v>100.1</v>
      </c>
      <c r="D73" s="140" t="n">
        <v>100.2</v>
      </c>
      <c r="E73" s="140" t="n">
        <v>100.6</v>
      </c>
      <c r="F73" s="140" t="n">
        <v>100.5</v>
      </c>
      <c r="G73" s="140" t="n">
        <v>100.6</v>
      </c>
      <c r="H73" s="140" t="n">
        <v>101.5</v>
      </c>
      <c r="I73" s="133" t="n">
        <v>101.5</v>
      </c>
      <c r="J73" s="133" t="n">
        <v>101.7</v>
      </c>
      <c r="K73" s="140" t="n">
        <v>101.7</v>
      </c>
      <c r="L73" s="140" t="n">
        <v>101.5</v>
      </c>
      <c r="M73" s="140" t="n">
        <v>101.9</v>
      </c>
      <c r="N73" s="122" t="n">
        <f aca="false">IF(M73="","",ROUND(AVERAGE(B73:M73),1))</f>
        <v>101</v>
      </c>
    </row>
    <row r="74" s="123"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2" t="n">
        <f aca="false">IF(M74="","",ROUND(AVERAGE(B74:M74),1))</f>
        <v>103.2</v>
      </c>
    </row>
    <row r="75" s="123"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2" t="n">
        <f aca="false">IF(M75="","",ROUND(AVERAGE(B75:M75),1))</f>
        <v>107.1</v>
      </c>
    </row>
    <row r="76" s="123"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2" t="n">
        <f aca="false">IF(M76="","",ROUND(AVERAGE(B76:M76),1))</f>
        <v>112.1</v>
      </c>
    </row>
    <row r="77" s="123"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2" t="n">
        <f aca="false">IF(M77="","",ROUND(AVERAGE(B77:M77),1))</f>
        <v>113.1</v>
      </c>
    </row>
    <row r="78" s="123"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2" t="n">
        <f aca="false">IF(M78="","",ROUND(AVERAGE(B78:M78),1))</f>
        <v>115</v>
      </c>
    </row>
    <row r="79" s="123" customFormat="true" ht="12.75" hidden="false" customHeight="true" outlineLevel="0" collapsed="false">
      <c r="A79" s="132" t="s">
        <v>633</v>
      </c>
      <c r="B79" s="133" t="n">
        <v>115.9</v>
      </c>
      <c r="C79" s="133" t="n">
        <v>115.4</v>
      </c>
      <c r="D79" s="133" t="n">
        <v>114</v>
      </c>
      <c r="E79" s="133" t="n">
        <v>114.6</v>
      </c>
      <c r="F79" s="133" t="n">
        <v>114.3</v>
      </c>
      <c r="G79" s="140" t="n">
        <v>114.2</v>
      </c>
      <c r="H79" s="133" t="n">
        <v>113.9</v>
      </c>
      <c r="I79" s="133" t="n">
        <v>114.2</v>
      </c>
      <c r="J79" s="133" t="n">
        <v>114.3</v>
      </c>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371</v>
      </c>
      <c r="B81" s="134"/>
      <c r="C81" s="134"/>
      <c r="D81" s="134"/>
      <c r="E81" s="134"/>
      <c r="F81" s="134"/>
      <c r="G81" s="134"/>
      <c r="H81" s="134"/>
      <c r="I81" s="134"/>
      <c r="J81" s="134"/>
      <c r="K81" s="134"/>
      <c r="L81" s="134"/>
      <c r="M81" s="134"/>
      <c r="N81" s="134"/>
    </row>
    <row r="82" s="123" customFormat="true" ht="12.75" hidden="false" customHeight="true" outlineLevel="0" collapsed="false">
      <c r="A82" s="145" t="s">
        <v>1372</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2" t="n">
        <f aca="false">IF(M83="","",ROUND(AVERAGE(B83:M83),1))</f>
        <v>91</v>
      </c>
    </row>
    <row r="84" s="123"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2" t="n">
        <f aca="false">IF(M84="","",ROUND(AVERAGE(B84:M84),1))</f>
        <v>93.8</v>
      </c>
    </row>
    <row r="85" s="123"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2" t="n">
        <f aca="false">IF(M85="","",ROUND(AVERAGE(B85:M85),1))</f>
        <v>95.8</v>
      </c>
    </row>
    <row r="86" s="123"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2" t="n">
        <f aca="false">IF(M86="","",ROUND(AVERAGE(B86:M86),1))</f>
        <v>96.3</v>
      </c>
    </row>
    <row r="87" s="123"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2" t="n">
        <f aca="false">IF(M87="","",ROUND(AVERAGE(B87:M87),1))</f>
        <v>97.6</v>
      </c>
    </row>
    <row r="88" s="123"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2" t="n">
        <f aca="false">IF(M88="","",ROUND(AVERAGE(B88:M88),1))</f>
        <v>100</v>
      </c>
    </row>
    <row r="89" s="123" customFormat="true" ht="12.75" hidden="false" customHeight="true" outlineLevel="0" collapsed="false">
      <c r="A89" s="132" t="s">
        <v>627</v>
      </c>
      <c r="B89" s="140" t="n">
        <v>100.2</v>
      </c>
      <c r="C89" s="140" t="n">
        <v>99.1</v>
      </c>
      <c r="D89" s="140" t="n">
        <v>99.2</v>
      </c>
      <c r="E89" s="140" t="n">
        <v>100</v>
      </c>
      <c r="F89" s="140" t="n">
        <v>99.8</v>
      </c>
      <c r="G89" s="140" t="n">
        <v>99.9</v>
      </c>
      <c r="H89" s="140" t="n">
        <v>100.6</v>
      </c>
      <c r="I89" s="133" t="n">
        <v>100.6</v>
      </c>
      <c r="J89" s="133" t="n">
        <v>100.9</v>
      </c>
      <c r="K89" s="140" t="n">
        <v>100.9</v>
      </c>
      <c r="L89" s="140" t="n">
        <v>100.6</v>
      </c>
      <c r="M89" s="140" t="n">
        <v>101.4</v>
      </c>
      <c r="N89" s="122" t="n">
        <f aca="false">IF(M89="","",ROUND(AVERAGE(B89:M89),1))</f>
        <v>100.3</v>
      </c>
    </row>
    <row r="90" s="123"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2" t="n">
        <f aca="false">IF(M90="","",ROUND(AVERAGE(B90:M90),1))</f>
        <v>103.1</v>
      </c>
    </row>
    <row r="91" s="123"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2" t="n">
        <f aca="false">IF(M91="","",ROUND(AVERAGE(B91:M91),1))</f>
        <v>105.9</v>
      </c>
    </row>
    <row r="92" s="123"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2" t="n">
        <f aca="false">IF(M92="","",ROUND(AVERAGE(B92:M92),1))</f>
        <v>110.5</v>
      </c>
    </row>
    <row r="93" s="123"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2" t="n">
        <f aca="false">IF(M93="","",ROUND(AVERAGE(B93:M93),1))</f>
        <v>111</v>
      </c>
    </row>
    <row r="94" s="123"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2" t="n">
        <f aca="false">IF(M94="","",ROUND(AVERAGE(B94:M94),1))</f>
        <v>110.8</v>
      </c>
    </row>
    <row r="95" s="123" customFormat="true" ht="12.75" hidden="false" customHeight="true" outlineLevel="0" collapsed="false">
      <c r="A95" s="132" t="s">
        <v>633</v>
      </c>
      <c r="B95" s="133" t="n">
        <v>111.5</v>
      </c>
      <c r="C95" s="133" t="n">
        <v>111.9</v>
      </c>
      <c r="D95" s="133" t="n">
        <v>112</v>
      </c>
      <c r="E95" s="133" t="n">
        <v>112.6</v>
      </c>
      <c r="F95" s="133" t="n">
        <v>111.9</v>
      </c>
      <c r="G95" s="140" t="n">
        <v>111.8</v>
      </c>
      <c r="H95" s="133" t="n">
        <v>111.2</v>
      </c>
      <c r="I95" s="133" t="n">
        <v>111.8</v>
      </c>
      <c r="J95" s="133" t="n">
        <v>112.1</v>
      </c>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373</v>
      </c>
      <c r="B97" s="134"/>
      <c r="C97" s="134"/>
      <c r="D97" s="134"/>
      <c r="E97" s="134"/>
      <c r="F97" s="134"/>
      <c r="G97" s="134"/>
      <c r="H97" s="134"/>
      <c r="I97" s="134"/>
      <c r="J97" s="134"/>
      <c r="K97" s="134"/>
      <c r="L97" s="134"/>
      <c r="M97" s="134"/>
      <c r="N97" s="134"/>
    </row>
    <row r="98" s="123" customFormat="true" ht="12.75" hidden="false" customHeight="true" outlineLevel="0" collapsed="false">
      <c r="A98" s="145" t="s">
        <v>1374</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2" t="n">
        <f aca="false">IF(M99="","",ROUND(AVERAGE(B99:M99),1))</f>
        <v>90.6</v>
      </c>
    </row>
    <row r="100" s="123"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2" t="n">
        <f aca="false">IF(M100="","",ROUND(AVERAGE(B100:M100),1))</f>
        <v>91.9</v>
      </c>
    </row>
    <row r="101" s="123"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2" t="n">
        <f aca="false">IF(M101="","",ROUND(AVERAGE(B101:M101),1))</f>
        <v>92.6</v>
      </c>
    </row>
    <row r="102" s="123"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2" t="n">
        <f aca="false">IF(M102="","",ROUND(AVERAGE(B102:M102),1))</f>
        <v>93.5</v>
      </c>
    </row>
    <row r="103" s="123"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2" t="n">
        <f aca="false">IF(M103="","",ROUND(AVERAGE(B103:M103),1))</f>
        <v>95.7</v>
      </c>
    </row>
    <row r="104" s="123"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2" t="n">
        <f aca="false">IF(M104="","",ROUND(AVERAGE(B104:M104),1))</f>
        <v>100</v>
      </c>
    </row>
    <row r="105" s="123" customFormat="true" ht="12.75" hidden="false" customHeight="true" outlineLevel="0" collapsed="false">
      <c r="A105" s="132" t="s">
        <v>627</v>
      </c>
      <c r="B105" s="140" t="n">
        <v>101.2</v>
      </c>
      <c r="C105" s="140" t="n">
        <v>101</v>
      </c>
      <c r="D105" s="140" t="n">
        <v>101</v>
      </c>
      <c r="E105" s="140" t="n">
        <v>101.2</v>
      </c>
      <c r="F105" s="140" t="n">
        <v>101.1</v>
      </c>
      <c r="G105" s="140" t="n">
        <v>101.2</v>
      </c>
      <c r="H105" s="140" t="n">
        <v>102.2</v>
      </c>
      <c r="I105" s="133" t="n">
        <v>102.2</v>
      </c>
      <c r="J105" s="133" t="n">
        <v>102.3</v>
      </c>
      <c r="K105" s="140" t="n">
        <v>102.3</v>
      </c>
      <c r="L105" s="140" t="n">
        <v>102.2</v>
      </c>
      <c r="M105" s="140" t="n">
        <v>102.4</v>
      </c>
      <c r="N105" s="122" t="n">
        <f aca="false">IF(M105="","",ROUND(AVERAGE(B105:M105),1))</f>
        <v>101.7</v>
      </c>
    </row>
    <row r="106" s="123"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2" t="n">
        <f aca="false">IF(M106="","",ROUND(AVERAGE(B106:M106),1))</f>
        <v>103.2</v>
      </c>
    </row>
    <row r="107" s="123"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2" t="n">
        <f aca="false">IF(M107="","",ROUND(AVERAGE(B107:M107),1))</f>
        <v>108.2</v>
      </c>
    </row>
    <row r="108" s="123"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2" t="n">
        <f aca="false">IF(M108="","",ROUND(AVERAGE(B108:M108),1))</f>
        <v>113.5</v>
      </c>
    </row>
    <row r="109" s="123"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2" t="n">
        <f aca="false">IF(M109="","",ROUND(AVERAGE(B109:M109),1))</f>
        <v>115</v>
      </c>
    </row>
    <row r="110" s="123"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2" t="n">
        <f aca="false">IF(M110="","",ROUND(AVERAGE(B110:M110),1))</f>
        <v>118.7</v>
      </c>
    </row>
    <row r="111" s="123" customFormat="true" ht="12.75" hidden="false" customHeight="true" outlineLevel="0" collapsed="false">
      <c r="A111" s="132" t="s">
        <v>633</v>
      </c>
      <c r="B111" s="133" t="n">
        <v>119.8</v>
      </c>
      <c r="C111" s="133" t="n">
        <v>118.6</v>
      </c>
      <c r="D111" s="133" t="n">
        <v>115.7</v>
      </c>
      <c r="E111" s="133" t="n">
        <v>116.3</v>
      </c>
      <c r="F111" s="133" t="n">
        <v>116.3</v>
      </c>
      <c r="G111" s="140" t="n">
        <v>116.3</v>
      </c>
      <c r="H111" s="133" t="n">
        <v>116.3</v>
      </c>
      <c r="I111" s="133" t="n">
        <v>116.3</v>
      </c>
      <c r="J111" s="133" t="n">
        <v>116.3</v>
      </c>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2" t="n">
        <f aca="false">IF(M115="","",ROUND(AVERAGE(B115:M115),1))</f>
        <v>90.4</v>
      </c>
    </row>
    <row r="116" s="123"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2" t="n">
        <f aca="false">IF(M116="","",ROUND(AVERAGE(B116:M116),1))</f>
        <v>90.4</v>
      </c>
    </row>
    <row r="117" s="123"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2" t="n">
        <f aca="false">IF(M117="","",ROUND(AVERAGE(B117:M117),1))</f>
        <v>90.2</v>
      </c>
    </row>
    <row r="118" s="123"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2" t="n">
        <f aca="false">IF(M118="","",ROUND(AVERAGE(B118:M118),1))</f>
        <v>91</v>
      </c>
    </row>
    <row r="119" s="123"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2" t="n">
        <f aca="false">IF(M119="","",ROUND(AVERAGE(B119:M119),1))</f>
        <v>90.3</v>
      </c>
    </row>
    <row r="120" s="123"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2" t="n">
        <f aca="false">IF(M120="","",ROUND(AVERAGE(B120:M120),1))</f>
        <v>91.3</v>
      </c>
    </row>
    <row r="121" s="123"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2" t="n">
        <f aca="false">IF(M121="","",ROUND(AVERAGE(B121:M121),1))</f>
        <v>93.4</v>
      </c>
    </row>
    <row r="122" s="123"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2" t="n">
        <f aca="false">IF(M122="","",ROUND(AVERAGE(B122:M122),1))</f>
        <v>94.7</v>
      </c>
    </row>
    <row r="123" s="123"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2" t="n">
        <f aca="false">IF(M123="","",ROUND(AVERAGE(B123:M123),1))</f>
        <v>95.2</v>
      </c>
    </row>
    <row r="124" s="123"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2" t="n">
        <f aca="false">IF(M124="","",ROUND(AVERAGE(B124:M124),1))</f>
        <v>97.2</v>
      </c>
    </row>
    <row r="125" s="123"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2" t="n">
        <f aca="false">IF(M125="","",ROUND(AVERAGE(B125:M125),1))</f>
        <v>100</v>
      </c>
    </row>
    <row r="126" s="123" customFormat="true" ht="12.75" hidden="false" customHeight="true" outlineLevel="0" collapsed="false">
      <c r="A126" s="132" t="s">
        <v>627</v>
      </c>
      <c r="B126" s="140" t="n">
        <v>100.3</v>
      </c>
      <c r="C126" s="140" t="n">
        <v>100.3</v>
      </c>
      <c r="D126" s="140" t="n">
        <v>100.3</v>
      </c>
      <c r="E126" s="140" t="n">
        <v>100.3</v>
      </c>
      <c r="F126" s="140" t="n">
        <v>100.3</v>
      </c>
      <c r="G126" s="140" t="n">
        <v>100.3</v>
      </c>
      <c r="H126" s="140" t="n">
        <v>101.3</v>
      </c>
      <c r="I126" s="133" t="n">
        <v>101.3</v>
      </c>
      <c r="J126" s="133" t="n">
        <v>101.6</v>
      </c>
      <c r="K126" s="140" t="n">
        <v>101.6</v>
      </c>
      <c r="L126" s="140" t="n">
        <v>101.6</v>
      </c>
      <c r="M126" s="140" t="n">
        <v>101.6</v>
      </c>
      <c r="N126" s="122" t="n">
        <f aca="false">IF(M126="","",ROUND(AVERAGE(B126:M126),1))</f>
        <v>100.9</v>
      </c>
    </row>
    <row r="127" s="123"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2" t="n">
        <f aca="false">IF(M127="","",ROUND(AVERAGE(B127:M127),1))</f>
        <v>103.2</v>
      </c>
    </row>
    <row r="128" s="123"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2" t="n">
        <f aca="false">IF(M128="","",ROUND(AVERAGE(B128:M128),1))</f>
        <v>107.6</v>
      </c>
    </row>
    <row r="129" s="123"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2" t="n">
        <f aca="false">IF(M129="","",ROUND(AVERAGE(B129:M129),1))</f>
        <v>111.8</v>
      </c>
    </row>
    <row r="130" s="123"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2" t="n">
        <f aca="false">IF(M130="","",ROUND(AVERAGE(B130:M130),1))</f>
        <v>112.5</v>
      </c>
    </row>
    <row r="131" s="123"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2" t="n">
        <f aca="false">IF(M131="","",ROUND(AVERAGE(B131:M131),1))</f>
        <v>114.3</v>
      </c>
    </row>
    <row r="132" s="123" customFormat="true" ht="12.75" hidden="false" customHeight="true" outlineLevel="0" collapsed="false">
      <c r="A132" s="132" t="s">
        <v>633</v>
      </c>
      <c r="B132" s="133" t="n">
        <v>115</v>
      </c>
      <c r="C132" s="133" t="n">
        <v>114.3</v>
      </c>
      <c r="D132" s="133" t="n">
        <v>112.5</v>
      </c>
      <c r="E132" s="133" t="n">
        <v>112.5</v>
      </c>
      <c r="F132" s="133" t="n">
        <v>112.5</v>
      </c>
      <c r="G132" s="140" t="n">
        <v>112.5</v>
      </c>
      <c r="H132" s="133" t="n">
        <v>112.5</v>
      </c>
      <c r="I132" s="133" t="n">
        <v>112.5</v>
      </c>
      <c r="J132" s="133" t="n">
        <v>112.5</v>
      </c>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2" t="n">
        <f aca="false">IF(M136="","",ROUND(AVERAGE(B136:M136),1))</f>
        <v>91.5</v>
      </c>
    </row>
    <row r="137" s="123"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2" t="n">
        <f aca="false">IF(M137="","",ROUND(AVERAGE(B137:M137),1))</f>
        <v>94.7</v>
      </c>
    </row>
    <row r="138" s="123"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2" t="n">
        <f aca="false">IF(M138="","",ROUND(AVERAGE(B138:M138),1))</f>
        <v>96.9</v>
      </c>
    </row>
    <row r="139" s="123"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2" t="n">
        <f aca="false">IF(M139="","",ROUND(AVERAGE(B139:M139),1))</f>
        <v>97.3</v>
      </c>
    </row>
    <row r="140" s="123"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2" t="n">
        <f aca="false">IF(M140="","",ROUND(AVERAGE(B140:M140),1))</f>
        <v>98.5</v>
      </c>
    </row>
    <row r="141" s="123"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2" t="n">
        <f aca="false">IF(M141="","",ROUND(AVERAGE(B141:M141),1))</f>
        <v>100</v>
      </c>
    </row>
    <row r="142" s="123" customFormat="true" ht="12.75" hidden="false" customHeight="true" outlineLevel="0" collapsed="false">
      <c r="A142" s="132" t="s">
        <v>627</v>
      </c>
      <c r="B142" s="140" t="n">
        <v>99.3</v>
      </c>
      <c r="C142" s="140" t="n">
        <v>99.3</v>
      </c>
      <c r="D142" s="140" t="n">
        <v>99.3</v>
      </c>
      <c r="E142" s="140" t="n">
        <v>99.3</v>
      </c>
      <c r="F142" s="140" t="n">
        <v>99.3</v>
      </c>
      <c r="G142" s="140" t="n">
        <v>99.3</v>
      </c>
      <c r="H142" s="140" t="n">
        <v>100.2</v>
      </c>
      <c r="I142" s="133" t="n">
        <v>100.2</v>
      </c>
      <c r="J142" s="133" t="n">
        <v>100.6</v>
      </c>
      <c r="K142" s="140" t="n">
        <v>100.6</v>
      </c>
      <c r="L142" s="140" t="n">
        <v>100.6</v>
      </c>
      <c r="M142" s="140" t="n">
        <v>100.6</v>
      </c>
      <c r="N142" s="122" t="n">
        <f aca="false">IF(M142="","",ROUND(AVERAGE(B142:M142),1))</f>
        <v>99.9</v>
      </c>
    </row>
    <row r="143" s="123"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2" t="n">
        <f aca="false">IF(M143="","",ROUND(AVERAGE(B143:M143),1))</f>
        <v>103</v>
      </c>
    </row>
    <row r="144" s="123"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2" t="n">
        <f aca="false">IF(M144="","",ROUND(AVERAGE(B144:M144),1))</f>
        <v>106.4</v>
      </c>
    </row>
    <row r="145" s="123"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2" t="n">
        <f aca="false">IF(M145="","",ROUND(AVERAGE(B145:M145),1))</f>
        <v>109.2</v>
      </c>
    </row>
    <row r="146" s="123"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2" t="n">
        <f aca="false">IF(M146="","",ROUND(AVERAGE(B146:M146),1))</f>
        <v>109</v>
      </c>
    </row>
    <row r="147" s="123"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2" t="n">
        <f aca="false">IF(M147="","",ROUND(AVERAGE(B147:M147),1))</f>
        <v>108</v>
      </c>
    </row>
    <row r="148" s="123" customFormat="true" ht="12.75" hidden="false" customHeight="true" outlineLevel="0" collapsed="false">
      <c r="A148" s="132" t="s">
        <v>633</v>
      </c>
      <c r="B148" s="133" t="n">
        <v>108</v>
      </c>
      <c r="C148" s="133" t="n">
        <v>108</v>
      </c>
      <c r="D148" s="133" t="n">
        <v>108.1</v>
      </c>
      <c r="E148" s="133" t="n">
        <v>108.1</v>
      </c>
      <c r="F148" s="133" t="n">
        <v>108.1</v>
      </c>
      <c r="G148" s="140" t="n">
        <v>108.1</v>
      </c>
      <c r="H148" s="133" t="n">
        <v>108.1</v>
      </c>
      <c r="I148" s="133" t="n">
        <v>108.1</v>
      </c>
      <c r="J148" s="133" t="n">
        <v>108.1</v>
      </c>
      <c r="K148" s="133"/>
      <c r="L148" s="133"/>
      <c r="M148" s="133"/>
      <c r="N148" s="122" t="str">
        <f aca="false">IF(M148="","",ROUND(AVERAGE(B148:M148),1))</f>
        <v/>
      </c>
    </row>
    <row r="149" s="123" customFormat="true" ht="12.75" hidden="false" customHeight="true" outlineLevel="0" collapsed="false">
      <c r="A149" s="132" t="s">
        <v>634</v>
      </c>
      <c r="B149" s="133"/>
      <c r="C149" s="133"/>
      <c r="D149" s="133"/>
      <c r="E149" s="133"/>
      <c r="F149" s="133"/>
      <c r="G149" s="133"/>
      <c r="H149" s="133"/>
      <c r="I149" s="133"/>
      <c r="J149" s="133"/>
      <c r="K149" s="133"/>
      <c r="L149" s="133"/>
      <c r="M149" s="133"/>
      <c r="N149" s="122" t="str">
        <f aca="false">IF(M149="","",ROUND(AVERAGE(B149:M149),1))</f>
        <v/>
      </c>
    </row>
    <row r="150" s="123"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3"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3"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2" t="n">
        <f aca="false">IF(M152="","",ROUND(AVERAGE(B152:M152),1))</f>
        <v>91.3</v>
      </c>
    </row>
    <row r="153" s="123"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2" t="n">
        <f aca="false">IF(M153="","",ROUND(AVERAGE(B153:M153),1))</f>
        <v>92.3</v>
      </c>
    </row>
    <row r="154" s="123"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2" t="n">
        <f aca="false">IF(M154="","",ROUND(AVERAGE(B154:M154),1))</f>
        <v>92.8</v>
      </c>
    </row>
    <row r="155" s="123"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2" t="n">
        <f aca="false">IF(M155="","",ROUND(AVERAGE(B155:M155),1))</f>
        <v>93.5</v>
      </c>
    </row>
    <row r="156" s="123"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2" t="n">
        <f aca="false">IF(M156="","",ROUND(AVERAGE(B156:M156),1))</f>
        <v>96.1</v>
      </c>
    </row>
    <row r="157" s="123"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2" t="n">
        <f aca="false">IF(M157="","",ROUND(AVERAGE(B157:M157),1))</f>
        <v>100</v>
      </c>
    </row>
    <row r="158" s="123" customFormat="true" ht="12.75" hidden="false" customHeight="true" outlineLevel="0" collapsed="false">
      <c r="A158" s="132" t="s">
        <v>627</v>
      </c>
      <c r="B158" s="140" t="n">
        <v>101.1</v>
      </c>
      <c r="C158" s="140" t="n">
        <v>101.1</v>
      </c>
      <c r="D158" s="140" t="n">
        <v>101.1</v>
      </c>
      <c r="E158" s="140" t="n">
        <v>101.1</v>
      </c>
      <c r="F158" s="140" t="n">
        <v>101.1</v>
      </c>
      <c r="G158" s="140" t="n">
        <v>101.1</v>
      </c>
      <c r="H158" s="140" t="n">
        <v>102.3</v>
      </c>
      <c r="I158" s="133" t="n">
        <v>102.3</v>
      </c>
      <c r="J158" s="133" t="n">
        <v>102.4</v>
      </c>
      <c r="K158" s="140" t="n">
        <v>102.4</v>
      </c>
      <c r="L158" s="140" t="n">
        <v>102.4</v>
      </c>
      <c r="M158" s="140" t="n">
        <v>102.4</v>
      </c>
      <c r="N158" s="122" t="n">
        <f aca="false">IF(M158="","",ROUND(AVERAGE(B158:M158),1))</f>
        <v>101.7</v>
      </c>
    </row>
    <row r="159" s="123"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2" t="n">
        <f aca="false">IF(M159="","",ROUND(AVERAGE(B159:M159),1))</f>
        <v>103.3</v>
      </c>
    </row>
    <row r="160" s="123"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2" t="n">
        <f aca="false">IF(M160="","",ROUND(AVERAGE(B160:M160),1))</f>
        <v>108.6</v>
      </c>
    </row>
    <row r="161" s="123"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2" t="n">
        <f aca="false">IF(M161="","",ROUND(AVERAGE(B161:M161),1))</f>
        <v>114.1</v>
      </c>
    </row>
    <row r="162" s="123"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2" t="n">
        <f aca="false">IF(M162="","",ROUND(AVERAGE(B162:M162),1))</f>
        <v>115.4</v>
      </c>
    </row>
    <row r="163" s="123"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2" t="n">
        <f aca="false">IF(M163="","",ROUND(AVERAGE(B163:M163),1))</f>
        <v>119.9</v>
      </c>
    </row>
    <row r="164" s="123" customFormat="true" ht="12.75" hidden="false" customHeight="true" outlineLevel="0" collapsed="false">
      <c r="A164" s="132" t="s">
        <v>633</v>
      </c>
      <c r="B164" s="133" t="n">
        <v>121.1</v>
      </c>
      <c r="C164" s="133" t="n">
        <v>119.7</v>
      </c>
      <c r="D164" s="133" t="n">
        <v>116.3</v>
      </c>
      <c r="E164" s="133" t="n">
        <v>116.3</v>
      </c>
      <c r="F164" s="133" t="n">
        <v>116.3</v>
      </c>
      <c r="G164" s="140" t="n">
        <v>116.3</v>
      </c>
      <c r="H164" s="133" t="n">
        <v>116.3</v>
      </c>
      <c r="I164" s="133" t="n">
        <v>116.3</v>
      </c>
      <c r="J164" s="133" t="n">
        <v>116.3</v>
      </c>
      <c r="K164" s="133"/>
      <c r="L164" s="133"/>
      <c r="M164" s="133"/>
      <c r="N164" s="122" t="str">
        <f aca="false">IF(M164="","",ROUND(AVERAGE(B164:M164),1))</f>
        <v/>
      </c>
    </row>
    <row r="165" s="123" customFormat="true" ht="12.75" hidden="false" customHeight="true" outlineLevel="0" collapsed="false">
      <c r="A165" s="132" t="s">
        <v>634</v>
      </c>
      <c r="B165" s="133"/>
      <c r="C165" s="133"/>
      <c r="D165" s="133"/>
      <c r="E165" s="133"/>
      <c r="F165" s="133"/>
      <c r="G165" s="133"/>
      <c r="H165" s="133"/>
      <c r="I165" s="133"/>
      <c r="J165" s="133"/>
      <c r="K165" s="133"/>
      <c r="L165" s="133"/>
      <c r="M165" s="133"/>
      <c r="N165" s="122" t="str">
        <f aca="false">IF(M165="","",ROUND(AVERAGE(B165:M165),1))</f>
        <v/>
      </c>
    </row>
    <row r="166" s="123"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3"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2" t="n">
        <f aca="false">IF(M167="","",ROUND(AVERAGE(B167:M167),1))</f>
        <v>100</v>
      </c>
    </row>
    <row r="168" s="123" customFormat="true" ht="12.75" hidden="false" customHeight="true" outlineLevel="0" collapsed="false">
      <c r="A168" s="132" t="s">
        <v>627</v>
      </c>
      <c r="B168" s="140" t="n">
        <v>103.1</v>
      </c>
      <c r="C168" s="140" t="n">
        <v>99.2</v>
      </c>
      <c r="D168" s="140" t="n">
        <v>99.5</v>
      </c>
      <c r="E168" s="140" t="n">
        <v>102.7</v>
      </c>
      <c r="F168" s="140" t="n">
        <v>101.8</v>
      </c>
      <c r="G168" s="140" t="n">
        <v>102.2</v>
      </c>
      <c r="H168" s="140" t="n">
        <v>102.2</v>
      </c>
      <c r="I168" s="133" t="n">
        <v>102.2</v>
      </c>
      <c r="J168" s="133" t="n">
        <v>102.2</v>
      </c>
      <c r="K168" s="140" t="n">
        <v>102.2</v>
      </c>
      <c r="L168" s="140" t="n">
        <v>101.1</v>
      </c>
      <c r="M168" s="140" t="n">
        <v>103.7</v>
      </c>
      <c r="N168" s="122" t="n">
        <f aca="false">IF(M168="","",ROUND(AVERAGE(B168:M168),1))</f>
        <v>101.8</v>
      </c>
    </row>
    <row r="169" s="123"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2" t="n">
        <f aca="false">IF(M169="","",ROUND(AVERAGE(B169:M169),1))</f>
        <v>103</v>
      </c>
    </row>
    <row r="170" s="123"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2" t="n">
        <f aca="false">IF(M170="","",ROUND(AVERAGE(B170:M170),1))</f>
        <v>104.7</v>
      </c>
    </row>
    <row r="171" s="123"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2" t="n">
        <f aca="false">IF(M171="","",ROUND(AVERAGE(B171:M171),1))</f>
        <v>113.5</v>
      </c>
    </row>
    <row r="172" s="123"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2" t="n">
        <f aca="false">IF(M172="","",ROUND(AVERAGE(B172:M172),1))</f>
        <v>116.5</v>
      </c>
    </row>
    <row r="173" s="123"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2" t="n">
        <f aca="false">IF(M173="","",ROUND(AVERAGE(B173:M173),1))</f>
        <v>118.4</v>
      </c>
    </row>
    <row r="174" s="123" customFormat="true" ht="12.75" hidden="false" customHeight="true" outlineLevel="0" collapsed="false">
      <c r="A174" s="132" t="s">
        <v>633</v>
      </c>
      <c r="B174" s="133" t="n">
        <v>120.4</v>
      </c>
      <c r="C174" s="133" t="n">
        <v>121.6</v>
      </c>
      <c r="D174" s="133" t="n">
        <v>121.6</v>
      </c>
      <c r="E174" s="133" t="n">
        <v>125.4</v>
      </c>
      <c r="F174" s="133" t="n">
        <v>123.4</v>
      </c>
      <c r="G174" s="140" t="n">
        <v>123.1</v>
      </c>
      <c r="H174" s="133" t="n">
        <v>121.2</v>
      </c>
      <c r="I174" s="133" t="n">
        <v>123.1</v>
      </c>
      <c r="J174" s="133" t="n">
        <v>123.9</v>
      </c>
      <c r="K174" s="133"/>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2" t="n">
        <f aca="false">IF(M178="","",ROUND(AVERAGE(B178:M178),1))</f>
        <v>97.4</v>
      </c>
    </row>
    <row r="179" s="123"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2" t="n">
        <f aca="false">IF(M179="","",ROUND(AVERAGE(B179:M179),1))</f>
        <v>98.4</v>
      </c>
    </row>
    <row r="180" s="123"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2" t="n">
        <f aca="false">IF(M180="","",ROUND(AVERAGE(B180:M180),1))</f>
        <v>98.8</v>
      </c>
    </row>
    <row r="181" s="123"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2" t="n">
        <f aca="false">IF(M181="","",ROUND(AVERAGE(B181:M181),1))</f>
        <v>99.6</v>
      </c>
    </row>
    <row r="182" s="123"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2" t="n">
        <f aca="false">IF(M182="","",ROUND(AVERAGE(B182:M182),1))</f>
        <v>98.6</v>
      </c>
    </row>
    <row r="183" s="123"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2" t="n">
        <f aca="false">IF(M183="","",ROUND(AVERAGE(B183:M183),1))</f>
        <v>96.6</v>
      </c>
    </row>
    <row r="184" s="123"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2" t="n">
        <f aca="false">IF(M184="","",ROUND(AVERAGE(B184:M184),1))</f>
        <v>97</v>
      </c>
    </row>
    <row r="185" s="123"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2" t="n">
        <f aca="false">IF(M185="","",ROUND(AVERAGE(B185:M185),1))</f>
        <v>96.8</v>
      </c>
    </row>
    <row r="186" s="123"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2" t="n">
        <f aca="false">IF(M186="","",ROUND(AVERAGE(B186:M186),1))</f>
        <v>97.7</v>
      </c>
    </row>
    <row r="187" s="123"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2" t="n">
        <f aca="false">IF(M187="","",ROUND(AVERAGE(B187:M187),1))</f>
        <v>98.3</v>
      </c>
    </row>
    <row r="188" s="123"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2" t="n">
        <f aca="false">IF(M188="","",ROUND(AVERAGE(B188:M188),1))</f>
        <v>100</v>
      </c>
    </row>
    <row r="189" s="123" customFormat="true" ht="12.75" hidden="false" customHeight="true" outlineLevel="0" collapsed="false">
      <c r="A189" s="132" t="s">
        <v>627</v>
      </c>
      <c r="B189" s="140" t="n">
        <v>100.5</v>
      </c>
      <c r="C189" s="140" t="n">
        <v>100.6</v>
      </c>
      <c r="D189" s="140" t="n">
        <v>100.7</v>
      </c>
      <c r="E189" s="140" t="n">
        <v>101.4</v>
      </c>
      <c r="F189" s="140" t="n">
        <v>101.5</v>
      </c>
      <c r="G189" s="140" t="n">
        <v>101.4</v>
      </c>
      <c r="H189" s="140" t="n">
        <v>101.4</v>
      </c>
      <c r="I189" s="133" t="n">
        <v>101.8</v>
      </c>
      <c r="J189" s="133" t="n">
        <v>101.6</v>
      </c>
      <c r="K189" s="140" t="n">
        <v>101.8</v>
      </c>
      <c r="L189" s="140" t="n">
        <v>101.8</v>
      </c>
      <c r="M189" s="140" t="n">
        <v>101.6</v>
      </c>
      <c r="N189" s="122" t="n">
        <f aca="false">IF(M189="","",ROUND(AVERAGE(B189:M189),1))</f>
        <v>101.3</v>
      </c>
    </row>
    <row r="190" s="123"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2" t="n">
        <f aca="false">IF(M190="","",ROUND(AVERAGE(B190:M190),1))</f>
        <v>102.3</v>
      </c>
    </row>
    <row r="191" s="123"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2" t="n">
        <f aca="false">IF(M191="","",ROUND(AVERAGE(B191:M191),1))</f>
        <v>103.6</v>
      </c>
    </row>
    <row r="192" s="123"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2" t="n">
        <f aca="false">IF(M192="","",ROUND(AVERAGE(B192:M192),1))</f>
        <v>105.9</v>
      </c>
    </row>
    <row r="193" s="123"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2" t="n">
        <f aca="false">IF(M193="","",ROUND(AVERAGE(B193:M193),1))</f>
        <v>108.4</v>
      </c>
    </row>
    <row r="194" s="123"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2" t="n">
        <f aca="false">IF(M194="","",ROUND(AVERAGE(B194:M194),1))</f>
        <v>107.6</v>
      </c>
    </row>
    <row r="195" s="123" customFormat="true" ht="12.75" hidden="false" customHeight="true" outlineLevel="0" collapsed="false">
      <c r="A195" s="132" t="s">
        <v>633</v>
      </c>
      <c r="B195" s="133" t="n">
        <v>107.4</v>
      </c>
      <c r="C195" s="133" t="n">
        <v>107.3</v>
      </c>
      <c r="D195" s="133" t="n">
        <v>108.6</v>
      </c>
      <c r="E195" s="133" t="n">
        <v>108.8</v>
      </c>
      <c r="F195" s="133" t="n">
        <v>109</v>
      </c>
      <c r="G195" s="140" t="n">
        <v>108.9</v>
      </c>
      <c r="H195" s="133" t="n">
        <v>109.2</v>
      </c>
      <c r="I195" s="133" t="n">
        <v>109.2</v>
      </c>
      <c r="J195" s="133" t="n">
        <v>109.1</v>
      </c>
      <c r="K195" s="133"/>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3"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2" t="n">
        <f aca="false">IF(M199="","",ROUND(AVERAGE(B199:M199),1))</f>
        <v>96.8</v>
      </c>
    </row>
    <row r="200" s="123"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2" t="n">
        <f aca="false">IF(M200="","",ROUND(AVERAGE(B200:M200),1))</f>
        <v>98.1</v>
      </c>
    </row>
    <row r="201" s="123"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2" t="n">
        <f aca="false">IF(M201="","",ROUND(AVERAGE(B201:M201),1))</f>
        <v>99</v>
      </c>
    </row>
    <row r="202" s="123"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2" t="n">
        <f aca="false">IF(M202="","",ROUND(AVERAGE(B202:M202),1))</f>
        <v>99.9</v>
      </c>
    </row>
    <row r="203" s="123"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2" t="n">
        <f aca="false">IF(M203="","",ROUND(AVERAGE(B203:M203),1))</f>
        <v>98.8</v>
      </c>
    </row>
    <row r="204" s="123"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2" t="n">
        <f aca="false">IF(M204="","",ROUND(AVERAGE(B204:M204),1))</f>
        <v>97.6</v>
      </c>
    </row>
    <row r="205" s="123"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2" t="n">
        <f aca="false">IF(M205="","",ROUND(AVERAGE(B205:M205),1))</f>
        <v>97.7</v>
      </c>
    </row>
    <row r="206" s="123"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2" t="n">
        <f aca="false">IF(M206="","",ROUND(AVERAGE(B206:M206),1))</f>
        <v>97.1</v>
      </c>
    </row>
    <row r="207" s="123"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2" t="n">
        <f aca="false">IF(M207="","",ROUND(AVERAGE(B207:M207),1))</f>
        <v>98.3</v>
      </c>
    </row>
    <row r="208" s="123"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2" t="n">
        <f aca="false">IF(M208="","",ROUND(AVERAGE(B208:M208),1))</f>
        <v>98.8</v>
      </c>
    </row>
    <row r="209" s="123"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2" t="n">
        <f aca="false">IF(M209="","",ROUND(AVERAGE(B209:M209),1))</f>
        <v>100</v>
      </c>
    </row>
    <row r="210" s="123" customFormat="true" ht="12.75" hidden="false" customHeight="true" outlineLevel="0" collapsed="false">
      <c r="A210" s="132" t="s">
        <v>627</v>
      </c>
      <c r="B210" s="140" t="n">
        <v>100.7</v>
      </c>
      <c r="C210" s="140" t="n">
        <v>100.8</v>
      </c>
      <c r="D210" s="140" t="n">
        <v>100.8</v>
      </c>
      <c r="E210" s="140" t="n">
        <v>101.7</v>
      </c>
      <c r="F210" s="140" t="n">
        <v>101.8</v>
      </c>
      <c r="G210" s="140" t="n">
        <v>101.7</v>
      </c>
      <c r="H210" s="140" t="n">
        <v>101.8</v>
      </c>
      <c r="I210" s="133" t="n">
        <v>102.2</v>
      </c>
      <c r="J210" s="133" t="n">
        <v>102</v>
      </c>
      <c r="K210" s="140" t="n">
        <v>102.2</v>
      </c>
      <c r="L210" s="140" t="n">
        <v>102.1</v>
      </c>
      <c r="M210" s="140" t="n">
        <v>102</v>
      </c>
      <c r="N210" s="122" t="n">
        <f aca="false">IF(M210="","",ROUND(AVERAGE(B210:M210),1))</f>
        <v>101.7</v>
      </c>
    </row>
    <row r="211" s="123"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2" t="n">
        <f aca="false">IF(M211="","",ROUND(AVERAGE(B211:M211),1))</f>
        <v>102.8</v>
      </c>
    </row>
    <row r="212" s="123"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2" t="n">
        <f aca="false">IF(M212="","",ROUND(AVERAGE(B212:M212),1))</f>
        <v>104.4</v>
      </c>
    </row>
    <row r="213" s="123"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2" t="n">
        <f aca="false">IF(M213="","",ROUND(AVERAGE(B213:M213),1))</f>
        <v>107.2</v>
      </c>
    </row>
    <row r="214" s="123"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2" t="n">
        <f aca="false">IF(M214="","",ROUND(AVERAGE(B214:M214),1))</f>
        <v>110.2</v>
      </c>
    </row>
    <row r="215" s="123"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2" t="n">
        <f aca="false">IF(M215="","",ROUND(AVERAGE(B215:M215),1))</f>
        <v>109</v>
      </c>
    </row>
    <row r="216" s="123" customFormat="true" ht="12.75" hidden="false" customHeight="true" outlineLevel="0" collapsed="false">
      <c r="A216" s="132" t="s">
        <v>633</v>
      </c>
      <c r="B216" s="133" t="n">
        <v>108.6</v>
      </c>
      <c r="C216" s="133" t="n">
        <v>108.5</v>
      </c>
      <c r="D216" s="133" t="n">
        <v>109.5</v>
      </c>
      <c r="E216" s="133" t="n">
        <v>109.7</v>
      </c>
      <c r="F216" s="133" t="n">
        <v>109.9</v>
      </c>
      <c r="G216" s="140" t="n">
        <v>109.9</v>
      </c>
      <c r="H216" s="133" t="n">
        <v>110.2</v>
      </c>
      <c r="I216" s="133" t="n">
        <v>110.2</v>
      </c>
      <c r="J216" s="133" t="n">
        <v>110</v>
      </c>
      <c r="K216" s="133"/>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3"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2" t="n">
        <f aca="false">IF(M220="","",ROUND(AVERAGE(B220:M220),1))</f>
        <v>86</v>
      </c>
    </row>
    <row r="221" s="123"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2" t="n">
        <f aca="false">IF(M221="","",ROUND(AVERAGE(B221:M221),1))</f>
        <v>88.8</v>
      </c>
    </row>
    <row r="222" s="123"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2" t="n">
        <f aca="false">IF(M222="","",ROUND(AVERAGE(B222:M222),1))</f>
        <v>91.5</v>
      </c>
    </row>
    <row r="223" s="123"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2" t="n">
        <f aca="false">IF(M223="","",ROUND(AVERAGE(B223:M223),1))</f>
        <v>92.6</v>
      </c>
    </row>
    <row r="224" s="123"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2" t="n">
        <f aca="false">IF(M224="","",ROUND(AVERAGE(B224:M224),1))</f>
        <v>94</v>
      </c>
    </row>
    <row r="225" s="123"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2" t="n">
        <f aca="false">IF(M225="","",ROUND(AVERAGE(B225:M225),1))</f>
        <v>95.4</v>
      </c>
    </row>
    <row r="226" s="123"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2" t="n">
        <f aca="false">IF(M226="","",ROUND(AVERAGE(B226:M226),1))</f>
        <v>96.5</v>
      </c>
    </row>
    <row r="227" s="123"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2" t="n">
        <f aca="false">IF(M227="","",ROUND(AVERAGE(B227:M227),1))</f>
        <v>97.1</v>
      </c>
    </row>
    <row r="228" s="123"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2" t="n">
        <f aca="false">IF(M228="","",ROUND(AVERAGE(B228:M228),1))</f>
        <v>97.6</v>
      </c>
    </row>
    <row r="229" s="123"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2" t="n">
        <f aca="false">IF(M229="","",ROUND(AVERAGE(B229:M229),1))</f>
        <v>98.5</v>
      </c>
    </row>
    <row r="230" s="123"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2" t="n">
        <f aca="false">IF(M230="","",ROUND(AVERAGE(B230:M230),1))</f>
        <v>100</v>
      </c>
    </row>
    <row r="231" s="123" customFormat="true" ht="12.75" hidden="false" customHeight="true" outlineLevel="0" collapsed="false">
      <c r="A231" s="132" t="s">
        <v>627</v>
      </c>
      <c r="B231" s="140" t="n">
        <v>100.7</v>
      </c>
      <c r="C231" s="140" t="n">
        <v>101.1</v>
      </c>
      <c r="D231" s="140" t="n">
        <v>101.2</v>
      </c>
      <c r="E231" s="140" t="n">
        <v>101.3</v>
      </c>
      <c r="F231" s="140" t="n">
        <v>101.6</v>
      </c>
      <c r="G231" s="140" t="n">
        <v>101.8</v>
      </c>
      <c r="H231" s="140" t="n">
        <v>101.9</v>
      </c>
      <c r="I231" s="133" t="n">
        <v>101.9</v>
      </c>
      <c r="J231" s="133" t="n">
        <v>101.9</v>
      </c>
      <c r="K231" s="140" t="n">
        <v>102.2</v>
      </c>
      <c r="L231" s="140" t="n">
        <v>102.1</v>
      </c>
      <c r="M231" s="140" t="n">
        <v>102.1</v>
      </c>
      <c r="N231" s="122" t="n">
        <f aca="false">IF(M231="","",ROUND(AVERAGE(B231:M231),1))</f>
        <v>101.7</v>
      </c>
    </row>
    <row r="232" s="123"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2" t="n">
        <f aca="false">IF(M232="","",ROUND(AVERAGE(B232:M232),1))</f>
        <v>103.9</v>
      </c>
    </row>
    <row r="233" s="123"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2" t="n">
        <f aca="false">IF(M233="","",ROUND(AVERAGE(B233:M233),1))</f>
        <v>105.5</v>
      </c>
    </row>
    <row r="234" s="123"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2" t="n">
        <f aca="false">IF(M234="","",ROUND(AVERAGE(B234:M234),1))</f>
        <v>107.3</v>
      </c>
    </row>
    <row r="235" s="123"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2" t="n">
        <f aca="false">IF(M235="","",ROUND(AVERAGE(B235:M235),1))</f>
        <v>107.7</v>
      </c>
    </row>
    <row r="236" s="123"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2" t="n">
        <f aca="false">IF(M236="","",ROUND(AVERAGE(B236:M236),1))</f>
        <v>109.6</v>
      </c>
    </row>
    <row r="237" s="123" customFormat="true" ht="12.75" hidden="false" customHeight="true" outlineLevel="0" collapsed="false">
      <c r="A237" s="132" t="s">
        <v>633</v>
      </c>
      <c r="B237" s="133" t="n">
        <v>110.6</v>
      </c>
      <c r="C237" s="133" t="n">
        <v>110.9</v>
      </c>
      <c r="D237" s="133" t="n">
        <v>111.5</v>
      </c>
      <c r="E237" s="133" t="n">
        <v>112.3</v>
      </c>
      <c r="F237" s="133" t="n">
        <v>112.3</v>
      </c>
      <c r="G237" s="140" t="n">
        <v>112.4</v>
      </c>
      <c r="H237" s="133" t="n">
        <v>112.6</v>
      </c>
      <c r="I237" s="133" t="n">
        <v>112.5</v>
      </c>
      <c r="J237" s="133" t="n">
        <v>112.5</v>
      </c>
      <c r="K237" s="133"/>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3"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2" t="n">
        <f aca="false">IF(M241="","",ROUND(AVERAGE(B241:M241),1))</f>
        <v>91.6</v>
      </c>
    </row>
    <row r="242" s="123"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2" t="n">
        <f aca="false">IF(M242="","",ROUND(AVERAGE(B242:M242),1))</f>
        <v>93.1</v>
      </c>
    </row>
    <row r="243" s="123"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2" t="n">
        <f aca="false">IF(M243="","",ROUND(AVERAGE(B243:M243),1))</f>
        <v>94.7</v>
      </c>
    </row>
    <row r="244" s="123"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2" t="n">
        <f aca="false">IF(M244="","",ROUND(AVERAGE(B244:M244),1))</f>
        <v>96.5</v>
      </c>
    </row>
    <row r="245" s="123"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2" t="n">
        <f aca="false">IF(M245="","",ROUND(AVERAGE(B245:M245),1))</f>
        <v>98</v>
      </c>
    </row>
    <row r="246" s="123"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2" t="n">
        <f aca="false">IF(M246="","",ROUND(AVERAGE(B246:M246),1))</f>
        <v>100</v>
      </c>
    </row>
    <row r="247" s="123" customFormat="true" ht="12.75" hidden="false" customHeight="true" outlineLevel="0" collapsed="false">
      <c r="A247" s="132" t="s">
        <v>627</v>
      </c>
      <c r="B247" s="140" t="n">
        <v>100.9</v>
      </c>
      <c r="C247" s="140" t="n">
        <v>101.2</v>
      </c>
      <c r="D247" s="140" t="n">
        <v>101.1</v>
      </c>
      <c r="E247" s="140" t="n">
        <v>101.3</v>
      </c>
      <c r="F247" s="140" t="n">
        <v>101.8</v>
      </c>
      <c r="G247" s="140" t="n">
        <v>102</v>
      </c>
      <c r="H247" s="140" t="n">
        <v>102</v>
      </c>
      <c r="I247" s="133" t="n">
        <v>102</v>
      </c>
      <c r="J247" s="133" t="n">
        <v>101.8</v>
      </c>
      <c r="K247" s="140" t="n">
        <v>102</v>
      </c>
      <c r="L247" s="140" t="n">
        <v>102</v>
      </c>
      <c r="M247" s="140" t="n">
        <v>102</v>
      </c>
      <c r="N247" s="122" t="n">
        <f aca="false">IF(M247="","",ROUND(AVERAGE(B247:M247),1))</f>
        <v>101.7</v>
      </c>
    </row>
    <row r="248" s="123"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2" t="n">
        <f aca="false">IF(M248="","",ROUND(AVERAGE(B248:M248),1))</f>
        <v>104.5</v>
      </c>
    </row>
    <row r="249" s="123"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2" t="n">
        <f aca="false">IF(M249="","",ROUND(AVERAGE(B249:M249),1))</f>
        <v>106</v>
      </c>
    </row>
    <row r="250" s="123"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2" t="n">
        <f aca="false">IF(M250="","",ROUND(AVERAGE(B250:M250),1))</f>
        <v>107.7</v>
      </c>
    </row>
    <row r="251" s="123"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2" t="n">
        <f aca="false">IF(M251="","",ROUND(AVERAGE(B251:M251),1))</f>
        <v>107.3</v>
      </c>
    </row>
    <row r="252" s="123"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2" t="n">
        <f aca="false">IF(M252="","",ROUND(AVERAGE(B252:M252),1))</f>
        <v>108.5</v>
      </c>
    </row>
    <row r="253" s="123" customFormat="true" ht="12.75" hidden="false" customHeight="true" outlineLevel="0" collapsed="false">
      <c r="A253" s="132" t="s">
        <v>633</v>
      </c>
      <c r="B253" s="133" t="n">
        <v>109.1</v>
      </c>
      <c r="C253" s="133" t="n">
        <v>109.1</v>
      </c>
      <c r="D253" s="133" t="n">
        <v>109.7</v>
      </c>
      <c r="E253" s="133" t="n">
        <v>110.4</v>
      </c>
      <c r="F253" s="133" t="n">
        <v>110.5</v>
      </c>
      <c r="G253" s="140" t="n">
        <v>110.5</v>
      </c>
      <c r="H253" s="133" t="n">
        <v>110.4</v>
      </c>
      <c r="I253" s="133" t="n">
        <v>110.3</v>
      </c>
      <c r="J253" s="133" t="n">
        <v>110.3</v>
      </c>
      <c r="K253" s="133"/>
      <c r="L253" s="133"/>
      <c r="M253" s="133"/>
      <c r="N253" s="122" t="str">
        <f aca="false">IF(M253="","",ROUND(AVERAGE(B253:M253),1))</f>
        <v/>
      </c>
    </row>
    <row r="254" s="123" customFormat="true" ht="12.75" hidden="false" customHeight="true" outlineLevel="0" collapsed="false">
      <c r="A254" s="132" t="s">
        <v>634</v>
      </c>
      <c r="B254" s="133"/>
      <c r="C254" s="133"/>
      <c r="D254" s="133"/>
      <c r="E254" s="133"/>
      <c r="F254" s="133"/>
      <c r="G254" s="133"/>
      <c r="H254" s="133"/>
      <c r="I254" s="133"/>
      <c r="J254" s="133"/>
      <c r="K254" s="133"/>
      <c r="L254" s="133"/>
      <c r="M254" s="133"/>
      <c r="N254" s="122" t="str">
        <f aca="false">IF(M254="","",ROUND(AVERAGE(B254:M254),1))</f>
        <v/>
      </c>
    </row>
    <row r="255" s="123"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3"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3"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2" t="n">
        <f aca="false">IF(M257="","",ROUND(AVERAGE(B257:M257),1))</f>
        <v>98.2</v>
      </c>
    </row>
    <row r="258" s="123"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2" t="n">
        <f aca="false">IF(M258="","",ROUND(AVERAGE(B258:M258),1))</f>
        <v>99.1</v>
      </c>
    </row>
    <row r="259" s="123"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2" t="n">
        <f aca="false">IF(M259="","",ROUND(AVERAGE(B259:M259),1))</f>
        <v>99</v>
      </c>
    </row>
    <row r="260" s="123"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2" t="n">
        <f aca="false">IF(M260="","",ROUND(AVERAGE(B260:M260),1))</f>
        <v>98.2</v>
      </c>
    </row>
    <row r="261" s="123"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2" t="n">
        <f aca="false">IF(M261="","",ROUND(AVERAGE(B261:M261),1))</f>
        <v>98.8</v>
      </c>
    </row>
    <row r="262" s="123"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2" t="n">
        <f aca="false">IF(M262="","",ROUND(AVERAGE(B262:M262),1))</f>
        <v>100</v>
      </c>
    </row>
    <row r="263" s="123" customFormat="true" ht="12.75" hidden="false" customHeight="true" outlineLevel="0" collapsed="false">
      <c r="A263" s="132" t="s">
        <v>627</v>
      </c>
      <c r="B263" s="140" t="n">
        <v>100.6</v>
      </c>
      <c r="C263" s="140" t="n">
        <v>101</v>
      </c>
      <c r="D263" s="140" t="n">
        <v>101.2</v>
      </c>
      <c r="E263" s="140" t="n">
        <v>101.3</v>
      </c>
      <c r="F263" s="140" t="n">
        <v>101.4</v>
      </c>
      <c r="G263" s="140" t="n">
        <v>101.6</v>
      </c>
      <c r="H263" s="140" t="n">
        <v>101.8</v>
      </c>
      <c r="I263" s="133" t="n">
        <v>101.9</v>
      </c>
      <c r="J263" s="133" t="n">
        <v>102</v>
      </c>
      <c r="K263" s="140" t="n">
        <v>102.3</v>
      </c>
      <c r="L263" s="140" t="n">
        <v>102.2</v>
      </c>
      <c r="M263" s="140" t="n">
        <v>102.1</v>
      </c>
      <c r="N263" s="122" t="n">
        <f aca="false">IF(M263="","",ROUND(AVERAGE(B263:M263),1))</f>
        <v>101.6</v>
      </c>
    </row>
    <row r="264" s="123"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2" t="n">
        <f aca="false">IF(M264="","",ROUND(AVERAGE(B264:M264),1))</f>
        <v>103.5</v>
      </c>
    </row>
    <row r="265" s="123"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2" t="n">
        <f aca="false">IF(M265="","",ROUND(AVERAGE(B265:M265),1))</f>
        <v>105.2</v>
      </c>
    </row>
    <row r="266" s="123"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2" t="n">
        <f aca="false">IF(M266="","",ROUND(AVERAGE(B266:M266),1))</f>
        <v>107.1</v>
      </c>
    </row>
    <row r="267" s="123"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2" t="n">
        <f aca="false">IF(M267="","",ROUND(AVERAGE(B267:M267),1))</f>
        <v>107.9</v>
      </c>
    </row>
    <row r="268" s="123"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2" t="n">
        <f aca="false">IF(M268="","",ROUND(AVERAGE(B268:M268),1))</f>
        <v>110.4</v>
      </c>
    </row>
    <row r="269" s="123" customFormat="true" ht="12.75" hidden="false" customHeight="true" outlineLevel="0" collapsed="false">
      <c r="A269" s="132" t="s">
        <v>633</v>
      </c>
      <c r="B269" s="133" t="n">
        <v>111.6</v>
      </c>
      <c r="C269" s="133" t="n">
        <v>112.1</v>
      </c>
      <c r="D269" s="133" t="n">
        <v>112.7</v>
      </c>
      <c r="E269" s="133" t="n">
        <v>113.5</v>
      </c>
      <c r="F269" s="133" t="n">
        <v>113.6</v>
      </c>
      <c r="G269" s="140" t="n">
        <v>113.7</v>
      </c>
      <c r="H269" s="133" t="n">
        <v>114</v>
      </c>
      <c r="I269" s="133" t="n">
        <v>114</v>
      </c>
      <c r="J269" s="133" t="n">
        <v>113.9</v>
      </c>
      <c r="K269" s="133"/>
      <c r="L269" s="133"/>
      <c r="M269" s="133"/>
      <c r="N269" s="122" t="str">
        <f aca="false">IF(M269="","",ROUND(AVERAGE(B269:M269),1))</f>
        <v/>
      </c>
    </row>
    <row r="270" s="123" customFormat="true" ht="12.75" hidden="false" customHeight="true" outlineLevel="0" collapsed="false">
      <c r="A270" s="132" t="s">
        <v>634</v>
      </c>
      <c r="B270" s="133"/>
      <c r="C270" s="133"/>
      <c r="D270" s="133"/>
      <c r="E270" s="133"/>
      <c r="F270" s="133"/>
      <c r="G270" s="133"/>
      <c r="H270" s="133"/>
      <c r="I270" s="133"/>
      <c r="J270" s="133"/>
      <c r="K270" s="133"/>
      <c r="L270" s="133"/>
      <c r="M270" s="133"/>
      <c r="N270" s="122" t="str">
        <f aca="false">IF(M270="","",ROUND(AVERAGE(B270:M270),1))</f>
        <v/>
      </c>
    </row>
    <row r="271" s="123"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3"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3"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2" t="n">
        <f aca="false">IF(M273="","",ROUND(AVERAGE(B273:M273),1))</f>
        <v>81</v>
      </c>
    </row>
    <row r="274" s="123"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2" t="n">
        <f aca="false">IF(M274="","",ROUND(AVERAGE(B274:M274),1))</f>
        <v>85.3</v>
      </c>
    </row>
    <row r="275" s="123"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2" t="n">
        <f aca="false">IF(M275="","",ROUND(AVERAGE(B275:M275),1))</f>
        <v>93.2</v>
      </c>
    </row>
    <row r="276" s="123"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2" t="n">
        <f aca="false">IF(M276="","",ROUND(AVERAGE(B276:M276),1))</f>
        <v>93.7</v>
      </c>
    </row>
    <row r="277" s="123"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2" t="n">
        <f aca="false">IF(M277="","",ROUND(AVERAGE(B277:M277),1))</f>
        <v>96.8</v>
      </c>
    </row>
    <row r="278" s="123"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2" t="n">
        <f aca="false">IF(M278="","",ROUND(AVERAGE(B278:M278),1))</f>
        <v>99.5</v>
      </c>
    </row>
    <row r="279" s="123"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2" t="n">
        <f aca="false">IF(M279="","",ROUND(AVERAGE(B279:M279),1))</f>
        <v>103.1</v>
      </c>
    </row>
    <row r="280" s="123"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2" t="n">
        <f aca="false">IF(M280="","",ROUND(AVERAGE(B280:M280),1))</f>
        <v>103.5</v>
      </c>
    </row>
    <row r="281" s="123"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2" t="n">
        <f aca="false">IF(M281="","",ROUND(AVERAGE(B281:M281),1))</f>
        <v>101.7</v>
      </c>
    </row>
    <row r="282" s="123"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2" t="n">
        <f aca="false">IF(M282="","",ROUND(AVERAGE(B282:M282),1))</f>
        <v>99.9</v>
      </c>
    </row>
    <row r="283" s="123"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2" t="n">
        <f aca="false">IF(M283="","",ROUND(AVERAGE(B283:M283),1))</f>
        <v>100</v>
      </c>
    </row>
    <row r="284" s="123" customFormat="true" ht="12.75" hidden="false" customHeight="true" outlineLevel="0" collapsed="false">
      <c r="A284" s="132" t="s">
        <v>627</v>
      </c>
      <c r="B284" s="140" t="n">
        <v>100.1</v>
      </c>
      <c r="C284" s="140" t="n">
        <v>100.1</v>
      </c>
      <c r="D284" s="140" t="n">
        <v>100.3</v>
      </c>
      <c r="E284" s="140" t="n">
        <v>100.3</v>
      </c>
      <c r="F284" s="140" t="n">
        <v>100.7</v>
      </c>
      <c r="G284" s="140" t="n">
        <v>100.7</v>
      </c>
      <c r="H284" s="140" t="n">
        <v>101.1</v>
      </c>
      <c r="I284" s="133" t="n">
        <v>101.1</v>
      </c>
      <c r="J284" s="133" t="n">
        <v>101.1</v>
      </c>
      <c r="K284" s="140" t="n">
        <v>101.1</v>
      </c>
      <c r="L284" s="140" t="n">
        <v>101.1</v>
      </c>
      <c r="M284" s="140" t="n">
        <v>101.1</v>
      </c>
      <c r="N284" s="122" t="n">
        <f aca="false">IF(M284="","",ROUND(AVERAGE(B284:M284),1))</f>
        <v>100.7</v>
      </c>
    </row>
    <row r="285" s="123"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2" t="n">
        <f aca="false">IF(M285="","",ROUND(AVERAGE(B285:M285),1))</f>
        <v>101.8</v>
      </c>
    </row>
    <row r="286" s="123"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2" t="n">
        <f aca="false">IF(M286="","",ROUND(AVERAGE(B286:M286),1))</f>
        <v>104.7</v>
      </c>
    </row>
    <row r="287" s="123"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2" t="n">
        <f aca="false">IF(M287="","",ROUND(AVERAGE(B287:M287),1))</f>
        <v>104.8</v>
      </c>
    </row>
    <row r="288" s="123"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2" t="n">
        <f aca="false">IF(M288="","",ROUND(AVERAGE(B288:M288),1))</f>
        <v>105.2</v>
      </c>
    </row>
    <row r="289" s="123"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2" t="n">
        <f aca="false">IF(M289="","",ROUND(AVERAGE(B289:M289),1))</f>
        <v>104.5</v>
      </c>
    </row>
    <row r="290" s="123" customFormat="true" ht="12.75" hidden="false" customHeight="true" outlineLevel="0" collapsed="false">
      <c r="A290" s="132" t="s">
        <v>633</v>
      </c>
      <c r="B290" s="133" t="n">
        <v>104.7</v>
      </c>
      <c r="C290" s="133" t="n">
        <v>105.3</v>
      </c>
      <c r="D290" s="133" t="n">
        <v>105.5</v>
      </c>
      <c r="E290" s="133" t="n">
        <v>105.6</v>
      </c>
      <c r="F290" s="133" t="n">
        <v>105.6</v>
      </c>
      <c r="G290" s="140" t="n">
        <v>105.6</v>
      </c>
      <c r="H290" s="133" t="n">
        <v>107.3</v>
      </c>
      <c r="I290" s="133" t="n">
        <v>107.3</v>
      </c>
      <c r="J290" s="133" t="n">
        <v>107.3</v>
      </c>
      <c r="K290" s="133"/>
      <c r="L290" s="133"/>
      <c r="M290" s="133"/>
      <c r="N290" s="122" t="str">
        <f aca="false">IF(M290="","",ROUND(AVERAGE(B290:M290),1))</f>
        <v/>
      </c>
    </row>
    <row r="291" s="123" customFormat="true" ht="12.75" hidden="false" customHeight="true" outlineLevel="0" collapsed="false">
      <c r="A291" s="132" t="s">
        <v>634</v>
      </c>
      <c r="B291" s="133"/>
      <c r="C291" s="133"/>
      <c r="D291" s="133"/>
      <c r="E291" s="133"/>
      <c r="F291" s="133"/>
      <c r="G291" s="133"/>
      <c r="H291" s="133"/>
      <c r="I291" s="133"/>
      <c r="J291" s="133"/>
      <c r="K291" s="133"/>
      <c r="L291" s="133"/>
      <c r="M291" s="133"/>
      <c r="N291" s="122" t="str">
        <f aca="false">IF(M291="","",ROUND(AVERAGE(B291:M291),1))</f>
        <v/>
      </c>
    </row>
    <row r="292" s="123"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3"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3"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2" t="n">
        <f aca="false">IF(M294="","",ROUND(AVERAGE(B294:M294),1))</f>
        <v>86.6</v>
      </c>
    </row>
    <row r="295" s="123"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2" t="n">
        <f aca="false">IF(M295="","",ROUND(AVERAGE(B295:M295),1))</f>
        <v>88.6</v>
      </c>
    </row>
    <row r="296" s="123"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2" t="n">
        <f aca="false">IF(M296="","",ROUND(AVERAGE(B296:M296),1))</f>
        <v>90</v>
      </c>
    </row>
    <row r="297" s="123"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2" t="n">
        <f aca="false">IF(M297="","",ROUND(AVERAGE(B297:M297),1))</f>
        <v>92.1</v>
      </c>
    </row>
    <row r="298" s="123"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2" t="n">
        <f aca="false">IF(M298="","",ROUND(AVERAGE(B298:M298),1))</f>
        <v>92.4</v>
      </c>
    </row>
    <row r="299" s="123"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2" t="n">
        <f aca="false">IF(M299="","",ROUND(AVERAGE(B299:M299),1))</f>
        <v>93.4</v>
      </c>
    </row>
    <row r="300" s="123"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2" t="n">
        <f aca="false">IF(M300="","",ROUND(AVERAGE(B300:M300),1))</f>
        <v>94.1</v>
      </c>
    </row>
    <row r="301" s="123"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2" t="n">
        <f aca="false">IF(M301="","",ROUND(AVERAGE(B301:M301),1))</f>
        <v>94.8</v>
      </c>
    </row>
    <row r="302" s="123"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2" t="n">
        <f aca="false">IF(M302="","",ROUND(AVERAGE(B302:M302),1))</f>
        <v>95.9</v>
      </c>
    </row>
    <row r="303" s="123"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2" t="n">
        <f aca="false">IF(M303="","",ROUND(AVERAGE(B303:M303),1))</f>
        <v>97.8</v>
      </c>
    </row>
    <row r="304" s="123"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2" t="n">
        <f aca="false">IF(M304="","",ROUND(AVERAGE(B304:M304),1))</f>
        <v>100</v>
      </c>
    </row>
    <row r="305" s="123" customFormat="true" ht="12.75" hidden="false" customHeight="true" outlineLevel="0" collapsed="false">
      <c r="A305" s="132" t="s">
        <v>627</v>
      </c>
      <c r="B305" s="140" t="n">
        <v>101.2</v>
      </c>
      <c r="C305" s="140" t="n">
        <v>101.7</v>
      </c>
      <c r="D305" s="140" t="n">
        <v>101.7</v>
      </c>
      <c r="E305" s="140" t="n">
        <v>101.7</v>
      </c>
      <c r="F305" s="140" t="n">
        <v>101.8</v>
      </c>
      <c r="G305" s="140" t="n">
        <v>101.8</v>
      </c>
      <c r="H305" s="140" t="n">
        <v>102.1</v>
      </c>
      <c r="I305" s="133" t="n">
        <v>102.2</v>
      </c>
      <c r="J305" s="133" t="n">
        <v>102.4</v>
      </c>
      <c r="K305" s="140" t="n">
        <v>102.4</v>
      </c>
      <c r="L305" s="140" t="n">
        <v>102.4</v>
      </c>
      <c r="M305" s="140" t="n">
        <v>102.4</v>
      </c>
      <c r="N305" s="122" t="n">
        <f aca="false">IF(M305="","",ROUND(AVERAGE(B305:M305),1))</f>
        <v>102</v>
      </c>
    </row>
    <row r="306" s="123"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2" t="n">
        <f aca="false">IF(M306="","",ROUND(AVERAGE(B306:M306),1))</f>
        <v>106.1</v>
      </c>
    </row>
    <row r="307" s="123"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2" t="n">
        <f aca="false">IF(M307="","",ROUND(AVERAGE(B307:M307),1))</f>
        <v>107.8</v>
      </c>
    </row>
    <row r="308" s="123"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2" t="n">
        <f aca="false">IF(M308="","",ROUND(AVERAGE(B308:M308),1))</f>
        <v>110.1</v>
      </c>
    </row>
    <row r="309" s="123"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2" t="n">
        <f aca="false">IF(M309="","",ROUND(AVERAGE(B309:M309),1))</f>
        <v>110.7</v>
      </c>
    </row>
    <row r="310" s="123"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2" t="n">
        <f aca="false">IF(M310="","",ROUND(AVERAGE(B310:M310),1))</f>
        <v>113.7</v>
      </c>
    </row>
    <row r="311" s="123" customFormat="true" ht="12.75" hidden="false" customHeight="true" outlineLevel="0" collapsed="false">
      <c r="A311" s="132" t="s">
        <v>633</v>
      </c>
      <c r="B311" s="133" t="n">
        <v>114.6</v>
      </c>
      <c r="C311" s="133" t="n">
        <v>115.2</v>
      </c>
      <c r="D311" s="133" t="n">
        <v>115.2</v>
      </c>
      <c r="E311" s="133" t="n">
        <v>115.3</v>
      </c>
      <c r="F311" s="133" t="n">
        <v>115.4</v>
      </c>
      <c r="G311" s="140" t="n">
        <v>115.4</v>
      </c>
      <c r="H311" s="133" t="n">
        <v>115.3</v>
      </c>
      <c r="I311" s="133" t="n">
        <v>115.3</v>
      </c>
      <c r="J311" s="133" t="n">
        <v>115.3</v>
      </c>
      <c r="K311" s="133"/>
      <c r="L311" s="133"/>
      <c r="M311" s="133"/>
      <c r="N311" s="122" t="str">
        <f aca="false">IF(M311="","",ROUND(AVERAGE(B311:M311),1))</f>
        <v/>
      </c>
    </row>
    <row r="312" s="123" customFormat="true" ht="12.75" hidden="false" customHeight="true" outlineLevel="0" collapsed="false">
      <c r="A312" s="132" t="s">
        <v>634</v>
      </c>
      <c r="B312" s="133"/>
      <c r="C312" s="133"/>
      <c r="D312" s="133"/>
      <c r="E312" s="133"/>
      <c r="F312" s="133"/>
      <c r="G312" s="133"/>
      <c r="H312" s="133"/>
      <c r="I312" s="133"/>
      <c r="J312" s="133"/>
      <c r="K312" s="133"/>
      <c r="L312" s="133"/>
      <c r="M312" s="133"/>
      <c r="N312" s="122" t="str">
        <f aca="false">IF(M312="","",ROUND(AVERAGE(B312:M312),1))</f>
        <v/>
      </c>
    </row>
    <row r="313" s="123"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3"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3"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2" t="n">
        <f aca="false">IF(M315="","",ROUND(AVERAGE(B315:M315),1))</f>
        <v>88.9</v>
      </c>
    </row>
    <row r="316" s="123"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2" t="n">
        <f aca="false">IF(M316="","",ROUND(AVERAGE(B316:M316),1))</f>
        <v>90.4</v>
      </c>
    </row>
    <row r="317" s="123"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2" t="n">
        <f aca="false">IF(M317="","",ROUND(AVERAGE(B317:M317),1))</f>
        <v>92.5</v>
      </c>
    </row>
    <row r="318" s="123"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2" t="n">
        <f aca="false">IF(M318="","",ROUND(AVERAGE(B318:M318),1))</f>
        <v>95.1</v>
      </c>
    </row>
    <row r="319" s="123"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2" t="n">
        <f aca="false">IF(M319="","",ROUND(AVERAGE(B319:M319),1))</f>
        <v>97.4</v>
      </c>
    </row>
    <row r="320" s="123"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2" t="n">
        <f aca="false">IF(M320="","",ROUND(AVERAGE(B320:M320),1))</f>
        <v>100</v>
      </c>
    </row>
    <row r="321" s="123" customFormat="true" ht="12.75" hidden="false" customHeight="true" outlineLevel="0" collapsed="false">
      <c r="A321" s="132" t="s">
        <v>627</v>
      </c>
      <c r="B321" s="140" t="n">
        <v>101.7</v>
      </c>
      <c r="C321" s="140" t="n">
        <v>101.7</v>
      </c>
      <c r="D321" s="140" t="n">
        <v>101.7</v>
      </c>
      <c r="E321" s="140" t="n">
        <v>101.7</v>
      </c>
      <c r="F321" s="140" t="n">
        <v>101.9</v>
      </c>
      <c r="G321" s="140" t="n">
        <v>101.9</v>
      </c>
      <c r="H321" s="140" t="n">
        <v>101.9</v>
      </c>
      <c r="I321" s="133" t="n">
        <v>101.9</v>
      </c>
      <c r="J321" s="133" t="n">
        <v>101.9</v>
      </c>
      <c r="K321" s="140" t="n">
        <v>101.9</v>
      </c>
      <c r="L321" s="140" t="n">
        <v>101.9</v>
      </c>
      <c r="M321" s="140" t="n">
        <v>101.9</v>
      </c>
      <c r="N321" s="122" t="n">
        <f aca="false">IF(M321="","",ROUND(AVERAGE(B321:M321),1))</f>
        <v>101.8</v>
      </c>
    </row>
    <row r="322" s="123"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2" t="n">
        <f aca="false">IF(M322="","",ROUND(AVERAGE(B322:M322),1))</f>
        <v>107</v>
      </c>
    </row>
    <row r="323" s="123"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2" t="n">
        <f aca="false">IF(M323="","",ROUND(AVERAGE(B323:M323),1))</f>
        <v>108.3</v>
      </c>
    </row>
    <row r="324" s="123"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2" t="n">
        <f aca="false">IF(M324="","",ROUND(AVERAGE(B324:M324),1))</f>
        <v>111.3</v>
      </c>
    </row>
    <row r="325" s="123"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2" t="n">
        <f aca="false">IF(M325="","",ROUND(AVERAGE(B325:M325),1))</f>
        <v>112.3</v>
      </c>
    </row>
    <row r="326" s="123"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2" t="n">
        <f aca="false">IF(M326="","",ROUND(AVERAGE(B326:M326),1))</f>
        <v>113.8</v>
      </c>
    </row>
    <row r="327" s="123" customFormat="true" ht="12.75" hidden="false" customHeight="true" outlineLevel="0" collapsed="false">
      <c r="A327" s="132" t="s">
        <v>633</v>
      </c>
      <c r="B327" s="133" t="n">
        <v>114.6</v>
      </c>
      <c r="C327" s="133" t="n">
        <v>114.6</v>
      </c>
      <c r="D327" s="133" t="n">
        <v>114.6</v>
      </c>
      <c r="E327" s="133" t="n">
        <v>114.8</v>
      </c>
      <c r="F327" s="133" t="n">
        <v>115.1</v>
      </c>
      <c r="G327" s="140" t="n">
        <v>115.1</v>
      </c>
      <c r="H327" s="133" t="n">
        <v>114.8</v>
      </c>
      <c r="I327" s="133" t="n">
        <v>114.8</v>
      </c>
      <c r="J327" s="133" t="n">
        <v>114.8</v>
      </c>
      <c r="K327" s="133"/>
      <c r="L327" s="133"/>
      <c r="M327" s="133"/>
      <c r="N327" s="122" t="str">
        <f aca="false">IF(M327="","",ROUND(AVERAGE(B327:M327),1))</f>
        <v/>
      </c>
    </row>
    <row r="328" s="123" customFormat="true" ht="12.75" hidden="false" customHeight="true" outlineLevel="0" collapsed="false">
      <c r="A328" s="132" t="s">
        <v>634</v>
      </c>
      <c r="B328" s="133"/>
      <c r="C328" s="133"/>
      <c r="D328" s="133"/>
      <c r="E328" s="133"/>
      <c r="F328" s="133"/>
      <c r="G328" s="133"/>
      <c r="H328" s="133"/>
      <c r="I328" s="133"/>
      <c r="J328" s="133"/>
      <c r="K328" s="133"/>
      <c r="L328" s="133"/>
      <c r="M328" s="133"/>
      <c r="N328" s="122" t="str">
        <f aca="false">IF(M328="","",ROUND(AVERAGE(B328:M328),1))</f>
        <v/>
      </c>
    </row>
    <row r="329" s="123"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3"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3"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2" t="n">
        <f aca="false">IF(M331="","",ROUND(AVERAGE(B331:M331),1))</f>
        <v>97.1</v>
      </c>
    </row>
    <row r="332" s="123"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2" t="n">
        <f aca="false">IF(M332="","",ROUND(AVERAGE(B332:M332),1))</f>
        <v>97</v>
      </c>
    </row>
    <row r="333" s="123"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2" t="n">
        <f aca="false">IF(M333="","",ROUND(AVERAGE(B333:M333),1))</f>
        <v>96.8</v>
      </c>
    </row>
    <row r="334" s="123"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2" t="n">
        <f aca="false">IF(M334="","",ROUND(AVERAGE(B334:M334),1))</f>
        <v>96.5</v>
      </c>
    </row>
    <row r="335" s="123"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2" t="n">
        <f aca="false">IF(M335="","",ROUND(AVERAGE(B335:M335),1))</f>
        <v>98.1</v>
      </c>
    </row>
    <row r="336" s="123"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2" t="n">
        <f aca="false">IF(M336="","",ROUND(AVERAGE(B336:M336),1))</f>
        <v>100</v>
      </c>
    </row>
    <row r="337" s="123" customFormat="true" ht="12.75" hidden="false" customHeight="true" outlineLevel="0" collapsed="false">
      <c r="A337" s="132" t="s">
        <v>627</v>
      </c>
      <c r="B337" s="140" t="n">
        <v>100.9</v>
      </c>
      <c r="C337" s="140" t="n">
        <v>101.7</v>
      </c>
      <c r="D337" s="140" t="n">
        <v>101.7</v>
      </c>
      <c r="E337" s="140" t="n">
        <v>101.7</v>
      </c>
      <c r="F337" s="140" t="n">
        <v>101.8</v>
      </c>
      <c r="G337" s="140" t="n">
        <v>101.8</v>
      </c>
      <c r="H337" s="140" t="n">
        <v>102.2</v>
      </c>
      <c r="I337" s="133" t="n">
        <v>102.5</v>
      </c>
      <c r="J337" s="133" t="n">
        <v>102.7</v>
      </c>
      <c r="K337" s="140" t="n">
        <v>102.7</v>
      </c>
      <c r="L337" s="140" t="n">
        <v>102.7</v>
      </c>
      <c r="M337" s="140" t="n">
        <v>102.7</v>
      </c>
      <c r="N337" s="122" t="n">
        <f aca="false">IF(M337="","",ROUND(AVERAGE(B337:M337),1))</f>
        <v>102.1</v>
      </c>
    </row>
    <row r="338" s="123"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2" t="n">
        <f aca="false">IF(M338="","",ROUND(AVERAGE(B338:M338),1))</f>
        <v>105.4</v>
      </c>
    </row>
    <row r="339" s="123"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2" t="n">
        <f aca="false">IF(M339="","",ROUND(AVERAGE(B339:M339),1))</f>
        <v>107.4</v>
      </c>
    </row>
    <row r="340" s="123"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2" t="n">
        <f aca="false">IF(M340="","",ROUND(AVERAGE(B340:M340),1))</f>
        <v>109.2</v>
      </c>
    </row>
    <row r="341" s="123"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2" t="n">
        <f aca="false">IF(M341="","",ROUND(AVERAGE(B341:M341),1))</f>
        <v>109.7</v>
      </c>
    </row>
    <row r="342" s="123"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2" t="n">
        <f aca="false">IF(M342="","",ROUND(AVERAGE(B342:M342),1))</f>
        <v>113.6</v>
      </c>
    </row>
    <row r="343" s="123" customFormat="true" ht="12.75" hidden="false" customHeight="true" outlineLevel="0" collapsed="false">
      <c r="A343" s="132" t="s">
        <v>633</v>
      </c>
      <c r="B343" s="133" t="n">
        <v>114.6</v>
      </c>
      <c r="C343" s="133" t="n">
        <v>115.6</v>
      </c>
      <c r="D343" s="133" t="n">
        <v>115.6</v>
      </c>
      <c r="E343" s="133" t="n">
        <v>115.6</v>
      </c>
      <c r="F343" s="133" t="n">
        <v>115.7</v>
      </c>
      <c r="G343" s="140" t="n">
        <v>115.7</v>
      </c>
      <c r="H343" s="133" t="n">
        <v>115.6</v>
      </c>
      <c r="I343" s="133" t="n">
        <v>115.6</v>
      </c>
      <c r="J343" s="133" t="n">
        <v>115.6</v>
      </c>
      <c r="K343" s="133"/>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3"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2" t="n">
        <f aca="false">IF(M347="","",ROUND(AVERAGE(B347:M347),1))</f>
        <v>88.9</v>
      </c>
    </row>
    <row r="348" s="123"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2" t="n">
        <f aca="false">IF(M348="","",ROUND(AVERAGE(B348:M348),1))</f>
        <v>91.3</v>
      </c>
    </row>
    <row r="349" s="123"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2" t="n">
        <f aca="false">IF(M349="","",ROUND(AVERAGE(B349:M349),1))</f>
        <v>92.6</v>
      </c>
    </row>
    <row r="350" s="123"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2" t="n">
        <f aca="false">IF(M350="","",ROUND(AVERAGE(B350:M350),1))</f>
        <v>94.4</v>
      </c>
    </row>
    <row r="351" s="123"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2" t="n">
        <f aca="false">IF(M351="","",ROUND(AVERAGE(B351:M351),1))</f>
        <v>94.3</v>
      </c>
    </row>
    <row r="352" s="123"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2" t="n">
        <f aca="false">IF(M352="","",ROUND(AVERAGE(B352:M352),1))</f>
        <v>95.2</v>
      </c>
    </row>
    <row r="353" s="123"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2" t="n">
        <f aca="false">IF(M353="","",ROUND(AVERAGE(B353:M353),1))</f>
        <v>95.7</v>
      </c>
    </row>
    <row r="354" s="123"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2" t="n">
        <f aca="false">IF(M354="","",ROUND(AVERAGE(B354:M354),1))</f>
        <v>96.1</v>
      </c>
    </row>
    <row r="355" s="123"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2" t="n">
        <f aca="false">IF(M355="","",ROUND(AVERAGE(B355:M355),1))</f>
        <v>96</v>
      </c>
    </row>
    <row r="356" s="123"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2" t="n">
        <f aca="false">IF(M356="","",ROUND(AVERAGE(B356:M356),1))</f>
        <v>97.5</v>
      </c>
    </row>
    <row r="357" s="123"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2" t="n">
        <f aca="false">IF(M357="","",ROUND(AVERAGE(B357:M357),1))</f>
        <v>100</v>
      </c>
    </row>
    <row r="358" s="123" customFormat="true" ht="12.75" hidden="false" customHeight="true" outlineLevel="0" collapsed="false">
      <c r="A358" s="132" t="s">
        <v>627</v>
      </c>
      <c r="B358" s="140" t="n">
        <v>101.5</v>
      </c>
      <c r="C358" s="140" t="n">
        <v>102.2</v>
      </c>
      <c r="D358" s="140" t="n">
        <v>102.2</v>
      </c>
      <c r="E358" s="140" t="n">
        <v>102.2</v>
      </c>
      <c r="F358" s="140" t="n">
        <v>102.2</v>
      </c>
      <c r="G358" s="140" t="n">
        <v>102.2</v>
      </c>
      <c r="H358" s="140" t="n">
        <v>102.5</v>
      </c>
      <c r="I358" s="133" t="n">
        <v>102.7</v>
      </c>
      <c r="J358" s="133" t="n">
        <v>102.9</v>
      </c>
      <c r="K358" s="140" t="n">
        <v>102.9</v>
      </c>
      <c r="L358" s="140" t="n">
        <v>102.9</v>
      </c>
      <c r="M358" s="140" t="n">
        <v>102.9</v>
      </c>
      <c r="N358" s="122" t="n">
        <f aca="false">IF(M358="","",ROUND(AVERAGE(B358:M358),1))</f>
        <v>102.4</v>
      </c>
    </row>
    <row r="359" s="123"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2" t="n">
        <f aca="false">IF(M359="","",ROUND(AVERAGE(B359:M359),1))</f>
        <v>106.5</v>
      </c>
    </row>
    <row r="360" s="123"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2" t="n">
        <f aca="false">IF(M360="","",ROUND(AVERAGE(B360:M360),1))</f>
        <v>107.8</v>
      </c>
    </row>
    <row r="361" s="123"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2" t="n">
        <f aca="false">IF(M361="","",ROUND(AVERAGE(B361:M361),1))</f>
        <v>110.2</v>
      </c>
    </row>
    <row r="362" s="123"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2" t="n">
        <f aca="false">IF(M362="","",ROUND(AVERAGE(B362:M362),1))</f>
        <v>110.5</v>
      </c>
    </row>
    <row r="363" s="123"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2" t="n">
        <f aca="false">IF(M363="","",ROUND(AVERAGE(B363:M363),1))</f>
        <v>113</v>
      </c>
    </row>
    <row r="364" s="123" customFormat="true" ht="12.75" hidden="false" customHeight="true" outlineLevel="0" collapsed="false">
      <c r="A364" s="132" t="s">
        <v>633</v>
      </c>
      <c r="B364" s="133" t="n">
        <v>113.7</v>
      </c>
      <c r="C364" s="133" t="n">
        <v>114.4</v>
      </c>
      <c r="D364" s="133" t="n">
        <v>114.4</v>
      </c>
      <c r="E364" s="133" t="n">
        <v>114.5</v>
      </c>
      <c r="F364" s="133" t="n">
        <v>114.5</v>
      </c>
      <c r="G364" s="140" t="n">
        <v>114.5</v>
      </c>
      <c r="H364" s="133" t="n">
        <v>114.3</v>
      </c>
      <c r="I364" s="133" t="n">
        <v>114.3</v>
      </c>
      <c r="J364" s="133" t="n">
        <v>114.3</v>
      </c>
      <c r="K364" s="133"/>
      <c r="L364" s="133"/>
      <c r="M364" s="133"/>
      <c r="N364" s="122" t="str">
        <f aca="false">IF(M364="","",ROUND(AVERAGE(B364:M364),1))</f>
        <v/>
      </c>
    </row>
    <row r="365" s="123" customFormat="true" ht="12.75" hidden="false" customHeight="true" outlineLevel="0" collapsed="false">
      <c r="A365" s="132" t="s">
        <v>634</v>
      </c>
      <c r="B365" s="133"/>
      <c r="C365" s="133"/>
      <c r="D365" s="133"/>
      <c r="E365" s="133"/>
      <c r="F365" s="133"/>
      <c r="G365" s="133"/>
      <c r="H365" s="133"/>
      <c r="I365" s="133"/>
      <c r="J365" s="133"/>
      <c r="K365" s="133"/>
      <c r="L365" s="133"/>
      <c r="M365" s="133"/>
      <c r="N365" s="122" t="str">
        <f aca="false">IF(M365="","",ROUND(AVERAGE(B365:M365),1))</f>
        <v/>
      </c>
    </row>
    <row r="366" s="123"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3"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3"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2" t="n">
        <f aca="false">IF(M368="","",ROUND(AVERAGE(B368:M368),1))</f>
        <v>94.5</v>
      </c>
    </row>
    <row r="369" s="123"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2" t="n">
        <f aca="false">IF(M369="","",ROUND(AVERAGE(B369:M369),1))</f>
        <v>98</v>
      </c>
    </row>
    <row r="370" s="123"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2" t="n">
        <f aca="false">IF(M370="","",ROUND(AVERAGE(B370:M370),1))</f>
        <v>98.1</v>
      </c>
    </row>
    <row r="371" s="123"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2" t="n">
        <f aca="false">IF(M371="","",ROUND(AVERAGE(B371:M371),1))</f>
        <v>99.8</v>
      </c>
    </row>
    <row r="372" s="123"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2" t="n">
        <f aca="false">IF(M372="","",ROUND(AVERAGE(B372:M372),1))</f>
        <v>98.8</v>
      </c>
    </row>
    <row r="373" s="123"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2" t="n">
        <f aca="false">IF(M373="","",ROUND(AVERAGE(B373:M373),1))</f>
        <v>98.5</v>
      </c>
    </row>
    <row r="374" s="123"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2" t="n">
        <f aca="false">IF(M374="","",ROUND(AVERAGE(B374:M374),1))</f>
        <v>97.3</v>
      </c>
    </row>
    <row r="375" s="123"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2" t="n">
        <f aca="false">IF(M375="","",ROUND(AVERAGE(B375:M375),1))</f>
        <v>95.6</v>
      </c>
    </row>
    <row r="376" s="123"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2" t="n">
        <f aca="false">IF(M376="","",ROUND(AVERAGE(B376:M376),1))</f>
        <v>96.2</v>
      </c>
    </row>
    <row r="377" s="123"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2" t="n">
        <f aca="false">IF(M377="","",ROUND(AVERAGE(B377:M377),1))</f>
        <v>98.1</v>
      </c>
    </row>
    <row r="378" s="123"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2" t="n">
        <f aca="false">IF(M378="","",ROUND(AVERAGE(B378:M378),1))</f>
        <v>100</v>
      </c>
    </row>
    <row r="379" s="123" customFormat="true" ht="12.75" hidden="false" customHeight="true" outlineLevel="0" collapsed="false">
      <c r="A379" s="132" t="s">
        <v>627</v>
      </c>
      <c r="B379" s="140" t="n">
        <v>99.8</v>
      </c>
      <c r="C379" s="140" t="n">
        <v>99.8</v>
      </c>
      <c r="D379" s="140" t="n">
        <v>99.8</v>
      </c>
      <c r="E379" s="140" t="n">
        <v>99.8</v>
      </c>
      <c r="F379" s="140" t="n">
        <v>99.8</v>
      </c>
      <c r="G379" s="140" t="n">
        <v>99.8</v>
      </c>
      <c r="H379" s="140" t="n">
        <v>99.8</v>
      </c>
      <c r="I379" s="133" t="n">
        <v>100.4</v>
      </c>
      <c r="J379" s="133" t="n">
        <v>100.4</v>
      </c>
      <c r="K379" s="140" t="n">
        <v>100.4</v>
      </c>
      <c r="L379" s="140" t="n">
        <v>100.4</v>
      </c>
      <c r="M379" s="140" t="n">
        <v>100.4</v>
      </c>
      <c r="N379" s="122" t="n">
        <f aca="false">IF(M379="","",ROUND(AVERAGE(B379:M379),1))</f>
        <v>100.1</v>
      </c>
    </row>
    <row r="380" s="123"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2" t="n">
        <f aca="false">IF(M380="","",ROUND(AVERAGE(B380:M380),1))</f>
        <v>104.2</v>
      </c>
    </row>
    <row r="381" s="123"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2" t="n">
        <f aca="false">IF(M381="","",ROUND(AVERAGE(B381:M381),1))</f>
        <v>105.9</v>
      </c>
    </row>
    <row r="382" s="123"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2" t="n">
        <f aca="false">IF(M382="","",ROUND(AVERAGE(B382:M382),1))</f>
        <v>108.8</v>
      </c>
    </row>
    <row r="383" s="123"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2" t="n">
        <f aca="false">IF(M383="","",ROUND(AVERAGE(B383:M383),1))</f>
        <v>106.1</v>
      </c>
    </row>
    <row r="384" s="123"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2" t="n">
        <f aca="false">IF(M384="","",ROUND(AVERAGE(B384:M384),1))</f>
        <v>104.5</v>
      </c>
    </row>
    <row r="385" s="123" customFormat="true" ht="12.75" hidden="false" customHeight="true" outlineLevel="0" collapsed="false">
      <c r="A385" s="132" t="s">
        <v>633</v>
      </c>
      <c r="B385" s="133" t="n">
        <v>104.9</v>
      </c>
      <c r="C385" s="133" t="n">
        <v>104.9</v>
      </c>
      <c r="D385" s="133" t="n">
        <v>104.9</v>
      </c>
      <c r="E385" s="133" t="n">
        <v>104.9</v>
      </c>
      <c r="F385" s="133" t="n">
        <v>104.9</v>
      </c>
      <c r="G385" s="140" t="n">
        <v>104.9</v>
      </c>
      <c r="H385" s="133" t="n">
        <v>104.4</v>
      </c>
      <c r="I385" s="133" t="n">
        <v>104.4</v>
      </c>
      <c r="J385" s="133" t="n">
        <v>104.4</v>
      </c>
      <c r="K385" s="133"/>
      <c r="L385" s="133"/>
      <c r="M385" s="133"/>
      <c r="N385" s="122" t="str">
        <f aca="false">IF(M385="","",ROUND(AVERAGE(B385:M385),1))</f>
        <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2" t="n">
        <f aca="false">IF(M388="","",ROUND(AVERAGE(B388:M388),1))</f>
        <v>100</v>
      </c>
    </row>
    <row r="389" s="123" customFormat="true" ht="12.75" hidden="false" customHeight="true" outlineLevel="0" collapsed="false">
      <c r="A389" s="132" t="s">
        <v>627</v>
      </c>
      <c r="B389" s="140" t="n">
        <v>100.4</v>
      </c>
      <c r="C389" s="140" t="n">
        <v>100.7</v>
      </c>
      <c r="D389" s="140" t="n">
        <v>100.9</v>
      </c>
      <c r="E389" s="140" t="n">
        <v>101.2</v>
      </c>
      <c r="F389" s="140" t="n">
        <v>101.5</v>
      </c>
      <c r="G389" s="140" t="n">
        <v>101.9</v>
      </c>
      <c r="H389" s="140" t="n">
        <v>101.8</v>
      </c>
      <c r="I389" s="133" t="n">
        <v>101.8</v>
      </c>
      <c r="J389" s="133" t="n">
        <v>101.6</v>
      </c>
      <c r="K389" s="140" t="n">
        <v>102.1</v>
      </c>
      <c r="L389" s="140" t="n">
        <v>102</v>
      </c>
      <c r="M389" s="140" t="n">
        <v>101.9</v>
      </c>
      <c r="N389" s="122" t="n">
        <f aca="false">IF(M389="","",ROUND(AVERAGE(B389:M389),1))</f>
        <v>101.5</v>
      </c>
    </row>
    <row r="390" s="123"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2" t="n">
        <f aca="false">IF(M390="","",ROUND(AVERAGE(B390:M390),1))</f>
        <v>102.5</v>
      </c>
    </row>
    <row r="391" s="123"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2" t="n">
        <f aca="false">IF(M391="","",ROUND(AVERAGE(B391:M391),1))</f>
        <v>103.8</v>
      </c>
    </row>
    <row r="392" s="123"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2" t="n">
        <f aca="false">IF(M392="","",ROUND(AVERAGE(B392:M392),1))</f>
        <v>105.6</v>
      </c>
    </row>
    <row r="393" s="123"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2" t="n">
        <f aca="false">IF(M393="","",ROUND(AVERAGE(B393:M393),1))</f>
        <v>105.5</v>
      </c>
    </row>
    <row r="394" s="123"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2" t="n">
        <f aca="false">IF(M394="","",ROUND(AVERAGE(B394:M394),1))</f>
        <v>107.2</v>
      </c>
    </row>
    <row r="395" s="123" customFormat="true" ht="12.75" hidden="false" customHeight="true" outlineLevel="0" collapsed="false">
      <c r="A395" s="132" t="s">
        <v>633</v>
      </c>
      <c r="B395" s="133" t="n">
        <v>108.2</v>
      </c>
      <c r="C395" s="133" t="n">
        <v>108.3</v>
      </c>
      <c r="D395" s="133" t="n">
        <v>109.4</v>
      </c>
      <c r="E395" s="133" t="n">
        <v>110.8</v>
      </c>
      <c r="F395" s="133" t="n">
        <v>110.8</v>
      </c>
      <c r="G395" s="140" t="n">
        <v>111</v>
      </c>
      <c r="H395" s="133" t="n">
        <v>111.1</v>
      </c>
      <c r="I395" s="133" t="n">
        <v>111.1</v>
      </c>
      <c r="J395" s="133" t="n">
        <v>111</v>
      </c>
      <c r="K395" s="133"/>
      <c r="L395" s="133"/>
      <c r="M395" s="133"/>
      <c r="N395" s="122" t="str">
        <f aca="false">IF(M395="","",ROUND(AVERAGE(B395:M395),1))</f>
        <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2" t="n">
        <f aca="false">IF(M398="","",ROUND(AVERAGE(B398:M398),1))</f>
        <v>100</v>
      </c>
    </row>
    <row r="399" s="123" customFormat="true" ht="12.75" hidden="false" customHeight="true" outlineLevel="0" collapsed="false">
      <c r="A399" s="132" t="s">
        <v>627</v>
      </c>
      <c r="B399" s="140" t="n">
        <v>100.4</v>
      </c>
      <c r="C399" s="140" t="n">
        <v>100.9</v>
      </c>
      <c r="D399" s="140" t="n">
        <v>100.8</v>
      </c>
      <c r="E399" s="140" t="n">
        <v>101.2</v>
      </c>
      <c r="F399" s="140" t="n">
        <v>101.8</v>
      </c>
      <c r="G399" s="140" t="n">
        <v>102.2</v>
      </c>
      <c r="H399" s="140" t="n">
        <v>102.2</v>
      </c>
      <c r="I399" s="133" t="n">
        <v>102.2</v>
      </c>
      <c r="J399" s="133" t="n">
        <v>101.8</v>
      </c>
      <c r="K399" s="140" t="n">
        <v>102.2</v>
      </c>
      <c r="L399" s="140" t="n">
        <v>102.2</v>
      </c>
      <c r="M399" s="140" t="n">
        <v>102.1</v>
      </c>
      <c r="N399" s="122" t="n">
        <f aca="false">IF(M399="","",ROUND(AVERAGE(B399:M399),1))</f>
        <v>101.7</v>
      </c>
    </row>
    <row r="400" s="123"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2" t="n">
        <f aca="false">IF(M400="","",ROUND(AVERAGE(B400:M400),1))</f>
        <v>102.9</v>
      </c>
    </row>
    <row r="401" s="123"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2" t="n">
        <f aca="false">IF(M401="","",ROUND(AVERAGE(B401:M401),1))</f>
        <v>104.2</v>
      </c>
    </row>
    <row r="402" s="123"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2" t="n">
        <f aca="false">IF(M402="","",ROUND(AVERAGE(B402:M402),1))</f>
        <v>105.1</v>
      </c>
    </row>
    <row r="403" s="123"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2" t="n">
        <f aca="false">IF(M403="","",ROUND(AVERAGE(B403:M403),1))</f>
        <v>103.4</v>
      </c>
    </row>
    <row r="404" s="123"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2" t="n">
        <f aca="false">IF(M404="","",ROUND(AVERAGE(B404:M404),1))</f>
        <v>104.3</v>
      </c>
    </row>
    <row r="405" s="123" customFormat="true" ht="12.75" hidden="false" customHeight="true" outlineLevel="0" collapsed="false">
      <c r="A405" s="132" t="s">
        <v>633</v>
      </c>
      <c r="B405" s="133" t="n">
        <v>104.7</v>
      </c>
      <c r="C405" s="133" t="n">
        <v>104.7</v>
      </c>
      <c r="D405" s="133" t="n">
        <v>105.9</v>
      </c>
      <c r="E405" s="133" t="n">
        <v>106.9</v>
      </c>
      <c r="F405" s="133" t="n">
        <v>106.9</v>
      </c>
      <c r="G405" s="140" t="n">
        <v>106.9</v>
      </c>
      <c r="H405" s="133" t="n">
        <v>106.9</v>
      </c>
      <c r="I405" s="133" t="n">
        <v>106.9</v>
      </c>
      <c r="J405" s="133" t="n">
        <v>106.9</v>
      </c>
      <c r="K405" s="133"/>
      <c r="L405" s="133"/>
      <c r="M405" s="133"/>
      <c r="N405" s="122" t="str">
        <f aca="false">IF(M405="","",ROUND(AVERAGE(B405:M405),1))</f>
        <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2" t="n">
        <f aca="false">IF(M408="","",ROUND(AVERAGE(B408:M408),1))</f>
        <v>100</v>
      </c>
    </row>
    <row r="409" s="123" customFormat="true" ht="12.75" hidden="false" customHeight="true" outlineLevel="0" collapsed="false">
      <c r="A409" s="132" t="s">
        <v>627</v>
      </c>
      <c r="B409" s="140" t="n">
        <v>100.4</v>
      </c>
      <c r="C409" s="140" t="n">
        <v>100.6</v>
      </c>
      <c r="D409" s="140" t="n">
        <v>100.9</v>
      </c>
      <c r="E409" s="140" t="n">
        <v>101.1</v>
      </c>
      <c r="F409" s="140" t="n">
        <v>101.2</v>
      </c>
      <c r="G409" s="140" t="n">
        <v>101.6</v>
      </c>
      <c r="H409" s="140" t="n">
        <v>101.6</v>
      </c>
      <c r="I409" s="133" t="n">
        <v>101.5</v>
      </c>
      <c r="J409" s="133" t="n">
        <v>101.5</v>
      </c>
      <c r="K409" s="140" t="n">
        <v>102</v>
      </c>
      <c r="L409" s="140" t="n">
        <v>101.9</v>
      </c>
      <c r="M409" s="140" t="n">
        <v>101.8</v>
      </c>
      <c r="N409" s="122" t="n">
        <f aca="false">IF(M409="","",ROUND(AVERAGE(B409:M409),1))</f>
        <v>101.3</v>
      </c>
    </row>
    <row r="410" s="123"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2" t="n">
        <f aca="false">IF(M410="","",ROUND(AVERAGE(B410:M410),1))</f>
        <v>102.3</v>
      </c>
    </row>
    <row r="411" s="123"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2" t="n">
        <f aca="false">IF(M411="","",ROUND(AVERAGE(B411:M411),1))</f>
        <v>103.5</v>
      </c>
    </row>
    <row r="412" s="123"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2" t="n">
        <f aca="false">IF(M412="","",ROUND(AVERAGE(B412:M412),1))</f>
        <v>105.9</v>
      </c>
    </row>
    <row r="413" s="123"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2" t="n">
        <f aca="false">IF(M413="","",ROUND(AVERAGE(B413:M413),1))</f>
        <v>106.9</v>
      </c>
    </row>
    <row r="414" s="123"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2" t="n">
        <f aca="false">IF(M414="","",ROUND(AVERAGE(B414:M414),1))</f>
        <v>109</v>
      </c>
    </row>
    <row r="415" s="123" customFormat="true" ht="12.75" hidden="false" customHeight="true" outlineLevel="0" collapsed="false">
      <c r="A415" s="132" t="s">
        <v>633</v>
      </c>
      <c r="B415" s="133" t="n">
        <v>110.5</v>
      </c>
      <c r="C415" s="133" t="n">
        <v>110.7</v>
      </c>
      <c r="D415" s="133" t="n">
        <v>111.8</v>
      </c>
      <c r="E415" s="133" t="n">
        <v>113.4</v>
      </c>
      <c r="F415" s="133" t="n">
        <v>113.5</v>
      </c>
      <c r="G415" s="140" t="n">
        <v>113.7</v>
      </c>
      <c r="H415" s="133" t="n">
        <v>113.9</v>
      </c>
      <c r="I415" s="133" t="n">
        <v>113.9</v>
      </c>
      <c r="J415" s="133" t="n">
        <v>113.8</v>
      </c>
      <c r="K415" s="133"/>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3"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2" t="n">
        <f aca="false">IF(M419="","",ROUND(AVERAGE(B419:M419),1))</f>
        <v>86.9</v>
      </c>
    </row>
    <row r="420" s="123"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2" t="n">
        <f aca="false">IF(M420="","",ROUND(AVERAGE(B420:M420),1))</f>
        <v>89.8</v>
      </c>
    </row>
    <row r="421" s="123"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2" t="n">
        <f aca="false">IF(M421="","",ROUND(AVERAGE(B421:M421),1))</f>
        <v>92.4</v>
      </c>
    </row>
    <row r="422" s="123"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2" t="n">
        <f aca="false">IF(M422="","",ROUND(AVERAGE(B422:M422),1))</f>
        <v>92.9</v>
      </c>
    </row>
    <row r="423" s="123"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2" t="n">
        <f aca="false">IF(M423="","",ROUND(AVERAGE(B423:M423),1))</f>
        <v>94.8</v>
      </c>
    </row>
    <row r="424" s="123"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2" t="n">
        <f aca="false">IF(M424="","",ROUND(AVERAGE(B424:M424),1))</f>
        <v>96.4</v>
      </c>
    </row>
    <row r="425" s="123"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2" t="n">
        <f aca="false">IF(M425="","",ROUND(AVERAGE(B425:M425),1))</f>
        <v>97.6</v>
      </c>
    </row>
    <row r="426" s="123"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2" t="n">
        <f aca="false">IF(M426="","",ROUND(AVERAGE(B426:M426),1))</f>
        <v>98</v>
      </c>
    </row>
    <row r="427" s="123"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2" t="n">
        <f aca="false">IF(M427="","",ROUND(AVERAGE(B427:M427),1))</f>
        <v>98.3</v>
      </c>
    </row>
    <row r="428" s="123"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2" t="n">
        <f aca="false">IF(M428="","",ROUND(AVERAGE(B428:M428),1))</f>
        <v>98.8</v>
      </c>
    </row>
    <row r="429" s="123"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2" t="n">
        <f aca="false">IF(M429="","",ROUND(AVERAGE(B429:M429),1))</f>
        <v>100</v>
      </c>
    </row>
    <row r="430" s="123" customFormat="true" ht="12.75" hidden="false" customHeight="true" outlineLevel="0" collapsed="false">
      <c r="A430" s="132" t="s">
        <v>627</v>
      </c>
      <c r="B430" s="140" t="n">
        <v>100.3</v>
      </c>
      <c r="C430" s="140" t="n">
        <v>100.7</v>
      </c>
      <c r="D430" s="140" t="n">
        <v>100.9</v>
      </c>
      <c r="E430" s="140" t="n">
        <v>101.4</v>
      </c>
      <c r="F430" s="140" t="n">
        <v>101.8</v>
      </c>
      <c r="G430" s="140" t="n">
        <v>102.2</v>
      </c>
      <c r="H430" s="140" t="n">
        <v>102.2</v>
      </c>
      <c r="I430" s="133" t="n">
        <v>102.2</v>
      </c>
      <c r="J430" s="133" t="n">
        <v>102</v>
      </c>
      <c r="K430" s="140" t="n">
        <v>102</v>
      </c>
      <c r="L430" s="140" t="n">
        <v>101.9</v>
      </c>
      <c r="M430" s="140" t="n">
        <v>101.8</v>
      </c>
      <c r="N430" s="122" t="n">
        <f aca="false">IF(M430="","",ROUND(AVERAGE(B430:M430),1))</f>
        <v>101.6</v>
      </c>
    </row>
    <row r="431" s="123"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2" t="n">
        <f aca="false">IF(M431="","",ROUND(AVERAGE(B431:M431),1))</f>
        <v>102.7</v>
      </c>
    </row>
    <row r="432" s="123"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2" t="n">
        <f aca="false">IF(M432="","",ROUND(AVERAGE(B432:M432),1))</f>
        <v>104.7</v>
      </c>
    </row>
    <row r="433" s="123"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2" t="n">
        <f aca="false">IF(M433="","",ROUND(AVERAGE(B433:M433),1))</f>
        <v>106.7</v>
      </c>
    </row>
    <row r="434" s="123"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2" t="n">
        <f aca="false">IF(M434="","",ROUND(AVERAGE(B434:M434),1))</f>
        <v>106.5</v>
      </c>
    </row>
    <row r="435" s="123"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2" t="n">
        <f aca="false">IF(M435="","",ROUND(AVERAGE(B435:M435),1))</f>
        <v>108</v>
      </c>
    </row>
    <row r="436" s="123" customFormat="true" ht="12.75" hidden="false" customHeight="true" outlineLevel="0" collapsed="false">
      <c r="A436" s="132" t="s">
        <v>633</v>
      </c>
      <c r="B436" s="133" t="n">
        <v>109.2</v>
      </c>
      <c r="C436" s="133" t="n">
        <v>109.1</v>
      </c>
      <c r="D436" s="133" t="n">
        <v>109.8</v>
      </c>
      <c r="E436" s="133" t="n">
        <v>111</v>
      </c>
      <c r="F436" s="133" t="n">
        <v>111.1</v>
      </c>
      <c r="G436" s="140" t="n">
        <v>111.2</v>
      </c>
      <c r="H436" s="133" t="n">
        <v>111.5</v>
      </c>
      <c r="I436" s="133" t="n">
        <v>111.4</v>
      </c>
      <c r="J436" s="133" t="n">
        <v>111.3</v>
      </c>
      <c r="K436" s="133"/>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s="123"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2" t="n">
        <f aca="false">IF(M439="","",ROUND(AVERAGE(B439:M439),1))</f>
        <v>100</v>
      </c>
    </row>
    <row r="440" s="123" customFormat="true" ht="12.75" hidden="false" customHeight="true" outlineLevel="0" collapsed="false">
      <c r="A440" s="132" t="s">
        <v>627</v>
      </c>
      <c r="B440" s="140" t="n">
        <v>100.5</v>
      </c>
      <c r="C440" s="140" t="n">
        <v>100.5</v>
      </c>
      <c r="D440" s="140" t="n">
        <v>100.6</v>
      </c>
      <c r="E440" s="140" t="n">
        <v>101.1</v>
      </c>
      <c r="F440" s="140" t="n">
        <v>102.9</v>
      </c>
      <c r="G440" s="140" t="n">
        <v>104.2</v>
      </c>
      <c r="H440" s="140" t="n">
        <v>104.2</v>
      </c>
      <c r="I440" s="133" t="n">
        <v>104.2</v>
      </c>
      <c r="J440" s="133" t="n">
        <v>104.2</v>
      </c>
      <c r="K440" s="140" t="n">
        <v>104.2</v>
      </c>
      <c r="L440" s="140" t="n">
        <v>104.2</v>
      </c>
      <c r="M440" s="140" t="n">
        <v>104.2</v>
      </c>
      <c r="N440" s="122" t="n">
        <f aca="false">IF(M440="","",ROUND(AVERAGE(B440:M440),1))</f>
        <v>102.9</v>
      </c>
    </row>
    <row r="441" s="123"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2" t="n">
        <f aca="false">IF(M441="","",ROUND(AVERAGE(B441:M441),1))</f>
        <v>105.1</v>
      </c>
    </row>
    <row r="442" s="123"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2" t="n">
        <f aca="false">IF(M442="","",ROUND(AVERAGE(B442:M442),1))</f>
        <v>107.8</v>
      </c>
    </row>
    <row r="443" s="123"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2" t="n">
        <f aca="false">IF(M443="","",ROUND(AVERAGE(B443:M443),1))</f>
        <v>109</v>
      </c>
    </row>
    <row r="444" s="123"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2" t="n">
        <f aca="false">IF(M444="","",ROUND(AVERAGE(B444:M444),1))</f>
        <v>109.1</v>
      </c>
    </row>
    <row r="445" s="123"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2" t="n">
        <f aca="false">IF(M445="","",ROUND(AVERAGE(B445:M445),1))</f>
        <v>110.7</v>
      </c>
    </row>
    <row r="446" s="123" customFormat="true" ht="12.75" hidden="false" customHeight="true" outlineLevel="0" collapsed="false">
      <c r="A446" s="132" t="s">
        <v>633</v>
      </c>
      <c r="B446" s="133" t="n">
        <v>111.3</v>
      </c>
      <c r="C446" s="133" t="n">
        <v>111.3</v>
      </c>
      <c r="D446" s="133" t="n">
        <v>111.4</v>
      </c>
      <c r="E446" s="133" t="n">
        <v>113.5</v>
      </c>
      <c r="F446" s="133" t="n">
        <v>113.5</v>
      </c>
      <c r="G446" s="140" t="n">
        <v>113.8</v>
      </c>
      <c r="H446" s="133" t="n">
        <v>113.8</v>
      </c>
      <c r="I446" s="133" t="n">
        <v>113.8</v>
      </c>
      <c r="J446" s="133" t="n">
        <v>113.8</v>
      </c>
      <c r="K446" s="133"/>
      <c r="L446" s="133"/>
      <c r="M446" s="133"/>
      <c r="N446" s="122" t="str">
        <f aca="false">IF(M446="","",ROUND(AVERAGE(B446:M446),1))</f>
        <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3"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3"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2" t="n">
        <f aca="false">IF(M450="","",ROUND(AVERAGE(B450:M450),1))</f>
        <v>95.8</v>
      </c>
    </row>
    <row r="451" s="123"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2" t="n">
        <f aca="false">IF(M451="","",ROUND(AVERAGE(B451:M451),1))</f>
        <v>95.7</v>
      </c>
    </row>
    <row r="452" s="123"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2" t="n">
        <f aca="false">IF(M452="","",ROUND(AVERAGE(B452:M452),1))</f>
        <v>98.8</v>
      </c>
    </row>
    <row r="453" s="123"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2" t="n">
        <f aca="false">IF(M453="","",ROUND(AVERAGE(B453:M453),1))</f>
        <v>98.8</v>
      </c>
    </row>
    <row r="454" s="123"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2" t="n">
        <f aca="false">IF(M454="","",ROUND(AVERAGE(B454:M454),1))</f>
        <v>99.1</v>
      </c>
    </row>
    <row r="455" s="123"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2" t="n">
        <f aca="false">IF(M455="","",ROUND(AVERAGE(B455:M455),1))</f>
        <v>100</v>
      </c>
    </row>
    <row r="456" s="123" customFormat="true" ht="12.75" hidden="false" customHeight="true" outlineLevel="0" collapsed="false">
      <c r="A456" s="132" t="s">
        <v>627</v>
      </c>
      <c r="B456" s="140" t="n">
        <v>100.7</v>
      </c>
      <c r="C456" s="140" t="n">
        <v>100.7</v>
      </c>
      <c r="D456" s="140" t="n">
        <v>100.7</v>
      </c>
      <c r="E456" s="140" t="n">
        <v>100.2</v>
      </c>
      <c r="F456" s="140" t="n">
        <v>100.2</v>
      </c>
      <c r="G456" s="140" t="n">
        <v>100.2</v>
      </c>
      <c r="H456" s="140" t="n">
        <v>100.2</v>
      </c>
      <c r="I456" s="133" t="n">
        <v>100.2</v>
      </c>
      <c r="J456" s="133" t="n">
        <v>100.2</v>
      </c>
      <c r="K456" s="140" t="n">
        <v>102.4</v>
      </c>
      <c r="L456" s="140" t="n">
        <v>102.4</v>
      </c>
      <c r="M456" s="140" t="n">
        <v>102.4</v>
      </c>
      <c r="N456" s="122" t="n">
        <f aca="false">IF(M456="","",ROUND(AVERAGE(B456:M456),1))</f>
        <v>100.9</v>
      </c>
    </row>
    <row r="457" s="123"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2" t="n">
        <f aca="false">IF(M457="","",ROUND(AVERAGE(B457:M457),1))</f>
        <v>101.9</v>
      </c>
    </row>
    <row r="458" s="123"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2" t="n">
        <f aca="false">IF(M458="","",ROUND(AVERAGE(B458:M458),1))</f>
        <v>100.4</v>
      </c>
    </row>
    <row r="459" s="123"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2" t="n">
        <f aca="false">IF(M459="","",ROUND(AVERAGE(B459:M459),1))</f>
        <v>100.9</v>
      </c>
    </row>
    <row r="460" s="123"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2" t="n">
        <f aca="false">IF(M460="","",ROUND(AVERAGE(B460:M460),1))</f>
        <v>101.7</v>
      </c>
    </row>
    <row r="461" s="123"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2" t="n">
        <f aca="false">IF(M461="","",ROUND(AVERAGE(B461:M461),1))</f>
        <v>103.6</v>
      </c>
    </row>
    <row r="462" s="123" customFormat="true" ht="12.75" hidden="false" customHeight="true" outlineLevel="0" collapsed="false">
      <c r="A462" s="132" t="s">
        <v>633</v>
      </c>
      <c r="B462" s="133" t="n">
        <v>104.2</v>
      </c>
      <c r="C462" s="133" t="n">
        <v>105</v>
      </c>
      <c r="D462" s="133" t="n">
        <v>107.8</v>
      </c>
      <c r="E462" s="133" t="n">
        <v>109.9</v>
      </c>
      <c r="F462" s="133" t="n">
        <v>109.9</v>
      </c>
      <c r="G462" s="140" t="n">
        <v>109.9</v>
      </c>
      <c r="H462" s="133" t="n">
        <v>109.9</v>
      </c>
      <c r="I462" s="133" t="n">
        <v>109.9</v>
      </c>
      <c r="J462" s="133" t="n">
        <v>109.9</v>
      </c>
      <c r="K462" s="133"/>
      <c r="L462" s="133"/>
      <c r="M462" s="133"/>
      <c r="N462" s="122" t="str">
        <f aca="false">IF(M462="","",ROUND(AVERAGE(B462:M462),1))</f>
        <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3"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2" t="n">
        <f aca="false">IF(M466="","",ROUND(AVERAGE(B466:M466),1))</f>
        <v>89.1</v>
      </c>
    </row>
    <row r="467" s="123"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2" t="n">
        <f aca="false">IF(M467="","",ROUND(AVERAGE(B467:M467),1))</f>
        <v>89.9</v>
      </c>
    </row>
    <row r="468" s="123"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2" t="n">
        <f aca="false">IF(M468="","",ROUND(AVERAGE(B468:M468),1))</f>
        <v>90.9</v>
      </c>
    </row>
    <row r="469" s="123"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2" t="n">
        <f aca="false">IF(M469="","",ROUND(AVERAGE(B469:M469),1))</f>
        <v>90.9</v>
      </c>
    </row>
    <row r="470" s="123"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2" t="n">
        <f aca="false">IF(M470="","",ROUND(AVERAGE(B470:M470),1))</f>
        <v>91.3</v>
      </c>
    </row>
    <row r="471" s="123"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2" t="n">
        <f aca="false">IF(M471="","",ROUND(AVERAGE(B471:M471),1))</f>
        <v>92.7</v>
      </c>
    </row>
    <row r="472" s="123"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2" t="n">
        <f aca="false">IF(M472="","",ROUND(AVERAGE(B472:M472),1))</f>
        <v>93.8</v>
      </c>
    </row>
    <row r="473" s="123"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2" t="n">
        <f aca="false">IF(M473="","",ROUND(AVERAGE(B473:M473),1))</f>
        <v>94.5</v>
      </c>
    </row>
    <row r="474" s="123"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2" t="n">
        <f aca="false">IF(M474="","",ROUND(AVERAGE(B474:M474),1))</f>
        <v>94.3</v>
      </c>
    </row>
    <row r="475" s="123"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2" t="n">
        <f aca="false">IF(M475="","",ROUND(AVERAGE(B475:M475),1))</f>
        <v>95.5</v>
      </c>
    </row>
    <row r="476" s="123"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2" t="n">
        <f aca="false">IF(M476="","",ROUND(AVERAGE(B476:M476),1))</f>
        <v>100</v>
      </c>
    </row>
    <row r="477" s="123" customFormat="true" ht="12.75" hidden="false" customHeight="true" outlineLevel="0" collapsed="false">
      <c r="A477" s="132" t="s">
        <v>627</v>
      </c>
      <c r="B477" s="140" t="n">
        <v>100.6</v>
      </c>
      <c r="C477" s="140" t="n">
        <v>100.7</v>
      </c>
      <c r="D477" s="140" t="n">
        <v>100.4</v>
      </c>
      <c r="E477" s="140" t="n">
        <v>100.4</v>
      </c>
      <c r="F477" s="140" t="n">
        <v>100.3</v>
      </c>
      <c r="G477" s="140" t="n">
        <v>100.3</v>
      </c>
      <c r="H477" s="140" t="n">
        <v>100.6</v>
      </c>
      <c r="I477" s="133" t="n">
        <v>100.6</v>
      </c>
      <c r="J477" s="133" t="n">
        <v>100.7</v>
      </c>
      <c r="K477" s="140" t="n">
        <v>101</v>
      </c>
      <c r="L477" s="140" t="n">
        <v>100.7</v>
      </c>
      <c r="M477" s="140" t="n">
        <v>100.8</v>
      </c>
      <c r="N477" s="122" t="n">
        <f aca="false">IF(M477="","",ROUND(AVERAGE(B477:M477),1))</f>
        <v>100.6</v>
      </c>
    </row>
    <row r="478" s="123"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2" t="n">
        <f aca="false">IF(M478="","",ROUND(AVERAGE(B478:M478),1))</f>
        <v>102.3</v>
      </c>
    </row>
    <row r="479" s="123"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2" t="n">
        <f aca="false">IF(M479="","",ROUND(AVERAGE(B479:M479),1))</f>
        <v>103.7</v>
      </c>
    </row>
    <row r="480" s="123"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2" t="n">
        <f aca="false">IF(M480="","",ROUND(AVERAGE(B480:M480),1))</f>
        <v>105.3</v>
      </c>
    </row>
    <row r="481" s="123"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2" t="n">
        <f aca="false">IF(M481="","",ROUND(AVERAGE(B481:M481),1))</f>
        <v>105.6</v>
      </c>
    </row>
    <row r="482" s="123"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2" t="n">
        <f aca="false">IF(M482="","",ROUND(AVERAGE(B482:M482),1))</f>
        <v>108.5</v>
      </c>
    </row>
    <row r="483" s="123" customFormat="true" ht="12.75" hidden="false" customHeight="true" outlineLevel="0" collapsed="false">
      <c r="A483" s="132" t="s">
        <v>633</v>
      </c>
      <c r="B483" s="133" t="n">
        <v>109.3</v>
      </c>
      <c r="C483" s="133" t="n">
        <v>109.4</v>
      </c>
      <c r="D483" s="133" t="n">
        <v>109.5</v>
      </c>
      <c r="E483" s="133" t="n">
        <v>109.6</v>
      </c>
      <c r="F483" s="133" t="n">
        <v>109.9</v>
      </c>
      <c r="G483" s="140" t="n">
        <v>109.9</v>
      </c>
      <c r="H483" s="133" t="n">
        <v>109.9</v>
      </c>
      <c r="I483" s="133" t="n">
        <v>109.8</v>
      </c>
      <c r="J483" s="133" t="n">
        <v>110</v>
      </c>
      <c r="K483" s="133"/>
      <c r="L483" s="133"/>
      <c r="M483" s="133"/>
      <c r="N483" s="122" t="str">
        <f aca="false">IF(M483="","",ROUND(AVERAGE(B483:M483),1))</f>
        <v/>
      </c>
    </row>
    <row r="484" s="123" customFormat="true" ht="12.75" hidden="false" customHeight="true" outlineLevel="0" collapsed="false">
      <c r="A484" s="132" t="s">
        <v>634</v>
      </c>
      <c r="B484" s="133"/>
      <c r="C484" s="133"/>
      <c r="D484" s="133"/>
      <c r="E484" s="133"/>
      <c r="F484" s="133"/>
      <c r="G484" s="133"/>
      <c r="H484" s="133"/>
      <c r="I484" s="133"/>
      <c r="J484" s="133"/>
      <c r="K484" s="133"/>
      <c r="L484" s="133"/>
      <c r="M484" s="133"/>
      <c r="N484" s="122" t="str">
        <f aca="false">IF(M484="","",ROUND(AVERAGE(B484:M484),1))</f>
        <v/>
      </c>
    </row>
    <row r="485" s="123"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3"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3"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2" t="n">
        <f aca="false">IF(M487="","",ROUND(AVERAGE(B487:M487),1))</f>
        <v>91</v>
      </c>
    </row>
    <row r="488" s="123"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2" t="n">
        <f aca="false">IF(M488="","",ROUND(AVERAGE(B488:M488),1))</f>
        <v>91.9</v>
      </c>
    </row>
    <row r="489" s="123"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2" t="n">
        <f aca="false">IF(M489="","",ROUND(AVERAGE(B489:M489),1))</f>
        <v>92.7</v>
      </c>
    </row>
    <row r="490" s="123"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2" t="n">
        <f aca="false">IF(M490="","",ROUND(AVERAGE(B490:M490),1))</f>
        <v>93</v>
      </c>
    </row>
    <row r="491" s="123"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2" t="n">
        <f aca="false">IF(M491="","",ROUND(AVERAGE(B491:M491),1))</f>
        <v>94.7</v>
      </c>
    </row>
    <row r="492" s="123"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2" t="n">
        <f aca="false">IF(M492="","",ROUND(AVERAGE(B492:M492),1))</f>
        <v>100</v>
      </c>
    </row>
    <row r="493" s="123" customFormat="true" ht="12.75" hidden="false" customHeight="true" outlineLevel="0" collapsed="false">
      <c r="A493" s="132" t="s">
        <v>627</v>
      </c>
      <c r="B493" s="140" t="n">
        <v>100.8</v>
      </c>
      <c r="C493" s="140" t="n">
        <v>100.8</v>
      </c>
      <c r="D493" s="140" t="n">
        <v>100.8</v>
      </c>
      <c r="E493" s="140" t="n">
        <v>100.8</v>
      </c>
      <c r="F493" s="140" t="n">
        <v>100.8</v>
      </c>
      <c r="G493" s="140" t="n">
        <v>100.8</v>
      </c>
      <c r="H493" s="140" t="n">
        <v>101.1</v>
      </c>
      <c r="I493" s="133" t="n">
        <v>101.1</v>
      </c>
      <c r="J493" s="133" t="n">
        <v>101.3</v>
      </c>
      <c r="K493" s="140" t="n">
        <v>101.2</v>
      </c>
      <c r="L493" s="140" t="n">
        <v>100.5</v>
      </c>
      <c r="M493" s="140" t="n">
        <v>100.6</v>
      </c>
      <c r="N493" s="122" t="n">
        <f aca="false">IF(M493="","",ROUND(AVERAGE(B493:M493),1))</f>
        <v>100.9</v>
      </c>
    </row>
    <row r="494" s="123"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2" t="n">
        <f aca="false">IF(M494="","",ROUND(AVERAGE(B494:M494),1))</f>
        <v>101.8</v>
      </c>
    </row>
    <row r="495" s="123"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2" t="n">
        <f aca="false">IF(M495="","",ROUND(AVERAGE(B495:M495),1))</f>
        <v>103</v>
      </c>
    </row>
    <row r="496" s="123"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2" t="n">
        <f aca="false">IF(M496="","",ROUND(AVERAGE(B496:M496),1))</f>
        <v>104.4</v>
      </c>
    </row>
    <row r="497" s="123"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2" t="n">
        <f aca="false">IF(M497="","",ROUND(AVERAGE(B497:M497),1))</f>
        <v>103.7</v>
      </c>
    </row>
    <row r="498" s="123"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2" t="n">
        <f aca="false">IF(M498="","",ROUND(AVERAGE(B498:M498),1))</f>
        <v>106</v>
      </c>
    </row>
    <row r="499" s="123" customFormat="true" ht="12.75" hidden="false" customHeight="true" outlineLevel="0" collapsed="false">
      <c r="A499" s="132" t="s">
        <v>633</v>
      </c>
      <c r="B499" s="133" t="n">
        <v>106.8</v>
      </c>
      <c r="C499" s="133" t="n">
        <v>106.8</v>
      </c>
      <c r="D499" s="133" t="n">
        <v>107.1</v>
      </c>
      <c r="E499" s="133" t="n">
        <v>107.2</v>
      </c>
      <c r="F499" s="133" t="n">
        <v>107.6</v>
      </c>
      <c r="G499" s="140" t="n">
        <v>107.5</v>
      </c>
      <c r="H499" s="133" t="n">
        <v>107.3</v>
      </c>
      <c r="I499" s="133" t="n">
        <v>107.2</v>
      </c>
      <c r="J499" s="133" t="n">
        <v>107.3</v>
      </c>
      <c r="K499" s="133"/>
      <c r="L499" s="133"/>
      <c r="M499" s="133"/>
      <c r="N499" s="122" t="str">
        <f aca="false">IF(M499="","",ROUND(AVERAGE(B499:M499),1))</f>
        <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3"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2" t="n">
        <f aca="false">IF(M503="","",ROUND(AVERAGE(B503:M503),1))</f>
        <v>94.2</v>
      </c>
    </row>
    <row r="504" s="123"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2" t="n">
        <f aca="false">IF(M504="","",ROUND(AVERAGE(B504:M504),1))</f>
        <v>95.4</v>
      </c>
    </row>
    <row r="505" s="123"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2" t="n">
        <f aca="false">IF(M505="","",ROUND(AVERAGE(B505:M505),1))</f>
        <v>96.2</v>
      </c>
    </row>
    <row r="506" s="123"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2" t="n">
        <f aca="false">IF(M506="","",ROUND(AVERAGE(B506:M506),1))</f>
        <v>95.4</v>
      </c>
    </row>
    <row r="507" s="123"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2" t="n">
        <f aca="false">IF(M507="","",ROUND(AVERAGE(B507:M507),1))</f>
        <v>96.3</v>
      </c>
    </row>
    <row r="508" s="123"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2" t="n">
        <f aca="false">IF(M508="","",ROUND(AVERAGE(B508:M508),1))</f>
        <v>100</v>
      </c>
    </row>
    <row r="509" s="123" customFormat="true" ht="12.75" hidden="false" customHeight="true" outlineLevel="0" collapsed="false">
      <c r="A509" s="132" t="s">
        <v>627</v>
      </c>
      <c r="B509" s="140" t="n">
        <v>100.5</v>
      </c>
      <c r="C509" s="140" t="n">
        <v>100.6</v>
      </c>
      <c r="D509" s="140" t="n">
        <v>100.1</v>
      </c>
      <c r="E509" s="140" t="n">
        <v>100</v>
      </c>
      <c r="F509" s="140" t="n">
        <v>99.9</v>
      </c>
      <c r="G509" s="140" t="n">
        <v>99.8</v>
      </c>
      <c r="H509" s="140" t="n">
        <v>100.3</v>
      </c>
      <c r="I509" s="133" t="n">
        <v>100.3</v>
      </c>
      <c r="J509" s="133" t="n">
        <v>100.3</v>
      </c>
      <c r="K509" s="140" t="n">
        <v>100.7</v>
      </c>
      <c r="L509" s="140" t="n">
        <v>100.7</v>
      </c>
      <c r="M509" s="140" t="n">
        <v>101</v>
      </c>
      <c r="N509" s="122" t="n">
        <f aca="false">IF(M509="","",ROUND(AVERAGE(B509:M509),1))</f>
        <v>100.4</v>
      </c>
    </row>
    <row r="510" s="123"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2" t="n">
        <f aca="false">IF(M510="","",ROUND(AVERAGE(B510:M510),1))</f>
        <v>102.6</v>
      </c>
    </row>
    <row r="511" s="123"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2" t="n">
        <f aca="false">IF(M511="","",ROUND(AVERAGE(B511:M511),1))</f>
        <v>104.3</v>
      </c>
    </row>
    <row r="512" s="123"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2" t="n">
        <f aca="false">IF(M512="","",ROUND(AVERAGE(B512:M512),1))</f>
        <v>106</v>
      </c>
    </row>
    <row r="513" s="123"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2" t="n">
        <f aca="false">IF(M513="","",ROUND(AVERAGE(B513:M513),1))</f>
        <v>107.1</v>
      </c>
    </row>
    <row r="514" s="123"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2" t="n">
        <f aca="false">IF(M514="","",ROUND(AVERAGE(B514:M514),1))</f>
        <v>110.5</v>
      </c>
    </row>
    <row r="515" s="123" customFormat="true" ht="12.75" hidden="false" customHeight="true" outlineLevel="0" collapsed="false">
      <c r="A515" s="132" t="s">
        <v>633</v>
      </c>
      <c r="B515" s="133" t="n">
        <v>111.2</v>
      </c>
      <c r="C515" s="133" t="n">
        <v>111.3</v>
      </c>
      <c r="D515" s="133" t="n">
        <v>111.3</v>
      </c>
      <c r="E515" s="133" t="n">
        <v>111.4</v>
      </c>
      <c r="F515" s="133" t="n">
        <v>111.7</v>
      </c>
      <c r="G515" s="140" t="n">
        <v>111.8</v>
      </c>
      <c r="H515" s="133" t="n">
        <v>111.9</v>
      </c>
      <c r="I515" s="133" t="n">
        <v>111.8</v>
      </c>
      <c r="J515" s="133" t="n">
        <v>112.1</v>
      </c>
      <c r="K515" s="133"/>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3"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2" t="n">
        <f aca="false">IF(M519="","",ROUND(AVERAGE(B519:M519),1))</f>
        <v>98.1</v>
      </c>
    </row>
    <row r="520" s="123"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2" t="n">
        <f aca="false">IF(M520="","",ROUND(AVERAGE(B520:M520),1))</f>
        <v>97.9</v>
      </c>
    </row>
    <row r="521" s="123"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2" t="n">
        <f aca="false">IF(M521="","",ROUND(AVERAGE(B521:M521),1))</f>
        <v>97.9</v>
      </c>
    </row>
    <row r="522" s="123"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2" t="n">
        <f aca="false">IF(M522="","",ROUND(AVERAGE(B522:M522),1))</f>
        <v>97.2</v>
      </c>
    </row>
    <row r="523" s="123"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2" t="n">
        <f aca="false">IF(M523="","",ROUND(AVERAGE(B523:M523),1))</f>
        <v>96.2</v>
      </c>
    </row>
    <row r="524" s="123"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2" t="n">
        <f aca="false">IF(M524="","",ROUND(AVERAGE(B524:M524),1))</f>
        <v>96.4</v>
      </c>
    </row>
    <row r="525" s="123"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2" t="n">
        <f aca="false">IF(M525="","",ROUND(AVERAGE(B525:M525),1))</f>
        <v>100.4</v>
      </c>
    </row>
    <row r="526" s="123"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2" t="n">
        <f aca="false">IF(M526="","",ROUND(AVERAGE(B526:M526),1))</f>
        <v>102.9</v>
      </c>
    </row>
    <row r="527" s="123"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2" t="n">
        <f aca="false">IF(M527="","",ROUND(AVERAGE(B527:M527),1))</f>
        <v>99.5</v>
      </c>
    </row>
    <row r="528" s="123"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2" t="n">
        <f aca="false">IF(M528="","",ROUND(AVERAGE(B528:M528),1))</f>
        <v>96.9</v>
      </c>
    </row>
    <row r="529" s="123"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2" t="n">
        <f aca="false">IF(M529="","",ROUND(AVERAGE(B529:M529),1))</f>
        <v>100</v>
      </c>
    </row>
    <row r="530" s="123" customFormat="true" ht="12.75" hidden="false" customHeight="true" outlineLevel="0" collapsed="false">
      <c r="A530" s="132" t="s">
        <v>627</v>
      </c>
      <c r="B530" s="140" t="n">
        <v>103.5</v>
      </c>
      <c r="C530" s="140" t="n">
        <v>103.8</v>
      </c>
      <c r="D530" s="140" t="n">
        <v>104.6</v>
      </c>
      <c r="E530" s="140" t="n">
        <v>103.2</v>
      </c>
      <c r="F530" s="140" t="n">
        <v>102.2</v>
      </c>
      <c r="G530" s="140" t="n">
        <v>101.9</v>
      </c>
      <c r="H530" s="140" t="n">
        <v>103.9</v>
      </c>
      <c r="I530" s="133" t="n">
        <v>103.9</v>
      </c>
      <c r="J530" s="133" t="n">
        <v>103.9</v>
      </c>
      <c r="K530" s="140" t="n">
        <v>103.9</v>
      </c>
      <c r="L530" s="140" t="n">
        <v>104.6</v>
      </c>
      <c r="M530" s="140" t="n">
        <v>106.4</v>
      </c>
      <c r="N530" s="122" t="n">
        <f aca="false">IF(M530="","",ROUND(AVERAGE(B530:M530),1))</f>
        <v>103.8</v>
      </c>
    </row>
    <row r="531" s="123"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2" t="n">
        <f aca="false">IF(M531="","",ROUND(AVERAGE(B531:M531),1))</f>
        <v>107.4</v>
      </c>
    </row>
    <row r="532" s="123"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2" t="n">
        <f aca="false">IF(M532="","",ROUND(AVERAGE(B532:M532),1))</f>
        <v>104.5</v>
      </c>
    </row>
    <row r="533" s="123"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2" t="n">
        <f aca="false">IF(M533="","",ROUND(AVERAGE(B533:M533),1))</f>
        <v>108.8</v>
      </c>
    </row>
    <row r="534" s="123"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2" t="n">
        <f aca="false">IF(M534="","",ROUND(AVERAGE(B534:M534),1))</f>
        <v>104.9</v>
      </c>
    </row>
    <row r="535" s="123"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2" t="n">
        <f aca="false">IF(M535="","",ROUND(AVERAGE(B535:M535),1))</f>
        <v>107.2</v>
      </c>
    </row>
    <row r="536" s="123" customFormat="true" ht="12.75" hidden="false" customHeight="true" outlineLevel="0" collapsed="false">
      <c r="A536" s="132" t="s">
        <v>633</v>
      </c>
      <c r="B536" s="133" t="n">
        <v>107.9</v>
      </c>
      <c r="C536" s="133" t="n">
        <v>107.9</v>
      </c>
      <c r="D536" s="133" t="n">
        <v>107.6</v>
      </c>
      <c r="E536" s="133" t="n">
        <v>107.7</v>
      </c>
      <c r="F536" s="133" t="n">
        <v>107.7</v>
      </c>
      <c r="G536" s="140" t="n">
        <v>107.4</v>
      </c>
      <c r="H536" s="133" t="n">
        <v>107.2</v>
      </c>
      <c r="I536" s="133" t="n">
        <v>107.2</v>
      </c>
      <c r="J536" s="133" t="n">
        <v>107.4</v>
      </c>
      <c r="K536" s="133"/>
      <c r="L536" s="133"/>
      <c r="M536" s="133"/>
      <c r="N536" s="122" t="str">
        <f aca="false">IF(M536="","",ROUND(AVERAGE(B536:M536),1))</f>
        <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2" t="n">
        <f aca="false">IF(M539="","",ROUND(AVERAGE(B539:M539),1))</f>
        <v>100</v>
      </c>
    </row>
    <row r="540" s="123" customFormat="true" ht="12.75" hidden="false" customHeight="true" outlineLevel="0" collapsed="false">
      <c r="A540" s="132" t="s">
        <v>627</v>
      </c>
      <c r="B540" s="140" t="n">
        <v>99.9</v>
      </c>
      <c r="C540" s="140" t="n">
        <v>99.9</v>
      </c>
      <c r="D540" s="140" t="n">
        <v>99.9</v>
      </c>
      <c r="E540" s="140" t="n">
        <v>99.9</v>
      </c>
      <c r="F540" s="140" t="n">
        <v>99.9</v>
      </c>
      <c r="G540" s="140" t="n">
        <v>99.9</v>
      </c>
      <c r="H540" s="140" t="n">
        <v>100.2</v>
      </c>
      <c r="I540" s="133" t="n">
        <v>100.2</v>
      </c>
      <c r="J540" s="133" t="n">
        <v>100.3</v>
      </c>
      <c r="K540" s="140" t="n">
        <v>100.3</v>
      </c>
      <c r="L540" s="140" t="n">
        <v>100.3</v>
      </c>
      <c r="M540" s="140" t="n">
        <v>100.3</v>
      </c>
      <c r="N540" s="122" t="n">
        <f aca="false">IF(M540="","",ROUND(AVERAGE(B540:M540),1))</f>
        <v>100.1</v>
      </c>
    </row>
    <row r="541" s="123"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2" t="n">
        <f aca="false">IF(M541="","",ROUND(AVERAGE(B541:M541),1))</f>
        <v>101.5</v>
      </c>
    </row>
    <row r="542" s="123"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2" t="n">
        <f aca="false">IF(M542="","",ROUND(AVERAGE(B542:M542),1))</f>
        <v>103</v>
      </c>
    </row>
    <row r="543" s="123"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2" t="n">
        <f aca="false">IF(M543="","",ROUND(AVERAGE(B543:M543),1))</f>
        <v>105.5</v>
      </c>
    </row>
    <row r="544" s="123"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2" t="n">
        <f aca="false">IF(M544="","",ROUND(AVERAGE(B544:M544),1))</f>
        <v>107.4</v>
      </c>
    </row>
    <row r="545" s="123"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2" t="n">
        <f aca="false">IF(M545="","",ROUND(AVERAGE(B545:M545),1))</f>
        <v>110</v>
      </c>
    </row>
    <row r="546" s="123" customFormat="true" ht="12.75" hidden="false" customHeight="true" outlineLevel="0" collapsed="false">
      <c r="A546" s="132" t="s">
        <v>633</v>
      </c>
      <c r="B546" s="133" t="n">
        <v>110.4</v>
      </c>
      <c r="C546" s="133" t="n">
        <v>110.4</v>
      </c>
      <c r="D546" s="133" t="n">
        <v>110.3</v>
      </c>
      <c r="E546" s="133" t="n">
        <v>110.5</v>
      </c>
      <c r="F546" s="133" t="n">
        <v>111.8</v>
      </c>
      <c r="G546" s="140" t="n">
        <v>111.8</v>
      </c>
      <c r="H546" s="133" t="n">
        <v>111.5</v>
      </c>
      <c r="I546" s="133" t="n">
        <v>111.5</v>
      </c>
      <c r="J546" s="133" t="n">
        <v>111.5</v>
      </c>
      <c r="K546" s="133"/>
      <c r="L546" s="133"/>
      <c r="M546" s="133"/>
      <c r="N546" s="122" t="str">
        <f aca="false">IF(M546="","",ROUND(AVERAGE(B546:M546),1))</f>
        <v/>
      </c>
    </row>
    <row r="547" s="123" customFormat="true" ht="12.75" hidden="false" customHeight="true" outlineLevel="0" collapsed="false">
      <c r="A547" s="132" t="s">
        <v>634</v>
      </c>
      <c r="B547" s="133"/>
      <c r="C547" s="133"/>
      <c r="D547" s="133"/>
      <c r="E547" s="133"/>
      <c r="F547" s="133"/>
      <c r="G547" s="133"/>
      <c r="H547" s="133"/>
      <c r="I547" s="133"/>
      <c r="J547" s="133"/>
      <c r="K547" s="133"/>
      <c r="L547" s="133"/>
      <c r="M547" s="133"/>
      <c r="N547" s="122" t="str">
        <f aca="false">IF(M547="","",ROUND(AVERAGE(B547:M547),1))</f>
        <v/>
      </c>
    </row>
    <row r="548" s="123"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3"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2" t="n">
        <f aca="false">IF(M549="","",ROUND(AVERAGE(B549:M549),1))</f>
        <v>100</v>
      </c>
    </row>
    <row r="550" s="123" customFormat="true" ht="12.75" hidden="false" customHeight="true" outlineLevel="0" collapsed="false">
      <c r="A550" s="132" t="s">
        <v>627</v>
      </c>
      <c r="B550" s="140" t="n">
        <v>99.4</v>
      </c>
      <c r="C550" s="140" t="n">
        <v>99.4</v>
      </c>
      <c r="D550" s="140" t="n">
        <v>99.4</v>
      </c>
      <c r="E550" s="140" t="n">
        <v>99.4</v>
      </c>
      <c r="F550" s="140" t="n">
        <v>99.3</v>
      </c>
      <c r="G550" s="140" t="n">
        <v>99.3</v>
      </c>
      <c r="H550" s="140" t="n">
        <v>100.1</v>
      </c>
      <c r="I550" s="133" t="n">
        <v>100.1</v>
      </c>
      <c r="J550" s="133" t="n">
        <v>100.2</v>
      </c>
      <c r="K550" s="140" t="n">
        <v>100.2</v>
      </c>
      <c r="L550" s="140" t="n">
        <v>100.2</v>
      </c>
      <c r="M550" s="140" t="n">
        <v>100.2</v>
      </c>
      <c r="N550" s="122" t="n">
        <f aca="false">IF(M550="","",ROUND(AVERAGE(B550:M550),1))</f>
        <v>99.8</v>
      </c>
    </row>
    <row r="551" s="123"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2" t="n">
        <f aca="false">IF(M551="","",ROUND(AVERAGE(B551:M551),1))</f>
        <v>101.6</v>
      </c>
    </row>
    <row r="552" s="123"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2" t="n">
        <f aca="false">IF(M552="","",ROUND(AVERAGE(B552:M552),1))</f>
        <v>103</v>
      </c>
    </row>
    <row r="553" s="123"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2" t="n">
        <f aca="false">IF(M553="","",ROUND(AVERAGE(B553:M553),1))</f>
        <v>105.8</v>
      </c>
    </row>
    <row r="554" s="123"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2" t="n">
        <f aca="false">IF(M554="","",ROUND(AVERAGE(B554:M554),1))</f>
        <v>105</v>
      </c>
    </row>
    <row r="555" s="123"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2" t="n">
        <f aca="false">IF(M555="","",ROUND(AVERAGE(B555:M555),1))</f>
        <v>108.4</v>
      </c>
    </row>
    <row r="556" s="123" customFormat="true" ht="12.75" hidden="false" customHeight="true" outlineLevel="0" collapsed="false">
      <c r="A556" s="132" t="s">
        <v>633</v>
      </c>
      <c r="B556" s="133" t="n">
        <v>109.8</v>
      </c>
      <c r="C556" s="133" t="n">
        <v>109.8</v>
      </c>
      <c r="D556" s="133" t="n">
        <v>109.6</v>
      </c>
      <c r="E556" s="133" t="n">
        <v>109.6</v>
      </c>
      <c r="F556" s="133" t="n">
        <v>110.8</v>
      </c>
      <c r="G556" s="140" t="n">
        <v>110.8</v>
      </c>
      <c r="H556" s="133" t="n">
        <v>110.3</v>
      </c>
      <c r="I556" s="133" t="n">
        <v>110.3</v>
      </c>
      <c r="J556" s="133" t="n">
        <v>110.3</v>
      </c>
      <c r="K556" s="133"/>
      <c r="L556" s="133"/>
      <c r="M556" s="133"/>
      <c r="N556" s="122" t="str">
        <f aca="false">IF(M556="","",ROUND(AVERAGE(B556:M556),1))</f>
        <v/>
      </c>
    </row>
    <row r="557" s="123" customFormat="true" ht="12.75" hidden="false" customHeight="true" outlineLevel="0" collapsed="false">
      <c r="A557" s="132" t="s">
        <v>634</v>
      </c>
      <c r="B557" s="133"/>
      <c r="C557" s="133"/>
      <c r="D557" s="133"/>
      <c r="E557" s="133"/>
      <c r="F557" s="133"/>
      <c r="G557" s="133"/>
      <c r="H557" s="133"/>
      <c r="I557" s="133"/>
      <c r="J557" s="133"/>
      <c r="K557" s="133"/>
      <c r="L557" s="133"/>
      <c r="M557" s="133"/>
      <c r="N557" s="122" t="str">
        <f aca="false">IF(M557="","",ROUND(AVERAGE(B557:M557),1))</f>
        <v/>
      </c>
    </row>
    <row r="558" s="123"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3"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2" t="n">
        <f aca="false">IF(M559="","",ROUND(AVERAGE(B559:M559),1))</f>
        <v>100</v>
      </c>
    </row>
    <row r="560" s="123" customFormat="true" ht="12.75" hidden="false" customHeight="true" outlineLevel="0" collapsed="false">
      <c r="A560" s="132" t="s">
        <v>627</v>
      </c>
      <c r="B560" s="140" t="n">
        <v>100.2</v>
      </c>
      <c r="C560" s="140" t="n">
        <v>100.2</v>
      </c>
      <c r="D560" s="140" t="n">
        <v>100.2</v>
      </c>
      <c r="E560" s="140" t="n">
        <v>100.2</v>
      </c>
      <c r="F560" s="140" t="n">
        <v>100.2</v>
      </c>
      <c r="G560" s="140" t="n">
        <v>100.2</v>
      </c>
      <c r="H560" s="140" t="n">
        <v>100.2</v>
      </c>
      <c r="I560" s="133" t="n">
        <v>100.3</v>
      </c>
      <c r="J560" s="133" t="n">
        <v>100.3</v>
      </c>
      <c r="K560" s="140" t="n">
        <v>100.3</v>
      </c>
      <c r="L560" s="140" t="n">
        <v>100.3</v>
      </c>
      <c r="M560" s="140" t="n">
        <v>100.3</v>
      </c>
      <c r="N560" s="122" t="n">
        <f aca="false">IF(M560="","",ROUND(AVERAGE(B560:M560),1))</f>
        <v>100.2</v>
      </c>
    </row>
    <row r="561" s="123"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2" t="n">
        <f aca="false">IF(M561="","",ROUND(AVERAGE(B561:M561),1))</f>
        <v>101.5</v>
      </c>
    </row>
    <row r="562" s="123"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2" t="n">
        <f aca="false">IF(M562="","",ROUND(AVERAGE(B562:M562),1))</f>
        <v>103.1</v>
      </c>
    </row>
    <row r="563" s="123"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2" t="n">
        <f aca="false">IF(M563="","",ROUND(AVERAGE(B563:M563),1))</f>
        <v>105.3</v>
      </c>
    </row>
    <row r="564" s="123"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2" t="n">
        <f aca="false">IF(M564="","",ROUND(AVERAGE(B564:M564),1))</f>
        <v>109.1</v>
      </c>
    </row>
    <row r="565" s="123"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2" t="n">
        <f aca="false">IF(M565="","",ROUND(AVERAGE(B565:M565),1))</f>
        <v>111.1</v>
      </c>
    </row>
    <row r="566" s="123" customFormat="true" ht="12.75" hidden="false" customHeight="true" outlineLevel="0" collapsed="false">
      <c r="A566" s="132" t="s">
        <v>633</v>
      </c>
      <c r="B566" s="133" t="n">
        <v>110.8</v>
      </c>
      <c r="C566" s="133" t="n">
        <v>110.8</v>
      </c>
      <c r="D566" s="133" t="n">
        <v>110.8</v>
      </c>
      <c r="E566" s="133" t="n">
        <v>111.1</v>
      </c>
      <c r="F566" s="133" t="n">
        <v>112.4</v>
      </c>
      <c r="G566" s="140" t="n">
        <v>112.4</v>
      </c>
      <c r="H566" s="133" t="n">
        <v>112.3</v>
      </c>
      <c r="I566" s="133" t="n">
        <v>112.3</v>
      </c>
      <c r="J566" s="133" t="n">
        <v>112.3</v>
      </c>
      <c r="K566" s="133"/>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2" t="n">
        <f aca="false">IF(M570="","",ROUND(AVERAGE(B570:M570),1))</f>
        <v>91.2</v>
      </c>
    </row>
    <row r="571" s="123"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2" t="n">
        <f aca="false">IF(M571="","",ROUND(AVERAGE(B571:M571),1))</f>
        <v>89</v>
      </c>
    </row>
    <row r="572" s="123"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2" t="n">
        <f aca="false">IF(M572="","",ROUND(AVERAGE(B572:M572),1))</f>
        <v>91.9</v>
      </c>
    </row>
    <row r="573" s="123"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2" t="n">
        <f aca="false">IF(M573="","",ROUND(AVERAGE(B573:M573),1))</f>
        <v>90</v>
      </c>
    </row>
    <row r="574" s="123"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2" t="n">
        <f aca="false">IF(M574="","",ROUND(AVERAGE(B574:M574),1))</f>
        <v>91.9</v>
      </c>
    </row>
    <row r="575" s="123"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2" t="n">
        <f aca="false">IF(M575="","",ROUND(AVERAGE(B575:M575),1))</f>
        <v>96.9</v>
      </c>
    </row>
    <row r="576" s="123"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2" t="n">
        <f aca="false">IF(M576="","",ROUND(AVERAGE(B576:M576),1))</f>
        <v>96.7</v>
      </c>
    </row>
    <row r="577" s="123"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2" t="n">
        <f aca="false">IF(M577="","",ROUND(AVERAGE(B577:M577),1))</f>
        <v>96.9</v>
      </c>
    </row>
    <row r="578" s="123"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2" t="n">
        <f aca="false">IF(M578="","",ROUND(AVERAGE(B578:M578),1))</f>
        <v>97.2</v>
      </c>
    </row>
    <row r="579" s="123"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2" t="n">
        <f aca="false">IF(M579="","",ROUND(AVERAGE(B579:M579),1))</f>
        <v>99.3</v>
      </c>
    </row>
    <row r="580" s="123"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2" t="n">
        <f aca="false">IF(M580="","",ROUND(AVERAGE(B580:M580),1))</f>
        <v>100</v>
      </c>
    </row>
    <row r="581" s="123" customFormat="true" ht="12.75" hidden="false" customHeight="true" outlineLevel="0" collapsed="false">
      <c r="A581" s="132" t="s">
        <v>627</v>
      </c>
      <c r="B581" s="140" t="n">
        <v>99.4</v>
      </c>
      <c r="C581" s="140" t="n">
        <v>99.4</v>
      </c>
      <c r="D581" s="140" t="n">
        <v>99.4</v>
      </c>
      <c r="E581" s="140" t="n">
        <v>99.4</v>
      </c>
      <c r="F581" s="140" t="n">
        <v>99.4</v>
      </c>
      <c r="G581" s="140" t="n">
        <v>99.4</v>
      </c>
      <c r="H581" s="140" t="n">
        <v>100</v>
      </c>
      <c r="I581" s="133" t="n">
        <v>100</v>
      </c>
      <c r="J581" s="133" t="n">
        <v>100.1</v>
      </c>
      <c r="K581" s="140" t="n">
        <v>100.1</v>
      </c>
      <c r="L581" s="140" t="n">
        <v>100.1</v>
      </c>
      <c r="M581" s="140" t="n">
        <v>100.1</v>
      </c>
      <c r="N581" s="122" t="n">
        <f aca="false">IF(M581="","",ROUND(AVERAGE(B581:M581),1))</f>
        <v>99.7</v>
      </c>
    </row>
    <row r="582" s="123"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2" t="n">
        <f aca="false">IF(M582="","",ROUND(AVERAGE(B582:M582),1))</f>
        <v>101</v>
      </c>
    </row>
    <row r="583" s="123"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2" t="n">
        <f aca="false">IF(M583="","",ROUND(AVERAGE(B583:M583),1))</f>
        <v>103.4</v>
      </c>
    </row>
    <row r="584" s="123"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2" t="n">
        <f aca="false">IF(M584="","",ROUND(AVERAGE(B584:M584),1))</f>
        <v>107.5</v>
      </c>
    </row>
    <row r="585" s="123"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2" t="n">
        <f aca="false">IF(M585="","",ROUND(AVERAGE(B585:M585),1))</f>
        <v>110.2</v>
      </c>
    </row>
    <row r="586" s="123"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2" t="n">
        <f aca="false">IF(M586="","",ROUND(AVERAGE(B586:M586),1))</f>
        <v>113.4</v>
      </c>
    </row>
    <row r="587" s="123" customFormat="true" ht="12.75" hidden="false" customHeight="true" outlineLevel="0" collapsed="false">
      <c r="A587" s="132" t="s">
        <v>633</v>
      </c>
      <c r="B587" s="133" t="n">
        <v>113.1</v>
      </c>
      <c r="C587" s="133" t="n">
        <v>113.1</v>
      </c>
      <c r="D587" s="133" t="n">
        <v>113</v>
      </c>
      <c r="E587" s="133" t="n">
        <v>113</v>
      </c>
      <c r="F587" s="133" t="n">
        <v>113.3</v>
      </c>
      <c r="G587" s="140" t="n">
        <v>113.3</v>
      </c>
      <c r="H587" s="133" t="n">
        <v>112.9</v>
      </c>
      <c r="I587" s="133" t="n">
        <v>112.9</v>
      </c>
      <c r="J587" s="133" t="n">
        <v>112.9</v>
      </c>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2" t="n">
        <f aca="false">IF(M590="","",ROUND(AVERAGE(B590:M590),1))</f>
        <v>100</v>
      </c>
    </row>
    <row r="591" s="123" customFormat="true" ht="12.75" hidden="false" customHeight="true" outlineLevel="0" collapsed="false">
      <c r="A591" s="132" t="s">
        <v>627</v>
      </c>
      <c r="B591" s="140" t="n">
        <v>101.5</v>
      </c>
      <c r="C591" s="140" t="n">
        <v>101.5</v>
      </c>
      <c r="D591" s="140" t="n">
        <v>101.1</v>
      </c>
      <c r="E591" s="140" t="n">
        <v>101.1</v>
      </c>
      <c r="F591" s="140" t="n">
        <v>101.1</v>
      </c>
      <c r="G591" s="140" t="n">
        <v>101.1</v>
      </c>
      <c r="H591" s="140" t="n">
        <v>101.1</v>
      </c>
      <c r="I591" s="133" t="n">
        <v>101.1</v>
      </c>
      <c r="J591" s="133" t="n">
        <v>101.1</v>
      </c>
      <c r="K591" s="140" t="n">
        <v>101.1</v>
      </c>
      <c r="L591" s="140" t="n">
        <v>101.1</v>
      </c>
      <c r="M591" s="140" t="n">
        <v>101.1</v>
      </c>
      <c r="N591" s="122" t="n">
        <f aca="false">IF(M591="","",ROUND(AVERAGE(B591:M591),1))</f>
        <v>101.2</v>
      </c>
    </row>
    <row r="592" s="123"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2" t="n">
        <f aca="false">IF(M592="","",ROUND(AVERAGE(B592:M592),1))</f>
        <v>102.4</v>
      </c>
    </row>
    <row r="593" s="123"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2" t="n">
        <f aca="false">IF(M593="","",ROUND(AVERAGE(B593:M593),1))</f>
        <v>104.4</v>
      </c>
    </row>
    <row r="594" s="123"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2" t="n">
        <f aca="false">IF(M594="","",ROUND(AVERAGE(B594:M594),1))</f>
        <v>106.3</v>
      </c>
    </row>
    <row r="595" s="123"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2" t="n">
        <f aca="false">IF(M595="","",ROUND(AVERAGE(B595:M595),1))</f>
        <v>106.8</v>
      </c>
    </row>
    <row r="596" s="123"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2" t="n">
        <f aca="false">IF(M596="","",ROUND(AVERAGE(B596:M596),1))</f>
        <v>110.7</v>
      </c>
    </row>
    <row r="597" s="123" customFormat="true" ht="12.75" hidden="false" customHeight="true" outlineLevel="0" collapsed="false">
      <c r="A597" s="132" t="s">
        <v>633</v>
      </c>
      <c r="B597" s="133" t="n">
        <v>112</v>
      </c>
      <c r="C597" s="133" t="n">
        <v>112</v>
      </c>
      <c r="D597" s="133" t="n">
        <v>112.2</v>
      </c>
      <c r="E597" s="133" t="n">
        <v>112</v>
      </c>
      <c r="F597" s="133" t="n">
        <v>112</v>
      </c>
      <c r="G597" s="140" t="n">
        <v>112</v>
      </c>
      <c r="H597" s="133" t="n">
        <v>112</v>
      </c>
      <c r="I597" s="133" t="n">
        <v>111.9</v>
      </c>
      <c r="J597" s="133" t="n">
        <v>111.9</v>
      </c>
      <c r="K597" s="133"/>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2" t="n">
        <f aca="false">IF(M600="","",ROUND(AVERAGE(B600:M600),1))</f>
        <v>100</v>
      </c>
    </row>
    <row r="601" s="123" customFormat="true" ht="12.75" hidden="false" customHeight="true" outlineLevel="0" collapsed="false">
      <c r="A601" s="132" t="s">
        <v>627</v>
      </c>
      <c r="B601" s="140" t="n">
        <v>101.8</v>
      </c>
      <c r="C601" s="140" t="n">
        <v>101.8</v>
      </c>
      <c r="D601" s="140" t="n">
        <v>101.3</v>
      </c>
      <c r="E601" s="140" t="n">
        <v>101.3</v>
      </c>
      <c r="F601" s="140" t="n">
        <v>101.3</v>
      </c>
      <c r="G601" s="140" t="n">
        <v>101.3</v>
      </c>
      <c r="H601" s="140" t="n">
        <v>101.3</v>
      </c>
      <c r="I601" s="133" t="n">
        <v>101.3</v>
      </c>
      <c r="J601" s="133" t="n">
        <v>101.3</v>
      </c>
      <c r="K601" s="140" t="n">
        <v>101.3</v>
      </c>
      <c r="L601" s="140" t="n">
        <v>101.3</v>
      </c>
      <c r="M601" s="140" t="n">
        <v>101.3</v>
      </c>
      <c r="N601" s="122" t="n">
        <f aca="false">IF(M601="","",ROUND(AVERAGE(B601:M601),1))</f>
        <v>101.4</v>
      </c>
    </row>
    <row r="602" s="123"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2" t="n">
        <f aca="false">IF(M602="","",ROUND(AVERAGE(B602:M602),1))</f>
        <v>101.2</v>
      </c>
    </row>
    <row r="603" s="123"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2" t="n">
        <f aca="false">IF(M603="","",ROUND(AVERAGE(B603:M603),1))</f>
        <v>102</v>
      </c>
    </row>
    <row r="604" s="123"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2" t="n">
        <f aca="false">IF(M604="","",ROUND(AVERAGE(B604:M604),1))</f>
        <v>104.5</v>
      </c>
    </row>
    <row r="605" s="123"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2" t="n">
        <f aca="false">IF(M605="","",ROUND(AVERAGE(B605:M605),1))</f>
        <v>104.2</v>
      </c>
    </row>
    <row r="606" s="123"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2" t="n">
        <f aca="false">IF(M606="","",ROUND(AVERAGE(B606:M606),1))</f>
        <v>108</v>
      </c>
    </row>
    <row r="607" s="123" customFormat="true" ht="12.75" hidden="false" customHeight="true" outlineLevel="0" collapsed="false">
      <c r="A607" s="132" t="s">
        <v>633</v>
      </c>
      <c r="B607" s="133" t="n">
        <v>110</v>
      </c>
      <c r="C607" s="133" t="n">
        <v>110</v>
      </c>
      <c r="D607" s="133" t="n">
        <v>110.4</v>
      </c>
      <c r="E607" s="133" t="n">
        <v>109.8</v>
      </c>
      <c r="F607" s="133" t="n">
        <v>109.8</v>
      </c>
      <c r="G607" s="140" t="n">
        <v>109.8</v>
      </c>
      <c r="H607" s="133" t="n">
        <v>109.8</v>
      </c>
      <c r="I607" s="133" t="n">
        <v>110.1</v>
      </c>
      <c r="J607" s="133" t="n">
        <v>110.1</v>
      </c>
      <c r="K607" s="133"/>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2" t="n">
        <f aca="false">IF(M610="","",ROUND(AVERAGE(B610:M610),1))</f>
        <v>100</v>
      </c>
    </row>
    <row r="611" s="123" customFormat="true" ht="12.75" hidden="false" customHeight="true" outlineLevel="0" collapsed="false">
      <c r="A611" s="132" t="s">
        <v>627</v>
      </c>
      <c r="B611" s="140" t="n">
        <v>101.2</v>
      </c>
      <c r="C611" s="140" t="n">
        <v>101.2</v>
      </c>
      <c r="D611" s="140" t="n">
        <v>101.1</v>
      </c>
      <c r="E611" s="140" t="n">
        <v>101.1</v>
      </c>
      <c r="F611" s="140" t="n">
        <v>101.1</v>
      </c>
      <c r="G611" s="140" t="n">
        <v>101.1</v>
      </c>
      <c r="H611" s="140" t="n">
        <v>101.1</v>
      </c>
      <c r="I611" s="133" t="n">
        <v>101.1</v>
      </c>
      <c r="J611" s="133" t="n">
        <v>101.1</v>
      </c>
      <c r="K611" s="140" t="n">
        <v>101.1</v>
      </c>
      <c r="L611" s="140" t="n">
        <v>101.1</v>
      </c>
      <c r="M611" s="140" t="n">
        <v>101.1</v>
      </c>
      <c r="N611" s="122" t="n">
        <f aca="false">IF(M611="","",ROUND(AVERAGE(B611:M611),1))</f>
        <v>101.1</v>
      </c>
    </row>
    <row r="612" s="123"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2" t="n">
        <f aca="false">IF(M612="","",ROUND(AVERAGE(B612:M612),1))</f>
        <v>103.3</v>
      </c>
    </row>
    <row r="613" s="123"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2" t="n">
        <f aca="false">IF(M613="","",ROUND(AVERAGE(B613:M613),1))</f>
        <v>106.1</v>
      </c>
    </row>
    <row r="614" s="123"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2" t="n">
        <f aca="false">IF(M614="","",ROUND(AVERAGE(B614:M614),1))</f>
        <v>107.6</v>
      </c>
    </row>
    <row r="615" s="123"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2" t="n">
        <f aca="false">IF(M615="","",ROUND(AVERAGE(B615:M615),1))</f>
        <v>108.7</v>
      </c>
    </row>
    <row r="616" s="123"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2" t="n">
        <f aca="false">IF(M616="","",ROUND(AVERAGE(B616:M616),1))</f>
        <v>112.6</v>
      </c>
    </row>
    <row r="617" s="123" customFormat="true" ht="12.75" hidden="false" customHeight="true" outlineLevel="0" collapsed="false">
      <c r="A617" s="132" t="s">
        <v>633</v>
      </c>
      <c r="B617" s="133" t="n">
        <v>113.5</v>
      </c>
      <c r="C617" s="133" t="n">
        <v>113.5</v>
      </c>
      <c r="D617" s="133" t="n">
        <v>113.6</v>
      </c>
      <c r="E617" s="133" t="n">
        <v>113.5</v>
      </c>
      <c r="F617" s="133" t="n">
        <v>113.5</v>
      </c>
      <c r="G617" s="140" t="n">
        <v>113.5</v>
      </c>
      <c r="H617" s="133" t="n">
        <v>113.5</v>
      </c>
      <c r="I617" s="133" t="n">
        <v>113.3</v>
      </c>
      <c r="J617" s="133" t="n">
        <v>113.3</v>
      </c>
      <c r="K617" s="133"/>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2" t="n">
        <f aca="false">IF(M621="","",ROUND(AVERAGE(B621:M621),1))</f>
        <v>85.8</v>
      </c>
    </row>
    <row r="622" s="123"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2" t="n">
        <f aca="false">IF(M622="","",ROUND(AVERAGE(B622:M622),1))</f>
        <v>89.7</v>
      </c>
    </row>
    <row r="623" s="123"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2" t="n">
        <f aca="false">IF(M623="","",ROUND(AVERAGE(B623:M623),1))</f>
        <v>90</v>
      </c>
    </row>
    <row r="624" s="123"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2" t="n">
        <f aca="false">IF(M624="","",ROUND(AVERAGE(B624:M624),1))</f>
        <v>90.4</v>
      </c>
    </row>
    <row r="625" s="123"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2" t="n">
        <f aca="false">IF(M625="","",ROUND(AVERAGE(B625:M625),1))</f>
        <v>91.4</v>
      </c>
    </row>
    <row r="626" s="123"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2" t="n">
        <f aca="false">IF(M626="","",ROUND(AVERAGE(B626:M626),1))</f>
        <v>91.8</v>
      </c>
    </row>
    <row r="627" s="123"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2" t="n">
        <f aca="false">IF(M627="","",ROUND(AVERAGE(B627:M627),1))</f>
        <v>92.2</v>
      </c>
    </row>
    <row r="628" s="123"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2" t="n">
        <f aca="false">IF(M628="","",ROUND(AVERAGE(B628:M628),1))</f>
        <v>92.4</v>
      </c>
    </row>
    <row r="629" s="123"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2" t="n">
        <f aca="false">IF(M629="","",ROUND(AVERAGE(B629:M629),1))</f>
        <v>92.5</v>
      </c>
    </row>
    <row r="630" s="123"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2" t="n">
        <f aca="false">IF(M630="","",ROUND(AVERAGE(B630:M630),1))</f>
        <v>93.7</v>
      </c>
    </row>
    <row r="631" s="123"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2" t="n">
        <f aca="false">IF(M631="","",ROUND(AVERAGE(B631:M631),1))</f>
        <v>100</v>
      </c>
    </row>
    <row r="632" s="123" customFormat="true" ht="12.75" hidden="false" customHeight="true" outlineLevel="0" collapsed="false">
      <c r="A632" s="132" t="s">
        <v>627</v>
      </c>
      <c r="B632" s="140" t="n">
        <v>101.2</v>
      </c>
      <c r="C632" s="140" t="n">
        <v>101.2</v>
      </c>
      <c r="D632" s="140" t="n">
        <v>101</v>
      </c>
      <c r="E632" s="140" t="n">
        <v>101</v>
      </c>
      <c r="F632" s="140" t="n">
        <v>100.9</v>
      </c>
      <c r="G632" s="140" t="n">
        <v>100.9</v>
      </c>
      <c r="H632" s="140" t="n">
        <v>100.9</v>
      </c>
      <c r="I632" s="133" t="n">
        <v>100.9</v>
      </c>
      <c r="J632" s="133" t="n">
        <v>100.9</v>
      </c>
      <c r="K632" s="140" t="n">
        <v>100.9</v>
      </c>
      <c r="L632" s="140" t="n">
        <v>100.9</v>
      </c>
      <c r="M632" s="140" t="n">
        <v>100.9</v>
      </c>
      <c r="N632" s="122" t="n">
        <f aca="false">IF(M632="","",ROUND(AVERAGE(B632:M632),1))</f>
        <v>101</v>
      </c>
    </row>
    <row r="633" s="123"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2" t="n">
        <f aca="false">IF(M633="","",ROUND(AVERAGE(B633:M633),1))</f>
        <v>102.3</v>
      </c>
    </row>
    <row r="634" s="123"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2" t="n">
        <f aca="false">IF(M634="","",ROUND(AVERAGE(B634:M634),1))</f>
        <v>103.9</v>
      </c>
    </row>
    <row r="635" s="123"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2" t="n">
        <f aca="false">IF(M635="","",ROUND(AVERAGE(B635:M635),1))</f>
        <v>105.4</v>
      </c>
    </row>
    <row r="636" s="123"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2" t="n">
        <f aca="false">IF(M636="","",ROUND(AVERAGE(B636:M636),1))</f>
        <v>106</v>
      </c>
    </row>
    <row r="637" s="123"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2" t="n">
        <f aca="false">IF(M637="","",ROUND(AVERAGE(B637:M637),1))</f>
        <v>109.3</v>
      </c>
    </row>
    <row r="638" s="123" customFormat="true" ht="12.75" hidden="false" customHeight="true" outlineLevel="0" collapsed="false">
      <c r="A638" s="132" t="s">
        <v>633</v>
      </c>
      <c r="B638" s="133" t="n">
        <v>110.7</v>
      </c>
      <c r="C638" s="133" t="n">
        <v>110.7</v>
      </c>
      <c r="D638" s="133" t="n">
        <v>110.8</v>
      </c>
      <c r="E638" s="133" t="n">
        <v>110.8</v>
      </c>
      <c r="F638" s="133" t="n">
        <v>111.4</v>
      </c>
      <c r="G638" s="140" t="n">
        <v>111.4</v>
      </c>
      <c r="H638" s="133" t="n">
        <v>111.4</v>
      </c>
      <c r="I638" s="133" t="n">
        <v>111.4</v>
      </c>
      <c r="J638" s="133" t="n">
        <v>111.4</v>
      </c>
      <c r="K638" s="133"/>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3"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2" t="n">
        <f aca="false">IF(M642="","",ROUND(AVERAGE(B642:M642),1))</f>
        <v>87.6</v>
      </c>
    </row>
    <row r="643" s="123"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2" t="n">
        <f aca="false">IF(M643="","",ROUND(AVERAGE(B643:M643),1))</f>
        <v>93.1</v>
      </c>
    </row>
    <row r="644" s="123"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2" t="n">
        <f aca="false">IF(M644="","",ROUND(AVERAGE(B644:M644),1))</f>
        <v>94</v>
      </c>
    </row>
    <row r="645" s="123"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2" t="n">
        <f aca="false">IF(M645="","",ROUND(AVERAGE(B645:M645),1))</f>
        <v>94</v>
      </c>
    </row>
    <row r="646" s="123"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2" t="n">
        <f aca="false">IF(M646="","",ROUND(AVERAGE(B646:M646),1))</f>
        <v>94.1</v>
      </c>
    </row>
    <row r="647" s="123"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2" t="n">
        <f aca="false">IF(M647="","",ROUND(AVERAGE(B647:M647),1))</f>
        <v>94</v>
      </c>
    </row>
    <row r="648" s="123"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2" t="n">
        <f aca="false">IF(M648="","",ROUND(AVERAGE(B648:M648),1))</f>
        <v>93.6</v>
      </c>
    </row>
    <row r="649" s="123"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2" t="n">
        <f aca="false">IF(M649="","",ROUND(AVERAGE(B649:M649),1))</f>
        <v>92.9</v>
      </c>
    </row>
    <row r="650" s="123"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2" t="n">
        <f aca="false">IF(M650="","",ROUND(AVERAGE(B650:M650),1))</f>
        <v>92.6</v>
      </c>
    </row>
    <row r="651" s="123"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2" t="n">
        <f aca="false">IF(M651="","",ROUND(AVERAGE(B651:M651),1))</f>
        <v>93.2</v>
      </c>
    </row>
    <row r="652" s="123"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2" t="n">
        <f aca="false">IF(M652="","",ROUND(AVERAGE(B652:M652),1))</f>
        <v>100</v>
      </c>
    </row>
    <row r="653" s="123" customFormat="true" ht="12.75" hidden="false" customHeight="true" outlineLevel="0" collapsed="false">
      <c r="A653" s="132" t="s">
        <v>627</v>
      </c>
      <c r="B653" s="140" t="n">
        <v>101.8</v>
      </c>
      <c r="C653" s="140" t="n">
        <v>101.8</v>
      </c>
      <c r="D653" s="140" t="n">
        <v>101.4</v>
      </c>
      <c r="E653" s="140" t="n">
        <v>101.4</v>
      </c>
      <c r="F653" s="140" t="n">
        <v>101.4</v>
      </c>
      <c r="G653" s="140" t="n">
        <v>101.4</v>
      </c>
      <c r="H653" s="140" t="n">
        <v>101.4</v>
      </c>
      <c r="I653" s="133" t="n">
        <v>101.4</v>
      </c>
      <c r="J653" s="133" t="n">
        <v>101.4</v>
      </c>
      <c r="K653" s="140" t="n">
        <v>101.4</v>
      </c>
      <c r="L653" s="140" t="n">
        <v>101.4</v>
      </c>
      <c r="M653" s="140" t="n">
        <v>101.4</v>
      </c>
      <c r="N653" s="122" t="n">
        <f aca="false">IF(M653="","",ROUND(AVERAGE(B653:M653),1))</f>
        <v>101.5</v>
      </c>
    </row>
    <row r="654" s="123"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2" t="n">
        <f aca="false">IF(M654="","",ROUND(AVERAGE(B654:M654),1))</f>
        <v>101.8</v>
      </c>
    </row>
    <row r="655" s="123"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2" t="n">
        <f aca="false">IF(M655="","",ROUND(AVERAGE(B655:M655),1))</f>
        <v>103.3</v>
      </c>
    </row>
    <row r="656" s="123"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2" t="n">
        <f aca="false">IF(M656="","",ROUND(AVERAGE(B656:M656),1))</f>
        <v>103.5</v>
      </c>
    </row>
    <row r="657" s="123"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2" t="n">
        <f aca="false">IF(M657="","",ROUND(AVERAGE(B657:M657),1))</f>
        <v>103.4</v>
      </c>
    </row>
    <row r="658" s="123"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2" t="n">
        <f aca="false">IF(M658="","",ROUND(AVERAGE(B658:M658),1))</f>
        <v>107.8</v>
      </c>
    </row>
    <row r="659" s="123" customFormat="true" ht="12.75" hidden="false" customHeight="true" outlineLevel="0" collapsed="false">
      <c r="A659" s="132" t="s">
        <v>633</v>
      </c>
      <c r="B659" s="133" t="n">
        <v>109.2</v>
      </c>
      <c r="C659" s="133" t="n">
        <v>109.2</v>
      </c>
      <c r="D659" s="133" t="n">
        <v>109.5</v>
      </c>
      <c r="E659" s="133" t="n">
        <v>109.1</v>
      </c>
      <c r="F659" s="133" t="n">
        <v>109.1</v>
      </c>
      <c r="G659" s="140" t="n">
        <v>109.1</v>
      </c>
      <c r="H659" s="133" t="n">
        <v>109.1</v>
      </c>
      <c r="I659" s="133" t="n">
        <v>109.1</v>
      </c>
      <c r="J659" s="133" t="n">
        <v>109.1</v>
      </c>
      <c r="K659" s="133"/>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2" t="n">
        <f aca="false">IF(M663="","",ROUND(AVERAGE(B663:M663),1))</f>
        <v>91</v>
      </c>
    </row>
    <row r="664" s="123"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2" t="n">
        <f aca="false">IF(M664="","",ROUND(AVERAGE(B664:M664),1))</f>
        <v>90.7</v>
      </c>
    </row>
    <row r="665" s="123"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2" t="n">
        <f aca="false">IF(M665="","",ROUND(AVERAGE(B665:M665),1))</f>
        <v>92</v>
      </c>
    </row>
    <row r="666" s="123"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2" t="n">
        <f aca="false">IF(M666="","",ROUND(AVERAGE(B666:M666),1))</f>
        <v>92.4</v>
      </c>
    </row>
    <row r="667" s="123"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2" t="n">
        <f aca="false">IF(M667="","",ROUND(AVERAGE(B667:M667),1))</f>
        <v>92.6</v>
      </c>
    </row>
    <row r="668" s="123"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2" t="n">
        <f aca="false">IF(M668="","",ROUND(AVERAGE(B668:M668),1))</f>
        <v>93.8</v>
      </c>
    </row>
    <row r="669" s="123"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2" t="n">
        <f aca="false">IF(M669="","",ROUND(AVERAGE(B669:M669),1))</f>
        <v>95.2</v>
      </c>
    </row>
    <row r="670" s="123"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2" t="n">
        <f aca="false">IF(M670="","",ROUND(AVERAGE(B670:M670),1))</f>
        <v>96.4</v>
      </c>
    </row>
    <row r="671" s="123"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2" t="n">
        <f aca="false">IF(M671="","",ROUND(AVERAGE(B671:M671),1))</f>
        <v>96.2</v>
      </c>
    </row>
    <row r="672" s="123"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2" t="n">
        <f aca="false">IF(M672="","",ROUND(AVERAGE(B672:M672),1))</f>
        <v>97.3</v>
      </c>
    </row>
    <row r="673" s="123"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2" t="n">
        <f aca="false">IF(M673="","",ROUND(AVERAGE(B673:M673),1))</f>
        <v>100</v>
      </c>
    </row>
    <row r="674" s="123" customFormat="true" ht="12.75" hidden="false" customHeight="true" outlineLevel="0" collapsed="false">
      <c r="A674" s="132" t="s">
        <v>627</v>
      </c>
      <c r="B674" s="140" t="n">
        <v>100.2</v>
      </c>
      <c r="C674" s="140" t="n">
        <v>100.3</v>
      </c>
      <c r="D674" s="140" t="n">
        <v>99.8</v>
      </c>
      <c r="E674" s="140" t="n">
        <v>99.9</v>
      </c>
      <c r="F674" s="140" t="n">
        <v>99.9</v>
      </c>
      <c r="G674" s="140" t="n">
        <v>99.9</v>
      </c>
      <c r="H674" s="140" t="n">
        <v>100.1</v>
      </c>
      <c r="I674" s="133" t="n">
        <v>100.1</v>
      </c>
      <c r="J674" s="133" t="n">
        <v>100.3</v>
      </c>
      <c r="K674" s="140" t="n">
        <v>100.7</v>
      </c>
      <c r="L674" s="140" t="n">
        <v>99.9</v>
      </c>
      <c r="M674" s="140" t="n">
        <v>100</v>
      </c>
      <c r="N674" s="122" t="n">
        <f aca="false">IF(M674="","",ROUND(AVERAGE(B674:M674),1))</f>
        <v>100.1</v>
      </c>
    </row>
    <row r="675" s="123"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2" t="n">
        <f aca="false">IF(M675="","",ROUND(AVERAGE(B675:M675),1))</f>
        <v>101.6</v>
      </c>
    </row>
    <row r="676" s="123"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2" t="n">
        <f aca="false">IF(M676="","",ROUND(AVERAGE(B676:M676),1))</f>
        <v>103.6</v>
      </c>
    </row>
    <row r="677" s="123"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2" t="n">
        <f aca="false">IF(M677="","",ROUND(AVERAGE(B677:M677),1))</f>
        <v>104.9</v>
      </c>
    </row>
    <row r="678" s="123"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2" t="n">
        <f aca="false">IF(M678="","",ROUND(AVERAGE(B678:M678),1))</f>
        <v>105.2</v>
      </c>
    </row>
    <row r="679" s="123"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2" t="n">
        <f aca="false">IF(M679="","",ROUND(AVERAGE(B679:M679),1))</f>
        <v>107.7</v>
      </c>
    </row>
    <row r="680" s="123" customFormat="true" ht="12.75" hidden="false" customHeight="true" outlineLevel="0" collapsed="false">
      <c r="A680" s="132" t="s">
        <v>633</v>
      </c>
      <c r="B680" s="133" t="n">
        <v>108.8</v>
      </c>
      <c r="C680" s="133" t="n">
        <v>108.9</v>
      </c>
      <c r="D680" s="133" t="n">
        <v>109.2</v>
      </c>
      <c r="E680" s="133" t="n">
        <v>109.3</v>
      </c>
      <c r="F680" s="133" t="n">
        <v>109.5</v>
      </c>
      <c r="G680" s="140" t="n">
        <v>109.5</v>
      </c>
      <c r="H680" s="133" t="n">
        <v>109.7</v>
      </c>
      <c r="I680" s="133" t="n">
        <v>109.6</v>
      </c>
      <c r="J680" s="133" t="n">
        <v>110</v>
      </c>
      <c r="K680" s="133"/>
      <c r="L680" s="133"/>
      <c r="M680" s="133"/>
      <c r="N680" s="122" t="str">
        <f aca="false">IF(M680="","",ROUND(AVERAGE(B680:M680),1))</f>
        <v/>
      </c>
    </row>
    <row r="681" s="123" customFormat="true" ht="12.75" hidden="false" customHeight="true" outlineLevel="0" collapsed="false">
      <c r="A681" s="132" t="s">
        <v>634</v>
      </c>
      <c r="B681" s="133"/>
      <c r="C681" s="133"/>
      <c r="D681" s="133"/>
      <c r="E681" s="133"/>
      <c r="F681" s="133"/>
      <c r="G681" s="133"/>
      <c r="H681" s="133"/>
      <c r="I681" s="133"/>
      <c r="J681" s="133"/>
      <c r="K681" s="133"/>
      <c r="L681" s="133"/>
      <c r="M681" s="133"/>
      <c r="N681" s="122" t="str">
        <f aca="false">IF(M681="","",ROUND(AVERAGE(B681:M681),1))</f>
        <v/>
      </c>
    </row>
    <row r="682" s="123"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3"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3"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2" t="n">
        <f aca="false">IF(M684="","",ROUND(AVERAGE(B684:M684),1))</f>
        <v>92.8</v>
      </c>
    </row>
    <row r="685" s="123"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2" t="n">
        <f aca="false">IF(M685="","",ROUND(AVERAGE(B685:M685),1))</f>
        <v>94</v>
      </c>
    </row>
    <row r="686" s="123"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2" t="n">
        <f aca="false">IF(M686="","",ROUND(AVERAGE(B686:M686),1))</f>
        <v>95.1</v>
      </c>
    </row>
    <row r="687" s="123"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2" t="n">
        <f aca="false">IF(M687="","",ROUND(AVERAGE(B687:M687),1))</f>
        <v>95.5</v>
      </c>
    </row>
    <row r="688" s="123"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2" t="n">
        <f aca="false">IF(M688="","",ROUND(AVERAGE(B688:M688),1))</f>
        <v>96.4</v>
      </c>
    </row>
    <row r="689" s="123"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2" t="n">
        <f aca="false">IF(M689="","",ROUND(AVERAGE(B689:M689),1))</f>
        <v>100</v>
      </c>
    </row>
    <row r="690" s="123" customFormat="true" ht="12.75" hidden="false" customHeight="true" outlineLevel="0" collapsed="false">
      <c r="A690" s="132" t="s">
        <v>627</v>
      </c>
      <c r="B690" s="140" t="n">
        <v>100.6</v>
      </c>
      <c r="C690" s="140" t="n">
        <v>100.5</v>
      </c>
      <c r="D690" s="140" t="n">
        <v>100.7</v>
      </c>
      <c r="E690" s="140" t="n">
        <v>100.7</v>
      </c>
      <c r="F690" s="140" t="n">
        <v>100.9</v>
      </c>
      <c r="G690" s="140" t="n">
        <v>101</v>
      </c>
      <c r="H690" s="140" t="n">
        <v>101.1</v>
      </c>
      <c r="I690" s="133" t="n">
        <v>101.1</v>
      </c>
      <c r="J690" s="133" t="n">
        <v>101.4</v>
      </c>
      <c r="K690" s="140" t="n">
        <v>101.3</v>
      </c>
      <c r="L690" s="140" t="n">
        <v>99.7</v>
      </c>
      <c r="M690" s="140" t="n">
        <v>99.7</v>
      </c>
      <c r="N690" s="122" t="n">
        <f aca="false">IF(M690="","",ROUND(AVERAGE(B690:M690),1))</f>
        <v>100.7</v>
      </c>
    </row>
    <row r="691" s="123"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2" t="n">
        <f aca="false">IF(M691="","",ROUND(AVERAGE(B691:M691),1))</f>
        <v>101.6</v>
      </c>
    </row>
    <row r="692" s="123"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2" t="n">
        <f aca="false">IF(M692="","",ROUND(AVERAGE(B692:M692),1))</f>
        <v>103.6</v>
      </c>
    </row>
    <row r="693" s="123"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2" t="n">
        <f aca="false">IF(M693="","",ROUND(AVERAGE(B693:M693),1))</f>
        <v>103.4</v>
      </c>
    </row>
    <row r="694" s="123"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2" t="n">
        <f aca="false">IF(M694="","",ROUND(AVERAGE(B694:M694),1))</f>
        <v>103.7</v>
      </c>
    </row>
    <row r="695" s="123"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2" t="n">
        <f aca="false">IF(M695="","",ROUND(AVERAGE(B695:M695),1))</f>
        <v>104.8</v>
      </c>
    </row>
    <row r="696" s="123" customFormat="true" ht="12.75" hidden="false" customHeight="true" outlineLevel="0" collapsed="false">
      <c r="A696" s="132" t="s">
        <v>633</v>
      </c>
      <c r="B696" s="133" t="n">
        <v>105.4</v>
      </c>
      <c r="C696" s="133" t="n">
        <v>105.4</v>
      </c>
      <c r="D696" s="133" t="n">
        <v>106</v>
      </c>
      <c r="E696" s="133" t="n">
        <v>106.2</v>
      </c>
      <c r="F696" s="133" t="n">
        <v>106.5</v>
      </c>
      <c r="G696" s="140" t="n">
        <v>106.4</v>
      </c>
      <c r="H696" s="133" t="n">
        <v>106.2</v>
      </c>
      <c r="I696" s="133" t="n">
        <v>106.1</v>
      </c>
      <c r="J696" s="133" t="n">
        <v>106.2</v>
      </c>
      <c r="K696" s="133"/>
      <c r="L696" s="133"/>
      <c r="M696" s="133"/>
      <c r="N696" s="122" t="str">
        <f aca="false">IF(M696="","",ROUND(AVERAGE(B696:M696),1))</f>
        <v/>
      </c>
    </row>
    <row r="697" s="123" customFormat="true" ht="12.75" hidden="false" customHeight="true" outlineLevel="0" collapsed="false">
      <c r="A697" s="132" t="s">
        <v>634</v>
      </c>
      <c r="B697" s="133"/>
      <c r="C697" s="133"/>
      <c r="D697" s="133"/>
      <c r="E697" s="133"/>
      <c r="F697" s="133"/>
      <c r="G697" s="133"/>
      <c r="H697" s="133"/>
      <c r="I697" s="133"/>
      <c r="J697" s="133"/>
      <c r="K697" s="133"/>
      <c r="L697" s="133"/>
      <c r="M697" s="133"/>
      <c r="N697" s="122" t="str">
        <f aca="false">IF(M697="","",ROUND(AVERAGE(B697:M697),1))</f>
        <v/>
      </c>
    </row>
    <row r="698" s="123"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3"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3"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2" t="n">
        <f aca="false">IF(M700="","",ROUND(AVERAGE(B700:M700),1))</f>
        <v>94.6</v>
      </c>
    </row>
    <row r="701" s="123"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2" t="n">
        <f aca="false">IF(M701="","",ROUND(AVERAGE(B701:M701),1))</f>
        <v>96.3</v>
      </c>
    </row>
    <row r="702" s="123"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2" t="n">
        <f aca="false">IF(M702="","",ROUND(AVERAGE(B702:M702),1))</f>
        <v>97.6</v>
      </c>
    </row>
    <row r="703" s="123"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2" t="n">
        <f aca="false">IF(M703="","",ROUND(AVERAGE(B703:M703),1))</f>
        <v>96.8</v>
      </c>
    </row>
    <row r="704" s="123"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2" t="n">
        <f aca="false">IF(M704="","",ROUND(AVERAGE(B704:M704),1))</f>
        <v>98</v>
      </c>
    </row>
    <row r="705" s="123"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2" t="n">
        <f aca="false">IF(M705="","",ROUND(AVERAGE(B705:M705),1))</f>
        <v>100</v>
      </c>
    </row>
    <row r="706" s="123" customFormat="true" ht="12.75" hidden="false" customHeight="true" outlineLevel="0" collapsed="false">
      <c r="A706" s="132" t="s">
        <v>627</v>
      </c>
      <c r="B706" s="140" t="n">
        <v>100</v>
      </c>
      <c r="C706" s="140" t="n">
        <v>100.2</v>
      </c>
      <c r="D706" s="140" t="n">
        <v>99.1</v>
      </c>
      <c r="E706" s="140" t="n">
        <v>99.2</v>
      </c>
      <c r="F706" s="140" t="n">
        <v>99.1</v>
      </c>
      <c r="G706" s="140" t="n">
        <v>99.2</v>
      </c>
      <c r="H706" s="140" t="n">
        <v>99.3</v>
      </c>
      <c r="I706" s="133" t="n">
        <v>99.3</v>
      </c>
      <c r="J706" s="133" t="n">
        <v>99.4</v>
      </c>
      <c r="K706" s="140" t="n">
        <v>100.3</v>
      </c>
      <c r="L706" s="140" t="n">
        <v>100.1</v>
      </c>
      <c r="M706" s="140" t="n">
        <v>100.2</v>
      </c>
      <c r="N706" s="122" t="n">
        <f aca="false">IF(M706="","",ROUND(AVERAGE(B706:M706),1))</f>
        <v>99.6</v>
      </c>
    </row>
    <row r="707" s="123"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2" t="n">
        <f aca="false">IF(M707="","",ROUND(AVERAGE(B707:M707),1))</f>
        <v>101.5</v>
      </c>
    </row>
    <row r="708" s="123"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2" t="n">
        <f aca="false">IF(M708="","",ROUND(AVERAGE(B708:M708),1))</f>
        <v>103.6</v>
      </c>
    </row>
    <row r="709" s="123"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2" t="n">
        <f aca="false">IF(M709="","",ROUND(AVERAGE(B709:M709),1))</f>
        <v>106</v>
      </c>
    </row>
    <row r="710" s="123"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2" t="n">
        <f aca="false">IF(M710="","",ROUND(AVERAGE(B710:M710),1))</f>
        <v>106.2</v>
      </c>
    </row>
    <row r="711" s="123"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2" t="n">
        <f aca="false">IF(M711="","",ROUND(AVERAGE(B711:M711),1))</f>
        <v>109.8</v>
      </c>
    </row>
    <row r="712" s="123" customFormat="true" ht="12.75" hidden="false" customHeight="true" outlineLevel="0" collapsed="false">
      <c r="A712" s="132" t="s">
        <v>633</v>
      </c>
      <c r="B712" s="133" t="n">
        <v>111.4</v>
      </c>
      <c r="C712" s="133" t="n">
        <v>111.5</v>
      </c>
      <c r="D712" s="133" t="n">
        <v>111.6</v>
      </c>
      <c r="E712" s="133" t="n">
        <v>111.6</v>
      </c>
      <c r="F712" s="133" t="n">
        <v>111.8</v>
      </c>
      <c r="G712" s="140" t="n">
        <v>111.8</v>
      </c>
      <c r="H712" s="133" t="n">
        <v>112.2</v>
      </c>
      <c r="I712" s="133" t="n">
        <v>112.2</v>
      </c>
      <c r="J712" s="133" t="n">
        <v>112.9</v>
      </c>
      <c r="K712" s="133"/>
      <c r="L712" s="133"/>
      <c r="M712" s="133"/>
      <c r="N712" s="122" t="str">
        <f aca="false">IF(M712="","",ROUND(AVERAGE(B712:M712),1))</f>
        <v/>
      </c>
    </row>
    <row r="713" s="123" customFormat="true" ht="12.75" hidden="false" customHeight="true" outlineLevel="0" collapsed="false">
      <c r="A713" s="132" t="s">
        <v>634</v>
      </c>
      <c r="B713" s="133"/>
      <c r="C713" s="133"/>
      <c r="D713" s="133"/>
      <c r="E713" s="133"/>
      <c r="F713" s="133"/>
      <c r="G713" s="133"/>
      <c r="H713" s="133"/>
      <c r="I713" s="133"/>
      <c r="J713" s="133"/>
      <c r="K713" s="133"/>
      <c r="L713" s="133"/>
      <c r="M713" s="133"/>
      <c r="N713" s="122" t="str">
        <f aca="false">IF(M713="","",ROUND(AVERAGE(B713:M713),1))</f>
        <v/>
      </c>
    </row>
    <row r="714" s="123"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3"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3"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2" t="n">
        <f aca="false">IF(M716="","",ROUND(AVERAGE(B716:M716),1))</f>
        <v>80.9</v>
      </c>
    </row>
    <row r="717" s="123"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2" t="n">
        <f aca="false">IF(M717="","",ROUND(AVERAGE(B717:M717),1))</f>
        <v>81.1</v>
      </c>
    </row>
    <row r="718" s="123"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2" t="n">
        <f aca="false">IF(M718="","",ROUND(AVERAGE(B718:M718),1))</f>
        <v>81.4</v>
      </c>
    </row>
    <row r="719" s="123"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2" t="n">
        <f aca="false">IF(M719="","",ROUND(AVERAGE(B719:M719),1))</f>
        <v>81.7</v>
      </c>
    </row>
    <row r="720" s="123"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2" t="n">
        <f aca="false">IF(M720="","",ROUND(AVERAGE(B720:M720),1))</f>
        <v>82.4</v>
      </c>
    </row>
    <row r="721" s="123"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2" t="n">
        <f aca="false">IF(M721="","",ROUND(AVERAGE(B721:M721),1))</f>
        <v>86</v>
      </c>
    </row>
    <row r="722" s="123"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2" t="n">
        <f aca="false">IF(M722="","",ROUND(AVERAGE(B722:M722),1))</f>
        <v>90.1</v>
      </c>
    </row>
    <row r="723" s="123"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2" t="n">
        <f aca="false">IF(M723="","",ROUND(AVERAGE(B723:M723),1))</f>
        <v>92.4</v>
      </c>
    </row>
    <row r="724" s="123"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2" t="n">
        <f aca="false">IF(M724="","",ROUND(AVERAGE(B724:M724),1))</f>
        <v>95.4</v>
      </c>
    </row>
    <row r="725" s="123"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2" t="n">
        <f aca="false">IF(M725="","",ROUND(AVERAGE(B725:M725),1))</f>
        <v>97.6</v>
      </c>
    </row>
    <row r="726" s="123"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2" t="n">
        <f aca="false">IF(M726="","",ROUND(AVERAGE(B726:M726),1))</f>
        <v>100</v>
      </c>
    </row>
    <row r="727" s="123" customFormat="true" ht="12.75" hidden="false" customHeight="true" outlineLevel="0" collapsed="false">
      <c r="A727" s="132" t="s">
        <v>627</v>
      </c>
      <c r="B727" s="140" t="n">
        <v>102.3</v>
      </c>
      <c r="C727" s="140" t="n">
        <v>103</v>
      </c>
      <c r="D727" s="140" t="n">
        <v>103.2</v>
      </c>
      <c r="E727" s="140" t="n">
        <v>103.3</v>
      </c>
      <c r="F727" s="140" t="n">
        <v>103.3</v>
      </c>
      <c r="G727" s="140" t="n">
        <v>103.2</v>
      </c>
      <c r="H727" s="140" t="n">
        <v>103.2</v>
      </c>
      <c r="I727" s="133" t="n">
        <v>103.2</v>
      </c>
      <c r="J727" s="133" t="n">
        <v>103.2</v>
      </c>
      <c r="K727" s="140" t="n">
        <v>104.6</v>
      </c>
      <c r="L727" s="140" t="n">
        <v>104.6</v>
      </c>
      <c r="M727" s="140" t="n">
        <v>104.6</v>
      </c>
      <c r="N727" s="122" t="n">
        <f aca="false">IF(M727="","",ROUND(AVERAGE(B727:M727),1))</f>
        <v>103.5</v>
      </c>
    </row>
    <row r="728" s="123"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2" t="n">
        <f aca="false">IF(M728="","",ROUND(AVERAGE(B728:M728),1))</f>
        <v>109.4</v>
      </c>
    </row>
    <row r="729" s="123"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2"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2"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2"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2"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40" t="n">
        <v>122.7</v>
      </c>
      <c r="H733" s="133" t="n">
        <v>123.2</v>
      </c>
      <c r="I733" s="133" t="n">
        <v>122.7</v>
      </c>
      <c r="J733" s="133" t="n">
        <v>122.7</v>
      </c>
      <c r="K733" s="133"/>
      <c r="L733" s="133"/>
      <c r="M733" s="133"/>
      <c r="N733" s="122" t="str">
        <f aca="false">IF(M733="","",ROUND(AVERAGE(B733:M733),1))</f>
        <v/>
      </c>
    </row>
    <row r="734" customFormat="false" ht="12.75" hidden="false" customHeight="true" outlineLevel="0" collapsed="false">
      <c r="A734" s="132" t="s">
        <v>634</v>
      </c>
      <c r="B734" s="133"/>
      <c r="C734" s="133"/>
      <c r="D734" s="133"/>
      <c r="E734" s="133"/>
      <c r="F734" s="133"/>
      <c r="G734" s="133"/>
      <c r="J734" s="133"/>
      <c r="K734" s="133"/>
      <c r="L734" s="133"/>
      <c r="M734" s="133"/>
      <c r="N734" s="122"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3" min="10"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45"/>
      <c r="C7" s="145"/>
      <c r="D7" s="145"/>
      <c r="E7" s="145"/>
      <c r="F7" s="145"/>
      <c r="G7" s="145"/>
      <c r="H7" s="145"/>
      <c r="I7" s="145"/>
      <c r="J7" s="145"/>
      <c r="K7" s="145"/>
      <c r="L7" s="145"/>
      <c r="M7" s="145"/>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440</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2" t="n">
        <f aca="false">IF(M10="","",ROUND(AVERAGE(B10:M10),1))</f>
        <v>100</v>
      </c>
    </row>
    <row r="11" s="123" customFormat="true" ht="12.75" hidden="false" customHeight="true" outlineLevel="0" collapsed="false">
      <c r="A11" s="132" t="s">
        <v>627</v>
      </c>
      <c r="B11" s="140" t="n">
        <v>94.7</v>
      </c>
      <c r="C11" s="140" t="n">
        <v>94.5</v>
      </c>
      <c r="D11" s="140" t="n">
        <v>93.6</v>
      </c>
      <c r="E11" s="140" t="n">
        <v>92.9</v>
      </c>
      <c r="F11" s="140" t="n">
        <v>92.3</v>
      </c>
      <c r="G11" s="140" t="n">
        <v>91.2</v>
      </c>
      <c r="H11" s="140" t="n">
        <v>90.6</v>
      </c>
      <c r="I11" s="133" t="n">
        <v>89.7</v>
      </c>
      <c r="J11" s="133" t="n">
        <v>90</v>
      </c>
      <c r="K11" s="140" t="n">
        <v>90.4</v>
      </c>
      <c r="L11" s="140" t="n">
        <v>89.5</v>
      </c>
      <c r="M11" s="140" t="n">
        <v>88.7</v>
      </c>
      <c r="N11" s="122" t="n">
        <f aca="false">IF(M11="","",ROUND(AVERAGE(B11:M11),1))</f>
        <v>91.5</v>
      </c>
    </row>
    <row r="12" s="123"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2" t="n">
        <f aca="false">IF(M12="","",ROUND(AVERAGE(B12:M12),1))</f>
        <v>83.4</v>
      </c>
    </row>
    <row r="13" s="123"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2" t="n">
        <f aca="false">IF(M13="","",ROUND(AVERAGE(B13:M13),1))</f>
        <v>76.7</v>
      </c>
    </row>
    <row r="14" s="123"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2" t="n">
        <f aca="false">IF(M14="","",ROUND(AVERAGE(B14:M14),1))</f>
        <v>74.7</v>
      </c>
    </row>
    <row r="15" s="123"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2" t="n">
        <f aca="false">IF(M15="","",ROUND(AVERAGE(B15:M15),1))</f>
        <v>75.3</v>
      </c>
    </row>
    <row r="16" s="123"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2" t="n">
        <f aca="false">IF(M16="","",ROUND(AVERAGE(B16:M16),1))</f>
        <v>72.4</v>
      </c>
    </row>
    <row r="17" s="123" customFormat="true" ht="12.75" hidden="false" customHeight="true" outlineLevel="0" collapsed="false">
      <c r="A17" s="132" t="s">
        <v>1444</v>
      </c>
      <c r="B17" s="133" t="n">
        <v>72.5</v>
      </c>
      <c r="C17" s="133" t="n">
        <v>72.3</v>
      </c>
      <c r="D17" s="133" t="n">
        <v>72</v>
      </c>
      <c r="E17" s="133" t="n">
        <v>72.2</v>
      </c>
      <c r="F17" s="133" t="n">
        <v>72.1</v>
      </c>
      <c r="G17" s="140" t="n">
        <v>72.1</v>
      </c>
      <c r="H17" s="133" t="n">
        <v>72.1</v>
      </c>
      <c r="I17" s="133" t="n">
        <v>72</v>
      </c>
      <c r="J17" s="133" t="n">
        <v>71.8</v>
      </c>
      <c r="K17" s="133"/>
      <c r="L17" s="133"/>
      <c r="M17" s="133"/>
      <c r="N17" s="122" t="str">
        <f aca="false">IF(M17="","",ROUND(AVERAGE(B17:M17),1))</f>
        <v/>
      </c>
    </row>
    <row r="18" s="123" customFormat="true" ht="12.75" hidden="false" customHeight="true" outlineLevel="0" collapsed="false">
      <c r="A18" s="132" t="s">
        <v>1445</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446</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2" t="n">
        <f aca="false">IF(M20="","",ROUND(AVERAGE(B20:M20),1))</f>
        <v>100</v>
      </c>
    </row>
    <row r="21" s="123" customFormat="true" ht="12.75" hidden="false" customHeight="true" outlineLevel="0" collapsed="false">
      <c r="A21" s="132" t="s">
        <v>627</v>
      </c>
      <c r="B21" s="140" t="n">
        <v>94.4</v>
      </c>
      <c r="C21" s="140" t="n">
        <v>94.2</v>
      </c>
      <c r="D21" s="140" t="n">
        <v>93.2</v>
      </c>
      <c r="E21" s="140" t="n">
        <v>92.6</v>
      </c>
      <c r="F21" s="140" t="n">
        <v>91.8</v>
      </c>
      <c r="G21" s="140" t="n">
        <v>90.7</v>
      </c>
      <c r="H21" s="140" t="n">
        <v>89.9</v>
      </c>
      <c r="I21" s="133" t="n">
        <v>89</v>
      </c>
      <c r="J21" s="133" t="n">
        <v>89.2</v>
      </c>
      <c r="K21" s="140" t="n">
        <v>89.5</v>
      </c>
      <c r="L21" s="140" t="n">
        <v>88.6</v>
      </c>
      <c r="M21" s="140" t="n">
        <v>87.6</v>
      </c>
      <c r="N21" s="122" t="n">
        <f aca="false">IF(M21="","",ROUND(AVERAGE(B21:M21),1))</f>
        <v>90.9</v>
      </c>
    </row>
    <row r="22" s="123"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2" t="n">
        <f aca="false">IF(M22="","",ROUND(AVERAGE(B22:M22),1))</f>
        <v>81.9</v>
      </c>
    </row>
    <row r="23" s="123"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2" t="n">
        <f aca="false">IF(M23="","",ROUND(AVERAGE(B23:M23),1))</f>
        <v>74.1</v>
      </c>
    </row>
    <row r="24" s="123"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2" t="n">
        <f aca="false">IF(M24="","",ROUND(AVERAGE(B24:M24),1))</f>
        <v>71.7</v>
      </c>
    </row>
    <row r="25" s="123"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2" t="n">
        <f aca="false">IF(M25="","",ROUND(AVERAGE(B25:M25),1))</f>
        <v>72</v>
      </c>
    </row>
    <row r="26" s="123"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2" t="n">
        <f aca="false">IF(M26="","",ROUND(AVERAGE(B26:M26),1))</f>
        <v>69.3</v>
      </c>
    </row>
    <row r="27" s="123" customFormat="true" ht="12.75" hidden="false" customHeight="true" outlineLevel="0" collapsed="false">
      <c r="A27" s="132" t="s">
        <v>1444</v>
      </c>
      <c r="B27" s="133" t="n">
        <v>68.9</v>
      </c>
      <c r="C27" s="133" t="n">
        <v>69</v>
      </c>
      <c r="D27" s="133" t="n">
        <v>68.8</v>
      </c>
      <c r="E27" s="133" t="n">
        <v>68.9</v>
      </c>
      <c r="F27" s="133" t="n">
        <v>68.7</v>
      </c>
      <c r="G27" s="140" t="n">
        <v>68.6</v>
      </c>
      <c r="H27" s="133" t="n">
        <v>68.5</v>
      </c>
      <c r="I27" s="133" t="n">
        <v>68.3</v>
      </c>
      <c r="J27" s="133" t="n">
        <v>68.5</v>
      </c>
      <c r="K27" s="133"/>
      <c r="L27" s="133"/>
      <c r="M27" s="133"/>
      <c r="N27" s="122" t="str">
        <f aca="false">IF(M27="","",ROUND(AVERAGE(B27:M27),1))</f>
        <v/>
      </c>
    </row>
    <row r="28" s="123" customFormat="true" ht="12.75" hidden="false" customHeight="true" outlineLevel="0" collapsed="false">
      <c r="A28" s="132" t="s">
        <v>1445</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447</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2" t="n">
        <f aca="false">IF(M30="","",ROUND(AVERAGE(B30:M30),1))</f>
        <v>100</v>
      </c>
    </row>
    <row r="31" s="123" customFormat="true" ht="12.75" hidden="false" customHeight="true" outlineLevel="0" collapsed="false">
      <c r="A31" s="132" t="s">
        <v>627</v>
      </c>
      <c r="B31" s="140" t="n">
        <v>95</v>
      </c>
      <c r="C31" s="140" t="n">
        <v>94.7</v>
      </c>
      <c r="D31" s="140" t="n">
        <v>93.9</v>
      </c>
      <c r="E31" s="140" t="n">
        <v>93.1</v>
      </c>
      <c r="F31" s="140" t="n">
        <v>92.6</v>
      </c>
      <c r="G31" s="140" t="n">
        <v>91.6</v>
      </c>
      <c r="H31" s="140" t="n">
        <v>91</v>
      </c>
      <c r="I31" s="133" t="n">
        <v>90.2</v>
      </c>
      <c r="J31" s="133" t="n">
        <v>90.5</v>
      </c>
      <c r="K31" s="140" t="n">
        <v>91</v>
      </c>
      <c r="L31" s="140" t="n">
        <v>90.1</v>
      </c>
      <c r="M31" s="140" t="n">
        <v>89.4</v>
      </c>
      <c r="N31" s="122" t="n">
        <f aca="false">IF(M31="","",ROUND(AVERAGE(B31:M31),1))</f>
        <v>91.9</v>
      </c>
    </row>
    <row r="32" s="123"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2" t="n">
        <f aca="false">IF(M32="","",ROUND(AVERAGE(B32:M32),1))</f>
        <v>84.4</v>
      </c>
    </row>
    <row r="33" s="123"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2" t="n">
        <f aca="false">IF(M33="","",ROUND(AVERAGE(B33:M33),1))</f>
        <v>78.5</v>
      </c>
    </row>
    <row r="34" s="123"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2" t="n">
        <f aca="false">IF(M34="","",ROUND(AVERAGE(B34:M34),1))</f>
        <v>76.8</v>
      </c>
    </row>
    <row r="35" s="123"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2" t="n">
        <f aca="false">IF(M35="","",ROUND(AVERAGE(B35:M35),1))</f>
        <v>77.6</v>
      </c>
    </row>
    <row r="36" s="123"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2" t="n">
        <f aca="false">IF(M36="","",ROUND(AVERAGE(B36:M36),1))</f>
        <v>74.5</v>
      </c>
    </row>
    <row r="37" s="123" customFormat="true" ht="12.75" hidden="false" customHeight="true" outlineLevel="0" collapsed="false">
      <c r="A37" s="132" t="s">
        <v>1444</v>
      </c>
      <c r="B37" s="133" t="n">
        <v>74.8</v>
      </c>
      <c r="C37" s="133" t="n">
        <v>74.6</v>
      </c>
      <c r="D37" s="133" t="n">
        <v>74.1</v>
      </c>
      <c r="E37" s="133" t="n">
        <v>74.5</v>
      </c>
      <c r="F37" s="133" t="n">
        <v>74.4</v>
      </c>
      <c r="G37" s="140" t="n">
        <v>74.5</v>
      </c>
      <c r="H37" s="133" t="n">
        <v>74.6</v>
      </c>
      <c r="I37" s="133" t="n">
        <v>74.5</v>
      </c>
      <c r="J37" s="133" t="n">
        <v>74.1</v>
      </c>
      <c r="K37" s="133"/>
      <c r="L37" s="133"/>
      <c r="M37" s="133"/>
      <c r="N37" s="122" t="str">
        <f aca="false">IF(M37="","",ROUND(AVERAGE(B37:M37),1))</f>
        <v/>
      </c>
    </row>
    <row r="38" s="123" customFormat="true" ht="12.75" hidden="false" customHeight="true" outlineLevel="0" collapsed="false">
      <c r="A38" s="132" t="s">
        <v>1445</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448</v>
      </c>
      <c r="B39" s="134"/>
      <c r="C39" s="134"/>
      <c r="D39" s="134"/>
      <c r="E39" s="134"/>
      <c r="F39" s="134"/>
      <c r="G39" s="134"/>
      <c r="H39" s="134"/>
      <c r="I39" s="134"/>
      <c r="J39" s="134"/>
      <c r="K39" s="134"/>
      <c r="L39" s="134"/>
      <c r="M39" s="134"/>
      <c r="N39" s="134"/>
    </row>
    <row r="40" s="123" customFormat="true" ht="12.75" hidden="false" customHeight="true" outlineLevel="0" collapsed="false">
      <c r="A40" s="145" t="s">
        <v>1449</v>
      </c>
      <c r="B40" s="145"/>
      <c r="C40" s="145"/>
      <c r="D40" s="145"/>
      <c r="E40" s="145"/>
      <c r="F40" s="145"/>
      <c r="G40" s="145"/>
      <c r="H40" s="145"/>
      <c r="I40" s="145"/>
      <c r="J40" s="145"/>
      <c r="K40" s="145"/>
      <c r="L40" s="145"/>
      <c r="M40" s="145"/>
      <c r="N40" s="145"/>
    </row>
    <row r="41" s="123"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2" t="n">
        <f aca="false">IF(M41="","",ROUND(AVERAGE(B41:M41),1))</f>
        <v>165.7</v>
      </c>
    </row>
    <row r="42" s="123"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2" t="n">
        <f aca="false">IF(M42="","",ROUND(AVERAGE(B42:M42),1))</f>
        <v>164.6</v>
      </c>
    </row>
    <row r="43" s="123"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2" t="n">
        <f aca="false">IF(M43="","",ROUND(AVERAGE(B43:M43),1))</f>
        <v>164.1</v>
      </c>
    </row>
    <row r="44" s="123"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2" t="n">
        <f aca="false">IF(M44="","",ROUND(AVERAGE(B44:M44),1))</f>
        <v>160.6</v>
      </c>
    </row>
    <row r="45" s="123"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2" t="n">
        <f aca="false">IF(M45="","",ROUND(AVERAGE(B45:M45),1))</f>
        <v>159.3</v>
      </c>
    </row>
    <row r="46" s="123"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2" t="n">
        <f aca="false">IF(M46="","",ROUND(AVERAGE(B46:M46),1))</f>
        <v>160.3</v>
      </c>
    </row>
    <row r="47" s="123"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2" t="n">
        <f aca="false">IF(M47="","",ROUND(AVERAGE(B47:M47),1))</f>
        <v>160.4</v>
      </c>
    </row>
    <row r="48" s="123"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2" t="n">
        <f aca="false">IF(M48="","",ROUND(AVERAGE(B48:M48),1))</f>
        <v>154.7</v>
      </c>
    </row>
    <row r="49" s="123"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2" t="n">
        <f aca="false">IF(M49="","",ROUND(AVERAGE(B49:M49),1))</f>
        <v>147.8</v>
      </c>
    </row>
    <row r="50" s="123"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2" t="n">
        <f aca="false">IF(M50="","",ROUND(AVERAGE(B50:M50),1))</f>
        <v>135.2</v>
      </c>
    </row>
    <row r="51" s="123"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2" t="n">
        <f aca="false">IF(M51="","",ROUND(AVERAGE(B51:M51),1))</f>
        <v>100</v>
      </c>
    </row>
    <row r="52" s="123" customFormat="true" ht="12.75" hidden="false" customHeight="true" outlineLevel="0" collapsed="false">
      <c r="A52" s="132" t="s">
        <v>627</v>
      </c>
      <c r="B52" s="140" t="n">
        <v>82.6</v>
      </c>
      <c r="C52" s="140" t="n">
        <v>81.6</v>
      </c>
      <c r="D52" s="140" t="n">
        <v>79.6</v>
      </c>
      <c r="E52" s="140" t="n">
        <v>78</v>
      </c>
      <c r="F52" s="140" t="n">
        <v>76.9</v>
      </c>
      <c r="G52" s="140" t="n">
        <v>74.3</v>
      </c>
      <c r="H52" s="140" t="n">
        <v>73.4</v>
      </c>
      <c r="I52" s="133" t="n">
        <v>72.3</v>
      </c>
      <c r="J52" s="133" t="n">
        <v>75.2</v>
      </c>
      <c r="K52" s="140" t="n">
        <v>77.8</v>
      </c>
      <c r="L52" s="140" t="n">
        <v>77.1</v>
      </c>
      <c r="M52" s="140" t="n">
        <v>75.4</v>
      </c>
      <c r="N52" s="122" t="n">
        <f aca="false">IF(M52="","",ROUND(AVERAGE(B52:M52),1))</f>
        <v>77</v>
      </c>
    </row>
    <row r="53" s="123"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2" t="n">
        <f aca="false">IF(M53="","",ROUND(AVERAGE(B53:M53),1))</f>
        <v>60.8</v>
      </c>
    </row>
    <row r="54" s="123"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2" t="n">
        <f aca="false">IF(M54="","",ROUND(AVERAGE(B54:M54),1))</f>
        <v>44.8</v>
      </c>
    </row>
    <row r="55" s="123"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2" t="n">
        <f aca="false">IF(M55="","",ROUND(AVERAGE(B55:M55),1))</f>
        <v>41.1</v>
      </c>
    </row>
    <row r="56" s="123"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2" t="n">
        <f aca="false">IF(M56="","",ROUND(AVERAGE(B56:M56),1))</f>
        <v>46.6</v>
      </c>
    </row>
    <row r="57" s="123"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2" t="n">
        <f aca="false">IF(M57="","",ROUND(AVERAGE(B57:M57),1))</f>
        <v>37.9</v>
      </c>
    </row>
    <row r="58" s="123" customFormat="true" ht="12.75" hidden="false" customHeight="true" outlineLevel="0" collapsed="false">
      <c r="A58" s="132" t="s">
        <v>1444</v>
      </c>
      <c r="B58" s="133" t="n">
        <v>35.1</v>
      </c>
      <c r="C58" s="133" t="n">
        <v>35.2</v>
      </c>
      <c r="D58" s="133" t="n">
        <v>35.2</v>
      </c>
      <c r="E58" s="133" t="n">
        <v>35.4</v>
      </c>
      <c r="F58" s="133" t="n">
        <v>35.1</v>
      </c>
      <c r="G58" s="140" t="n">
        <v>35.2</v>
      </c>
      <c r="H58" s="133" t="n">
        <v>35.3</v>
      </c>
      <c r="I58" s="133" t="n">
        <v>34.9</v>
      </c>
      <c r="J58" s="133" t="n">
        <v>35.3</v>
      </c>
      <c r="K58" s="133"/>
      <c r="L58" s="133"/>
      <c r="M58" s="133"/>
      <c r="N58" s="122" t="str">
        <f aca="false">IF(M58="","",ROUND(AVERAGE(B58:M58),1))</f>
        <v/>
      </c>
    </row>
    <row r="59" s="123" customFormat="true" ht="12.75" hidden="false" customHeight="true" outlineLevel="0" collapsed="false">
      <c r="A59" s="132" t="s">
        <v>1445</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450</v>
      </c>
      <c r="B60" s="134"/>
      <c r="C60" s="134"/>
      <c r="D60" s="134"/>
      <c r="E60" s="134"/>
      <c r="F60" s="134"/>
      <c r="G60" s="134"/>
      <c r="H60" s="134"/>
      <c r="I60" s="134"/>
      <c r="J60" s="134"/>
      <c r="K60" s="134"/>
      <c r="L60" s="134"/>
      <c r="M60" s="134"/>
      <c r="N60" s="134"/>
    </row>
    <row r="61" s="123" customFormat="true" ht="12.75" hidden="false" customHeight="true" outlineLevel="0" collapsed="false">
      <c r="A61" s="145" t="s">
        <v>1451</v>
      </c>
      <c r="B61" s="145"/>
      <c r="C61" s="145"/>
      <c r="D61" s="145"/>
      <c r="E61" s="145"/>
      <c r="F61" s="145"/>
      <c r="G61" s="145"/>
      <c r="H61" s="145"/>
      <c r="I61" s="145"/>
      <c r="J61" s="145"/>
      <c r="K61" s="145"/>
      <c r="L61" s="145"/>
      <c r="M61" s="145"/>
      <c r="N61" s="145"/>
    </row>
    <row r="62" s="123"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2" t="n">
        <f aca="false">IF(M62="","",ROUND(AVERAGE(B62:M62),1))</f>
        <v>160.5</v>
      </c>
    </row>
    <row r="63" s="123"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2" t="n">
        <f aca="false">IF(M63="","",ROUND(AVERAGE(B63:M63),1))</f>
        <v>158.4</v>
      </c>
    </row>
    <row r="64" s="123"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2" t="n">
        <f aca="false">IF(M64="","",ROUND(AVERAGE(B64:M64),1))</f>
        <v>152.6</v>
      </c>
    </row>
    <row r="65" s="123"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2" t="n">
        <f aca="false">IF(M65="","",ROUND(AVERAGE(B65:M65),1))</f>
        <v>148.7</v>
      </c>
    </row>
    <row r="66" s="123"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2" t="n">
        <f aca="false">IF(M66="","",ROUND(AVERAGE(B66:M66),1))</f>
        <v>135.8</v>
      </c>
    </row>
    <row r="67" s="123"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2" t="n">
        <f aca="false">IF(M67="","",ROUND(AVERAGE(B67:M67),1))</f>
        <v>100</v>
      </c>
    </row>
    <row r="68" s="123" customFormat="true" ht="12.75" hidden="false" customHeight="true" outlineLevel="0" collapsed="false">
      <c r="A68" s="132" t="s">
        <v>627</v>
      </c>
      <c r="B68" s="140" t="n">
        <v>82.3</v>
      </c>
      <c r="C68" s="140" t="n">
        <v>81.4</v>
      </c>
      <c r="D68" s="140" t="n">
        <v>79.2</v>
      </c>
      <c r="E68" s="140" t="n">
        <v>77.6</v>
      </c>
      <c r="F68" s="140" t="n">
        <v>76.5</v>
      </c>
      <c r="G68" s="140" t="n">
        <v>73.8</v>
      </c>
      <c r="H68" s="140" t="n">
        <v>73</v>
      </c>
      <c r="I68" s="133" t="n">
        <v>71.8</v>
      </c>
      <c r="J68" s="133" t="n">
        <v>74.9</v>
      </c>
      <c r="K68" s="140" t="n">
        <v>77.8</v>
      </c>
      <c r="L68" s="140" t="n">
        <v>77</v>
      </c>
      <c r="M68" s="140" t="n">
        <v>75.2</v>
      </c>
      <c r="N68" s="122" t="n">
        <f aca="false">IF(M68="","",ROUND(AVERAGE(B68:M68),1))</f>
        <v>76.7</v>
      </c>
    </row>
    <row r="69" s="123"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2" t="n">
        <f aca="false">IF(M69="","",ROUND(AVERAGE(B69:M69),1))</f>
        <v>60</v>
      </c>
    </row>
    <row r="70" s="123"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2" t="n">
        <f aca="false">IF(M70="","",ROUND(AVERAGE(B70:M70),1))</f>
        <v>43.3</v>
      </c>
    </row>
    <row r="71" s="123"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2" t="n">
        <f aca="false">IF(M71="","",ROUND(AVERAGE(B71:M71),1))</f>
        <v>39.2</v>
      </c>
    </row>
    <row r="72" s="123"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2" t="n">
        <f aca="false">IF(M72="","",ROUND(AVERAGE(B72:M72),1))</f>
        <v>45.4</v>
      </c>
    </row>
    <row r="73" s="123"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2" t="n">
        <f aca="false">IF(M73="","",ROUND(AVERAGE(B73:M73),1))</f>
        <v>37.7</v>
      </c>
    </row>
    <row r="74" s="123" customFormat="true" ht="12.75" hidden="false" customHeight="true" outlineLevel="0" collapsed="false">
      <c r="A74" s="132" t="s">
        <v>1444</v>
      </c>
      <c r="B74" s="133" t="n">
        <v>34.9</v>
      </c>
      <c r="C74" s="133" t="n">
        <v>34.9</v>
      </c>
      <c r="D74" s="133" t="n">
        <v>35.2</v>
      </c>
      <c r="E74" s="133" t="n">
        <v>35.4</v>
      </c>
      <c r="F74" s="133" t="n">
        <v>35.2</v>
      </c>
      <c r="G74" s="140" t="n">
        <v>35.2</v>
      </c>
      <c r="H74" s="133" t="n">
        <v>35.5</v>
      </c>
      <c r="I74" s="133" t="n">
        <v>35.1</v>
      </c>
      <c r="J74" s="133" t="n">
        <v>36.8</v>
      </c>
      <c r="K74" s="133"/>
      <c r="L74" s="133"/>
      <c r="M74" s="133"/>
      <c r="N74" s="122" t="str">
        <f aca="false">IF(M74="","",ROUND(AVERAGE(B74:M74),1))</f>
        <v/>
      </c>
    </row>
    <row r="75" s="123" customFormat="true" ht="12.75" hidden="false" customHeight="true" outlineLevel="0" collapsed="false">
      <c r="A75" s="132" t="s">
        <v>1445</v>
      </c>
      <c r="B75" s="133"/>
      <c r="C75" s="133"/>
      <c r="D75" s="133"/>
      <c r="E75" s="133"/>
      <c r="F75" s="133"/>
      <c r="G75" s="133"/>
      <c r="H75" s="133"/>
      <c r="I75" s="133"/>
      <c r="J75" s="133"/>
      <c r="K75" s="133"/>
      <c r="L75" s="133"/>
      <c r="M75" s="133"/>
      <c r="N75" s="122" t="str">
        <f aca="false">IF(M75="","",ROUND(AVERAGE(B75:M75),1))</f>
        <v/>
      </c>
    </row>
    <row r="76" s="123" customFormat="true" ht="24" hidden="false" customHeight="true" outlineLevel="0" collapsed="false">
      <c r="A76" s="134" t="s">
        <v>1452</v>
      </c>
      <c r="B76" s="134"/>
      <c r="C76" s="134"/>
      <c r="D76" s="134"/>
      <c r="E76" s="134"/>
      <c r="F76" s="134"/>
      <c r="G76" s="134"/>
      <c r="H76" s="134"/>
      <c r="I76" s="134"/>
      <c r="J76" s="134"/>
      <c r="K76" s="134"/>
      <c r="L76" s="134"/>
      <c r="M76" s="134"/>
      <c r="N76" s="134"/>
    </row>
    <row r="77" s="123" customFormat="true" ht="12.75" hidden="false" customHeight="true" outlineLevel="0" collapsed="false">
      <c r="A77" s="145" t="s">
        <v>1453</v>
      </c>
      <c r="B77" s="145"/>
      <c r="C77" s="145"/>
      <c r="D77" s="145"/>
      <c r="E77" s="145"/>
      <c r="F77" s="145"/>
      <c r="G77" s="145"/>
      <c r="H77" s="145"/>
      <c r="I77" s="145"/>
      <c r="J77" s="145"/>
      <c r="K77" s="145"/>
      <c r="L77" s="145"/>
      <c r="M77" s="145"/>
      <c r="N77" s="145"/>
    </row>
    <row r="78" s="123"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2" t="n">
        <f aca="false">IF(M78="","",ROUND(AVERAGE(B78:M78),1))</f>
        <v>160.3</v>
      </c>
    </row>
    <row r="79" s="123"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2" t="n">
        <f aca="false">IF(M79="","",ROUND(AVERAGE(B79:M79),1))</f>
        <v>161.9</v>
      </c>
    </row>
    <row r="80" s="123"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2" t="n">
        <f aca="false">IF(M80="","",ROUND(AVERAGE(B80:M80),1))</f>
        <v>156.3</v>
      </c>
    </row>
    <row r="81" s="123"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2" t="n">
        <f aca="false">IF(M81="","",ROUND(AVERAGE(B81:M81),1))</f>
        <v>147.4</v>
      </c>
    </row>
    <row r="82" s="123"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2" t="n">
        <f aca="false">IF(M82="","",ROUND(AVERAGE(B82:M82),1))</f>
        <v>134.9</v>
      </c>
    </row>
    <row r="83" s="123"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2" t="n">
        <f aca="false">IF(M83="","",ROUND(AVERAGE(B83:M83),1))</f>
        <v>100</v>
      </c>
    </row>
    <row r="84" s="123" customFormat="true" ht="12.75" hidden="false" customHeight="true" outlineLevel="0" collapsed="false">
      <c r="A84" s="132" t="s">
        <v>627</v>
      </c>
      <c r="B84" s="140" t="n">
        <v>82.7</v>
      </c>
      <c r="C84" s="140" t="n">
        <v>81.7</v>
      </c>
      <c r="D84" s="140" t="n">
        <v>79.9</v>
      </c>
      <c r="E84" s="140" t="n">
        <v>78.3</v>
      </c>
      <c r="F84" s="140" t="n">
        <v>77.2</v>
      </c>
      <c r="G84" s="140" t="n">
        <v>74.6</v>
      </c>
      <c r="H84" s="140" t="n">
        <v>73.7</v>
      </c>
      <c r="I84" s="133" t="n">
        <v>72.6</v>
      </c>
      <c r="J84" s="133" t="n">
        <v>75.4</v>
      </c>
      <c r="K84" s="140" t="n">
        <v>77.9</v>
      </c>
      <c r="L84" s="140" t="n">
        <v>77.2</v>
      </c>
      <c r="M84" s="140" t="n">
        <v>75.6</v>
      </c>
      <c r="N84" s="122" t="n">
        <f aca="false">IF(M84="","",ROUND(AVERAGE(B84:M84),1))</f>
        <v>77.2</v>
      </c>
    </row>
    <row r="85" s="123"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2" t="n">
        <f aca="false">IF(M85="","",ROUND(AVERAGE(B85:M85),1))</f>
        <v>61.4</v>
      </c>
    </row>
    <row r="86" s="123"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2" t="n">
        <f aca="false">IF(M86="","",ROUND(AVERAGE(B86:M86),1))</f>
        <v>45.8</v>
      </c>
    </row>
    <row r="87" s="123"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2" t="n">
        <f aca="false">IF(M87="","",ROUND(AVERAGE(B87:M87),1))</f>
        <v>42.2</v>
      </c>
    </row>
    <row r="88" s="123"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2" t="n">
        <f aca="false">IF(M88="","",ROUND(AVERAGE(B88:M88),1))</f>
        <v>47.4</v>
      </c>
    </row>
    <row r="89" s="123"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2" t="n">
        <f aca="false">IF(M89="","",ROUND(AVERAGE(B89:M89),1))</f>
        <v>38</v>
      </c>
    </row>
    <row r="90" s="123" customFormat="true" ht="12.75" hidden="false" customHeight="true" outlineLevel="0" collapsed="false">
      <c r="A90" s="132" t="s">
        <v>1444</v>
      </c>
      <c r="B90" s="133" t="n">
        <v>35.2</v>
      </c>
      <c r="C90" s="133" t="n">
        <v>35.3</v>
      </c>
      <c r="D90" s="133" t="n">
        <v>35.3</v>
      </c>
      <c r="E90" s="133" t="n">
        <v>35.5</v>
      </c>
      <c r="F90" s="133" t="n">
        <v>35</v>
      </c>
      <c r="G90" s="140" t="n">
        <v>35.2</v>
      </c>
      <c r="H90" s="133" t="n">
        <v>35.2</v>
      </c>
      <c r="I90" s="133" t="n">
        <v>34.7</v>
      </c>
      <c r="J90" s="133" t="n">
        <v>34.3</v>
      </c>
      <c r="K90" s="133"/>
      <c r="L90" s="133"/>
      <c r="M90" s="133"/>
      <c r="N90" s="122" t="str">
        <f aca="false">IF(M90="","",ROUND(AVERAGE(B90:M90),1))</f>
        <v/>
      </c>
    </row>
    <row r="91" s="123" customFormat="true" ht="12.75" hidden="false" customHeight="true" outlineLevel="0" collapsed="false">
      <c r="A91" s="132" t="s">
        <v>1445</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454</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2" t="n">
        <f aca="false">IF(M93="","",ROUND(AVERAGE(B93:M93),1))</f>
        <v>100</v>
      </c>
    </row>
    <row r="94" s="123" customFormat="true" ht="12.75" hidden="false" customHeight="true" outlineLevel="0" collapsed="false">
      <c r="A94" s="132" t="s">
        <v>627</v>
      </c>
      <c r="B94" s="140" t="n">
        <v>81.9</v>
      </c>
      <c r="C94" s="140" t="n">
        <v>80.7</v>
      </c>
      <c r="D94" s="140" t="n">
        <v>78.7</v>
      </c>
      <c r="E94" s="140" t="n">
        <v>77</v>
      </c>
      <c r="F94" s="140" t="n">
        <v>75.6</v>
      </c>
      <c r="G94" s="140" t="n">
        <v>72.8</v>
      </c>
      <c r="H94" s="140" t="n">
        <v>71.9</v>
      </c>
      <c r="I94" s="133" t="n">
        <v>70.5</v>
      </c>
      <c r="J94" s="133" t="n">
        <v>73.5</v>
      </c>
      <c r="K94" s="140" t="n">
        <v>75.8</v>
      </c>
      <c r="L94" s="140" t="n">
        <v>75</v>
      </c>
      <c r="M94" s="140" t="n">
        <v>73.4</v>
      </c>
      <c r="N94" s="122" t="n">
        <f aca="false">IF(M94="","",ROUND(AVERAGE(B94:M94),1))</f>
        <v>75.6</v>
      </c>
    </row>
    <row r="95" s="123"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2" t="n">
        <f aca="false">IF(M95="","",ROUND(AVERAGE(B95:M95),1))</f>
        <v>59.2</v>
      </c>
    </row>
    <row r="96" s="123"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2" t="n">
        <f aca="false">IF(M96="","",ROUND(AVERAGE(B96:M96),1))</f>
        <v>43.2</v>
      </c>
    </row>
    <row r="97" s="123"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2" t="n">
        <f aca="false">IF(M97="","",ROUND(AVERAGE(B97:M97),1))</f>
        <v>39.2</v>
      </c>
    </row>
    <row r="98" s="123"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2" t="n">
        <f aca="false">IF(M98="","",ROUND(AVERAGE(B98:M98),1))</f>
        <v>45</v>
      </c>
    </row>
    <row r="99" s="123"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2" t="n">
        <f aca="false">IF(M99="","",ROUND(AVERAGE(B99:M99),1))</f>
        <v>35.8</v>
      </c>
    </row>
    <row r="100" s="123" customFormat="true" ht="12.75" hidden="false" customHeight="true" outlineLevel="0" collapsed="false">
      <c r="A100" s="132" t="s">
        <v>1444</v>
      </c>
      <c r="B100" s="133" t="n">
        <v>32.9</v>
      </c>
      <c r="C100" s="133" t="n">
        <v>32.9</v>
      </c>
      <c r="D100" s="133" t="n">
        <v>33</v>
      </c>
      <c r="E100" s="133" t="n">
        <v>33.2</v>
      </c>
      <c r="F100" s="133" t="n">
        <v>32.8</v>
      </c>
      <c r="G100" s="140" t="n">
        <v>33</v>
      </c>
      <c r="H100" s="133" t="n">
        <v>33</v>
      </c>
      <c r="I100" s="133" t="n">
        <v>32.5</v>
      </c>
      <c r="J100" s="133" t="n">
        <v>33</v>
      </c>
      <c r="K100" s="133"/>
      <c r="L100" s="133"/>
      <c r="M100" s="133"/>
      <c r="N100" s="122" t="str">
        <f aca="false">IF(M100="","",ROUND(AVERAGE(B100:M100),1))</f>
        <v/>
      </c>
    </row>
    <row r="101" s="123" customFormat="true" ht="12.75" hidden="false" customHeight="true" outlineLevel="0" collapsed="false">
      <c r="A101" s="132" t="s">
        <v>1445</v>
      </c>
      <c r="B101" s="133"/>
      <c r="C101" s="133"/>
      <c r="D101" s="133"/>
      <c r="E101" s="133"/>
      <c r="F101" s="133"/>
      <c r="G101" s="133"/>
      <c r="H101" s="133"/>
      <c r="I101" s="133"/>
      <c r="J101" s="133"/>
      <c r="K101" s="133"/>
      <c r="L101" s="133"/>
      <c r="M101" s="133"/>
      <c r="N101" s="122" t="str">
        <f aca="false">IF(M101="","",ROUND(AVERAGE(B101:M101),1))</f>
        <v/>
      </c>
    </row>
    <row r="102" s="123" customFormat="true" ht="12.75" hidden="false" customHeight="true" outlineLevel="0" collapsed="false">
      <c r="A102" s="132" t="s">
        <v>1445</v>
      </c>
      <c r="B102" s="133"/>
      <c r="C102" s="133"/>
      <c r="D102" s="133"/>
      <c r="E102" s="133"/>
      <c r="F102" s="133"/>
      <c r="G102" s="133"/>
      <c r="H102" s="133"/>
      <c r="I102" s="133"/>
      <c r="J102" s="133"/>
      <c r="K102" s="133"/>
      <c r="L102" s="133"/>
      <c r="M102" s="133"/>
      <c r="N102" s="122" t="str">
        <f aca="false">IF(M102="","",ROUND(AVERAGE(B102:M102),1))</f>
        <v/>
      </c>
    </row>
    <row r="103" s="123"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3"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2" t="n">
        <f aca="false">IF(M104="","",ROUND(AVERAGE(B104:M104),1))</f>
        <v>100</v>
      </c>
    </row>
    <row r="105" s="123" customFormat="true" ht="12.75" hidden="false" customHeight="true" outlineLevel="0" collapsed="false">
      <c r="A105" s="132" t="s">
        <v>627</v>
      </c>
      <c r="B105" s="140" t="n">
        <v>82</v>
      </c>
      <c r="C105" s="140" t="n">
        <v>80.9</v>
      </c>
      <c r="D105" s="140" t="n">
        <v>78.6</v>
      </c>
      <c r="E105" s="140" t="n">
        <v>76.8</v>
      </c>
      <c r="F105" s="140" t="n">
        <v>75.5</v>
      </c>
      <c r="G105" s="140" t="n">
        <v>72.6</v>
      </c>
      <c r="H105" s="140" t="n">
        <v>71.8</v>
      </c>
      <c r="I105" s="133" t="n">
        <v>70.4</v>
      </c>
      <c r="J105" s="133" t="n">
        <v>73.5</v>
      </c>
      <c r="K105" s="140" t="n">
        <v>76</v>
      </c>
      <c r="L105" s="140" t="n">
        <v>75.2</v>
      </c>
      <c r="M105" s="140" t="n">
        <v>73.4</v>
      </c>
      <c r="N105" s="122" t="n">
        <f aca="false">IF(M105="","",ROUND(AVERAGE(B105:M105),1))</f>
        <v>75.6</v>
      </c>
    </row>
    <row r="106" s="123"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2" t="n">
        <f aca="false">IF(M106="","",ROUND(AVERAGE(B106:M106),1))</f>
        <v>58.9</v>
      </c>
    </row>
    <row r="107" s="123"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2" t="n">
        <f aca="false">IF(M107="","",ROUND(AVERAGE(B107:M107),1))</f>
        <v>42.6</v>
      </c>
    </row>
    <row r="108" s="123"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2" t="n">
        <f aca="false">IF(M108="","",ROUND(AVERAGE(B108:M108),1))</f>
        <v>38.4</v>
      </c>
    </row>
    <row r="109" s="123"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2" t="n">
        <f aca="false">IF(M109="","",ROUND(AVERAGE(B109:M109),1))</f>
        <v>44.6</v>
      </c>
    </row>
    <row r="110" s="123"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2" t="n">
        <f aca="false">IF(M110="","",ROUND(AVERAGE(B110:M110),1))</f>
        <v>36.7</v>
      </c>
    </row>
    <row r="111" s="123" customFormat="true" ht="12.75" hidden="false" customHeight="true" outlineLevel="0" collapsed="false">
      <c r="A111" s="132" t="s">
        <v>1444</v>
      </c>
      <c r="B111" s="133" t="n">
        <v>33.8</v>
      </c>
      <c r="C111" s="133" t="n">
        <v>33.8</v>
      </c>
      <c r="D111" s="133" t="n">
        <v>34.1</v>
      </c>
      <c r="E111" s="133" t="n">
        <v>34.3</v>
      </c>
      <c r="F111" s="133" t="n">
        <v>34.2</v>
      </c>
      <c r="G111" s="140" t="n">
        <v>34.2</v>
      </c>
      <c r="H111" s="133" t="n">
        <v>34.4</v>
      </c>
      <c r="I111" s="133" t="n">
        <v>33.9</v>
      </c>
      <c r="J111" s="133" t="n">
        <v>35.8</v>
      </c>
      <c r="K111" s="133"/>
      <c r="L111" s="133"/>
      <c r="M111" s="133"/>
      <c r="N111" s="122" t="str">
        <f aca="false">IF(M111="","",ROUND(AVERAGE(B111:M111),1))</f>
        <v/>
      </c>
    </row>
    <row r="112" s="123" customFormat="true" ht="12.75" hidden="false" customHeight="true" outlineLevel="0" collapsed="false">
      <c r="A112" s="132" t="s">
        <v>1445</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2" t="n">
        <f aca="false">IF(M114="","",ROUND(AVERAGE(B114:M114),1))</f>
        <v>100</v>
      </c>
    </row>
    <row r="115" s="123" customFormat="true" ht="12.75" hidden="false" customHeight="true" outlineLevel="0" collapsed="false">
      <c r="A115" s="132" t="s">
        <v>627</v>
      </c>
      <c r="B115" s="140" t="n">
        <v>81.9</v>
      </c>
      <c r="C115" s="140" t="n">
        <v>80.6</v>
      </c>
      <c r="D115" s="140" t="n">
        <v>78.8</v>
      </c>
      <c r="E115" s="140" t="n">
        <v>77.1</v>
      </c>
      <c r="F115" s="140" t="n">
        <v>75.7</v>
      </c>
      <c r="G115" s="140" t="n">
        <v>72.9</v>
      </c>
      <c r="H115" s="140" t="n">
        <v>71.9</v>
      </c>
      <c r="I115" s="133" t="n">
        <v>70.6</v>
      </c>
      <c r="J115" s="133" t="n">
        <v>73.4</v>
      </c>
      <c r="K115" s="140" t="n">
        <v>75.7</v>
      </c>
      <c r="L115" s="140" t="n">
        <v>74.9</v>
      </c>
      <c r="M115" s="140" t="n">
        <v>73.4</v>
      </c>
      <c r="N115" s="122" t="n">
        <f aca="false">IF(M115="","",ROUND(AVERAGE(B115:M115),1))</f>
        <v>75.6</v>
      </c>
    </row>
    <row r="116" s="123"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2" t="n">
        <f aca="false">IF(M116="","",ROUND(AVERAGE(B116:M116),1))</f>
        <v>59.3</v>
      </c>
    </row>
    <row r="117" s="123"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2" t="n">
        <f aca="false">IF(M117="","",ROUND(AVERAGE(B117:M117),1))</f>
        <v>43.6</v>
      </c>
    </row>
    <row r="118" s="123"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2" t="n">
        <f aca="false">IF(M118="","",ROUND(AVERAGE(B118:M118),1))</f>
        <v>39.8</v>
      </c>
    </row>
    <row r="119" s="123"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2" t="n">
        <f aca="false">IF(M119="","",ROUND(AVERAGE(B119:M119),1))</f>
        <v>45.3</v>
      </c>
    </row>
    <row r="120" s="123"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2" t="n">
        <f aca="false">IF(M120="","",ROUND(AVERAGE(B120:M120),1))</f>
        <v>35.2</v>
      </c>
    </row>
    <row r="121" s="123" customFormat="true" ht="12.75" hidden="false" customHeight="true" outlineLevel="0" collapsed="false">
      <c r="A121" s="132" t="s">
        <v>1444</v>
      </c>
      <c r="B121" s="133" t="n">
        <v>32.2</v>
      </c>
      <c r="C121" s="133" t="n">
        <v>32.3</v>
      </c>
      <c r="D121" s="133" t="n">
        <v>32.3</v>
      </c>
      <c r="E121" s="133" t="n">
        <v>32.5</v>
      </c>
      <c r="F121" s="133" t="n">
        <v>31.9</v>
      </c>
      <c r="G121" s="140" t="n">
        <v>32.2</v>
      </c>
      <c r="H121" s="133" t="n">
        <v>32.2</v>
      </c>
      <c r="I121" s="133" t="n">
        <v>31.7</v>
      </c>
      <c r="J121" s="133" t="n">
        <v>31.2</v>
      </c>
      <c r="K121" s="133"/>
      <c r="L121" s="133"/>
      <c r="M121" s="133"/>
      <c r="N121" s="122" t="str">
        <f aca="false">IF(M121="","",ROUND(AVERAGE(B121:M121),1))</f>
        <v/>
      </c>
    </row>
    <row r="122" s="123" customFormat="true" ht="12.75" hidden="false" customHeight="true" outlineLevel="0" collapsed="false">
      <c r="A122" s="132" t="s">
        <v>1445</v>
      </c>
      <c r="B122" s="133"/>
      <c r="C122" s="133"/>
      <c r="D122" s="133"/>
      <c r="E122" s="133"/>
      <c r="F122" s="133"/>
      <c r="G122" s="133"/>
      <c r="H122" s="133"/>
      <c r="I122" s="133"/>
      <c r="J122" s="133"/>
      <c r="K122" s="133"/>
      <c r="L122" s="133"/>
      <c r="M122" s="133"/>
      <c r="N122" s="122" t="str">
        <f aca="false">IF(M122="","",ROUND(AVERAGE(B122:M122),1))</f>
        <v/>
      </c>
    </row>
    <row r="123" s="123"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3"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3"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2" t="n">
        <f aca="false">IF(M125="","",ROUND(AVERAGE(B125:M125),1))</f>
        <v>119.8</v>
      </c>
    </row>
    <row r="126" s="123"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2" t="n">
        <f aca="false">IF(M126="","",ROUND(AVERAGE(B126:M126),1))</f>
        <v>119.6</v>
      </c>
    </row>
    <row r="127" s="123"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2" t="n">
        <f aca="false">IF(M127="","",ROUND(AVERAGE(B127:M127),1))</f>
        <v>115.9</v>
      </c>
    </row>
    <row r="128" s="123"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2" t="n">
        <f aca="false">IF(M128="","",ROUND(AVERAGE(B128:M128),1))</f>
        <v>109.7</v>
      </c>
    </row>
    <row r="129" s="123"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2" t="n">
        <f aca="false">IF(M129="","",ROUND(AVERAGE(B129:M129),1))</f>
        <v>101.3</v>
      </c>
    </row>
    <row r="130" s="123"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2" t="n">
        <f aca="false">IF(M130="","",ROUND(AVERAGE(B130:M130),1))</f>
        <v>100</v>
      </c>
    </row>
    <row r="131" s="123" customFormat="true" ht="12.75" hidden="false" customHeight="true" outlineLevel="0" collapsed="false">
      <c r="A131" s="132" t="s">
        <v>627</v>
      </c>
      <c r="B131" s="140" t="n">
        <v>99.1</v>
      </c>
      <c r="C131" s="140" t="n">
        <v>100.2</v>
      </c>
      <c r="D131" s="140" t="n">
        <v>101.2</v>
      </c>
      <c r="E131" s="140" t="n">
        <v>100</v>
      </c>
      <c r="F131" s="140" t="n">
        <v>98.3</v>
      </c>
      <c r="G131" s="140" t="n">
        <v>98.6</v>
      </c>
      <c r="H131" s="140" t="n">
        <v>99.3</v>
      </c>
      <c r="I131" s="133" t="n">
        <v>99.2</v>
      </c>
      <c r="J131" s="133" t="n">
        <v>99.3</v>
      </c>
      <c r="K131" s="140" t="n">
        <v>99.2</v>
      </c>
      <c r="L131" s="140" t="n">
        <v>98.9</v>
      </c>
      <c r="M131" s="140" t="n">
        <v>97.3</v>
      </c>
      <c r="N131" s="122" t="n">
        <f aca="false">IF(M131="","",ROUND(AVERAGE(B131:M131),1))</f>
        <v>99.2</v>
      </c>
    </row>
    <row r="132" s="123"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2" t="n">
        <f aca="false">IF(M132="","",ROUND(AVERAGE(B132:M132),1))</f>
        <v>97</v>
      </c>
    </row>
    <row r="133" s="123"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2" t="n">
        <f aca="false">IF(M133="","",ROUND(AVERAGE(B133:M133),1))</f>
        <v>95.2</v>
      </c>
    </row>
    <row r="134" s="123"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2" t="n">
        <f aca="false">IF(M134="","",ROUND(AVERAGE(B134:M134),1))</f>
        <v>96.3</v>
      </c>
    </row>
    <row r="135" s="123"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2" t="n">
        <f aca="false">IF(M135="","",ROUND(AVERAGE(B135:M135),1))</f>
        <v>96.9</v>
      </c>
    </row>
    <row r="136" s="123"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2" t="n">
        <f aca="false">IF(M136="","",ROUND(AVERAGE(B136:M136),1))</f>
        <v>97.5</v>
      </c>
    </row>
    <row r="137" s="123" customFormat="true" ht="12.75" hidden="false" customHeight="true" outlineLevel="0" collapsed="false">
      <c r="A137" s="132" t="s">
        <v>1444</v>
      </c>
      <c r="B137" s="133" t="n">
        <v>97.2</v>
      </c>
      <c r="C137" s="133" t="n">
        <v>96.6</v>
      </c>
      <c r="D137" s="133" t="n">
        <v>97.8</v>
      </c>
      <c r="E137" s="133" t="n">
        <v>97.6</v>
      </c>
      <c r="F137" s="133" t="n">
        <v>98.3</v>
      </c>
      <c r="G137" s="140" t="n">
        <v>97.6</v>
      </c>
      <c r="H137" s="133" t="n">
        <v>98.1</v>
      </c>
      <c r="I137" s="133" t="n">
        <v>97.6</v>
      </c>
      <c r="J137" s="133" t="n">
        <v>103.2</v>
      </c>
      <c r="K137" s="133"/>
      <c r="L137" s="133"/>
      <c r="M137" s="133"/>
      <c r="N137" s="122" t="str">
        <f aca="false">IF(M137="","",ROUND(AVERAGE(B137:M137),1))</f>
        <v/>
      </c>
    </row>
    <row r="138" s="123" customFormat="true" ht="12.75" hidden="false" customHeight="true" outlineLevel="0" collapsed="false">
      <c r="A138" s="132" t="s">
        <v>1445</v>
      </c>
      <c r="B138" s="133"/>
      <c r="C138" s="133"/>
      <c r="D138" s="133"/>
      <c r="E138" s="133"/>
      <c r="F138" s="133"/>
      <c r="G138" s="133"/>
      <c r="H138" s="133"/>
      <c r="I138" s="133"/>
      <c r="J138" s="133"/>
      <c r="K138" s="133"/>
      <c r="L138" s="133"/>
      <c r="M138" s="133"/>
      <c r="N138" s="122" t="str">
        <f aca="false">IF(M138="","",ROUND(AVERAGE(B138:M138),1))</f>
        <v/>
      </c>
    </row>
    <row r="139" s="123"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3"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2" t="n">
        <f aca="false">IF(M140="","",ROUND(AVERAGE(B140:M140),1))</f>
        <v>100</v>
      </c>
    </row>
    <row r="141" s="123" customFormat="true" ht="12.75" hidden="false" customHeight="true" outlineLevel="0" collapsed="false">
      <c r="A141" s="132" t="s">
        <v>627</v>
      </c>
      <c r="B141" s="140" t="n">
        <v>77.8</v>
      </c>
      <c r="C141" s="140" t="n">
        <v>76.3</v>
      </c>
      <c r="D141" s="140" t="n">
        <v>73.6</v>
      </c>
      <c r="E141" s="140" t="n">
        <v>71.6</v>
      </c>
      <c r="F141" s="140" t="n">
        <v>70.3</v>
      </c>
      <c r="G141" s="140" t="n">
        <v>66.6</v>
      </c>
      <c r="H141" s="140" t="n">
        <v>65.4</v>
      </c>
      <c r="I141" s="133" t="n">
        <v>63.7</v>
      </c>
      <c r="J141" s="133" t="n">
        <v>67.4</v>
      </c>
      <c r="K141" s="140" t="n">
        <v>70.4</v>
      </c>
      <c r="L141" s="140" t="n">
        <v>69.4</v>
      </c>
      <c r="M141" s="140" t="n">
        <v>67.7</v>
      </c>
      <c r="N141" s="122" t="n">
        <f aca="false">IF(M141="","",ROUND(AVERAGE(B141:M141),1))</f>
        <v>70</v>
      </c>
    </row>
    <row r="142" s="123"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2" t="n">
        <f aca="false">IF(M142="","",ROUND(AVERAGE(B142:M142),1))</f>
        <v>49.9</v>
      </c>
    </row>
    <row r="143" s="123"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2" t="n">
        <f aca="false">IF(M143="","",ROUND(AVERAGE(B143:M143),1))</f>
        <v>30.4</v>
      </c>
    </row>
    <row r="144" s="123"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2" t="n">
        <f aca="false">IF(M144="","",ROUND(AVERAGE(B144:M144),1))</f>
        <v>25.3</v>
      </c>
    </row>
    <row r="145" s="123"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2" t="n">
        <f aca="false">IF(M145="","",ROUND(AVERAGE(B145:M145),1))</f>
        <v>32.4</v>
      </c>
    </row>
    <row r="146" s="123"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2" t="n">
        <f aca="false">IF(M146="","",ROUND(AVERAGE(B146:M146),1))</f>
        <v>20.7</v>
      </c>
    </row>
    <row r="147" s="123" customFormat="true" ht="12.75" hidden="false" customHeight="true" outlineLevel="0" collapsed="false">
      <c r="A147" s="132" t="s">
        <v>1444</v>
      </c>
      <c r="B147" s="133" t="n">
        <v>16.9</v>
      </c>
      <c r="C147" s="133" t="n">
        <v>17.1</v>
      </c>
      <c r="D147" s="133" t="n">
        <v>17</v>
      </c>
      <c r="E147" s="133" t="n">
        <v>17.3</v>
      </c>
      <c r="F147" s="133" t="n">
        <v>16.8</v>
      </c>
      <c r="G147" s="140" t="n">
        <v>17.1</v>
      </c>
      <c r="H147" s="133" t="n">
        <v>17.1</v>
      </c>
      <c r="I147" s="133" t="n">
        <v>16.6</v>
      </c>
      <c r="J147" s="133" t="n">
        <v>16.1</v>
      </c>
      <c r="K147" s="133"/>
      <c r="L147" s="133"/>
      <c r="M147" s="133"/>
      <c r="N147" s="122" t="str">
        <f aca="false">IF(M147="","",ROUND(AVERAGE(B147:M147),1))</f>
        <v/>
      </c>
    </row>
    <row r="148" s="123" customFormat="true" ht="12.75" hidden="false" customHeight="true" outlineLevel="0" collapsed="false">
      <c r="A148" s="132" t="s">
        <v>1445</v>
      </c>
      <c r="B148" s="133"/>
      <c r="C148" s="133"/>
      <c r="D148" s="133"/>
      <c r="E148" s="133"/>
      <c r="F148" s="133"/>
      <c r="G148" s="133"/>
      <c r="H148" s="133"/>
      <c r="I148" s="133"/>
      <c r="J148" s="133"/>
      <c r="K148" s="133"/>
      <c r="L148" s="133"/>
      <c r="M148" s="133"/>
      <c r="N148" s="122" t="str">
        <f aca="false">IF(M148="","",ROUND(AVERAGE(B148:M148),1))</f>
        <v/>
      </c>
    </row>
    <row r="149" s="123"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2" t="n">
        <f aca="false">IF(M150="","",ROUND(AVERAGE(B150:M150),1))</f>
        <v>100</v>
      </c>
    </row>
    <row r="151" s="123" customFormat="true" ht="12.75" hidden="false" customHeight="true" outlineLevel="0" collapsed="false">
      <c r="A151" s="132" t="s">
        <v>627</v>
      </c>
      <c r="B151" s="140" t="n">
        <v>77.8</v>
      </c>
      <c r="C151" s="140" t="n">
        <v>76.3</v>
      </c>
      <c r="D151" s="140" t="n">
        <v>73.6</v>
      </c>
      <c r="E151" s="140" t="n">
        <v>71.5</v>
      </c>
      <c r="F151" s="140" t="n">
        <v>70.2</v>
      </c>
      <c r="G151" s="140" t="n">
        <v>66.6</v>
      </c>
      <c r="H151" s="140" t="n">
        <v>65.3</v>
      </c>
      <c r="I151" s="133" t="n">
        <v>63.6</v>
      </c>
      <c r="J151" s="133" t="n">
        <v>67.4</v>
      </c>
      <c r="K151" s="140" t="n">
        <v>70.3</v>
      </c>
      <c r="L151" s="140" t="n">
        <v>69.4</v>
      </c>
      <c r="M151" s="140" t="n">
        <v>67.6</v>
      </c>
      <c r="N151" s="122" t="n">
        <f aca="false">IF(M151="","",ROUND(AVERAGE(B151:M151),1))</f>
        <v>70</v>
      </c>
    </row>
    <row r="152" s="123"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2" t="n">
        <f aca="false">IF(M152="","",ROUND(AVERAGE(B152:M152),1))</f>
        <v>49.9</v>
      </c>
    </row>
    <row r="153" s="123"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2" t="n">
        <f aca="false">IF(M153="","",ROUND(AVERAGE(B153:M153),1))</f>
        <v>30.4</v>
      </c>
    </row>
    <row r="154" s="123"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2" t="n">
        <f aca="false">IF(M154="","",ROUND(AVERAGE(B154:M154),1))</f>
        <v>21.7</v>
      </c>
    </row>
    <row r="155" s="123"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2" t="n">
        <f aca="false">IF(M155="","",ROUND(AVERAGE(B155:M155),1))</f>
        <v>21.9</v>
      </c>
    </row>
    <row r="156" s="123"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2" t="n">
        <f aca="false">IF(M156="","",ROUND(AVERAGE(B156:M156),1))</f>
        <v>18.1</v>
      </c>
    </row>
    <row r="157" s="123" customFormat="true" ht="12.75" hidden="false" customHeight="true" outlineLevel="0" collapsed="false">
      <c r="A157" s="132" t="s">
        <v>1444</v>
      </c>
      <c r="B157" s="133" t="n">
        <v>16.9</v>
      </c>
      <c r="C157" s="133" t="n">
        <v>16.9</v>
      </c>
      <c r="D157" s="133" t="n">
        <v>16.8</v>
      </c>
      <c r="E157" s="133" t="n">
        <v>16.8</v>
      </c>
      <c r="F157" s="133" t="n">
        <v>16.6</v>
      </c>
      <c r="G157" s="140" t="n">
        <v>16.9</v>
      </c>
      <c r="H157" s="133" t="n">
        <v>17.1</v>
      </c>
      <c r="I157" s="133" t="n">
        <v>16.8</v>
      </c>
      <c r="J157" s="133" t="n">
        <v>16.5</v>
      </c>
      <c r="K157" s="133"/>
      <c r="L157" s="133"/>
      <c r="M157" s="133"/>
      <c r="N157" s="122" t="str">
        <f aca="false">IF(M157="","",ROUND(AVERAGE(B157:M157),1))</f>
        <v/>
      </c>
    </row>
    <row r="158" s="123" customFormat="true" ht="12.75" hidden="false" customHeight="true" outlineLevel="0" collapsed="false">
      <c r="A158" s="132" t="s">
        <v>1445</v>
      </c>
      <c r="B158" s="133"/>
      <c r="C158" s="133"/>
      <c r="D158" s="133"/>
      <c r="E158" s="133"/>
      <c r="F158" s="133"/>
      <c r="G158" s="133"/>
      <c r="H158" s="133"/>
      <c r="I158" s="133"/>
      <c r="J158" s="133"/>
      <c r="K158" s="133"/>
      <c r="L158" s="133"/>
      <c r="M158" s="133"/>
      <c r="N158" s="122" t="str">
        <f aca="false">IF(M158="","",ROUND(AVERAGE(B158:M158),1))</f>
        <v/>
      </c>
    </row>
    <row r="159" s="123"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3"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2" t="n">
        <f aca="false">IF(M160="","",ROUND(AVERAGE(B160:M160),1))</f>
        <v>100</v>
      </c>
    </row>
    <row r="161" s="123" customFormat="true" ht="12.75" hidden="false" customHeight="true" outlineLevel="0" collapsed="false">
      <c r="A161" s="132" t="s">
        <v>627</v>
      </c>
      <c r="B161" s="140" t="n">
        <v>77.8</v>
      </c>
      <c r="C161" s="140" t="n">
        <v>76.3</v>
      </c>
      <c r="D161" s="140" t="n">
        <v>73.6</v>
      </c>
      <c r="E161" s="140" t="n">
        <v>71.7</v>
      </c>
      <c r="F161" s="140" t="n">
        <v>70.3</v>
      </c>
      <c r="G161" s="140" t="n">
        <v>66.7</v>
      </c>
      <c r="H161" s="140" t="n">
        <v>65.4</v>
      </c>
      <c r="I161" s="133" t="n">
        <v>63.7</v>
      </c>
      <c r="J161" s="133" t="n">
        <v>67.4</v>
      </c>
      <c r="K161" s="140" t="n">
        <v>70.4</v>
      </c>
      <c r="L161" s="140" t="n">
        <v>69.5</v>
      </c>
      <c r="M161" s="140" t="n">
        <v>67.7</v>
      </c>
      <c r="N161" s="122" t="n">
        <f aca="false">IF(M161="","",ROUND(AVERAGE(B161:M161),1))</f>
        <v>70</v>
      </c>
    </row>
    <row r="162" s="123"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2" t="n">
        <f aca="false">IF(M162="","",ROUND(AVERAGE(B162:M162),1))</f>
        <v>50</v>
      </c>
    </row>
    <row r="163" s="123"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2" t="n">
        <f aca="false">IF(M163="","",ROUND(AVERAGE(B163:M163),1))</f>
        <v>30.5</v>
      </c>
    </row>
    <row r="164" s="123"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2" t="n">
        <f aca="false">IF(M164="","",ROUND(AVERAGE(B164:M164),1))</f>
        <v>27.3</v>
      </c>
    </row>
    <row r="165" s="123"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2" t="n">
        <f aca="false">IF(M165="","",ROUND(AVERAGE(B165:M165),1))</f>
        <v>38.2</v>
      </c>
    </row>
    <row r="166" s="123"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2" t="n">
        <f aca="false">IF(M166="","",ROUND(AVERAGE(B166:M166),1))</f>
        <v>22.2</v>
      </c>
    </row>
    <row r="167" s="123" customFormat="true" ht="12.75" hidden="false" customHeight="true" outlineLevel="0" collapsed="false">
      <c r="A167" s="132" t="s">
        <v>1444</v>
      </c>
      <c r="B167" s="133" t="n">
        <v>17</v>
      </c>
      <c r="C167" s="133" t="n">
        <v>17.3</v>
      </c>
      <c r="D167" s="133" t="n">
        <v>17.1</v>
      </c>
      <c r="E167" s="133" t="n">
        <v>17.5</v>
      </c>
      <c r="F167" s="133" t="n">
        <v>17</v>
      </c>
      <c r="G167" s="140" t="n">
        <v>17.3</v>
      </c>
      <c r="H167" s="133" t="n">
        <v>17.1</v>
      </c>
      <c r="I167" s="133" t="n">
        <v>16.5</v>
      </c>
      <c r="J167" s="133" t="n">
        <v>15.8</v>
      </c>
      <c r="K167" s="133"/>
      <c r="L167" s="133"/>
      <c r="M167" s="133"/>
      <c r="N167" s="122" t="str">
        <f aca="false">IF(M167="","",ROUND(AVERAGE(B167:M167),1))</f>
        <v/>
      </c>
    </row>
    <row r="168" s="123" customFormat="true" ht="12.75" hidden="false" customHeight="true" outlineLevel="0" collapsed="false">
      <c r="A168" s="132" t="s">
        <v>1445</v>
      </c>
      <c r="B168" s="133"/>
      <c r="C168" s="133"/>
      <c r="D168" s="133"/>
      <c r="E168" s="133"/>
      <c r="F168" s="133"/>
      <c r="G168" s="133"/>
      <c r="H168" s="133"/>
      <c r="I168" s="133"/>
      <c r="J168" s="133"/>
      <c r="K168" s="133"/>
      <c r="L168" s="133"/>
      <c r="M168" s="133"/>
      <c r="N168" s="122" t="str">
        <f aca="false">IF(M168="","",ROUND(AVERAGE(B168:M168),1))</f>
        <v/>
      </c>
    </row>
    <row r="169" s="123"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3"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2" t="n">
        <f aca="false">IF(M170="","",ROUND(AVERAGE(B170:M170),1))</f>
        <v>100</v>
      </c>
    </row>
    <row r="171" s="123" customFormat="true" ht="12.75" hidden="false" customHeight="true" outlineLevel="0" collapsed="false">
      <c r="A171" s="132" t="s">
        <v>627</v>
      </c>
      <c r="B171" s="140" t="n">
        <v>77.7</v>
      </c>
      <c r="C171" s="140" t="n">
        <v>76.3</v>
      </c>
      <c r="D171" s="140" t="n">
        <v>73.6</v>
      </c>
      <c r="E171" s="140" t="n">
        <v>71.6</v>
      </c>
      <c r="F171" s="140" t="n">
        <v>70.3</v>
      </c>
      <c r="G171" s="140" t="n">
        <v>66.6</v>
      </c>
      <c r="H171" s="140" t="n">
        <v>65.3</v>
      </c>
      <c r="I171" s="133" t="n">
        <v>63.7</v>
      </c>
      <c r="J171" s="133" t="n">
        <v>67.3</v>
      </c>
      <c r="K171" s="140" t="n">
        <v>70.3</v>
      </c>
      <c r="L171" s="140" t="n">
        <v>69.3</v>
      </c>
      <c r="M171" s="140" t="n">
        <v>67.6</v>
      </c>
      <c r="N171" s="122" t="n">
        <f aca="false">IF(M171="","",ROUND(AVERAGE(B171:M171),1))</f>
        <v>70</v>
      </c>
    </row>
    <row r="172" s="123"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2" t="n">
        <f aca="false">IF(M172="","",ROUND(AVERAGE(B172:M172),1))</f>
        <v>49.9</v>
      </c>
    </row>
    <row r="173" s="123"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2" t="n">
        <f aca="false">IF(M173="","",ROUND(AVERAGE(B173:M173),1))</f>
        <v>30.3</v>
      </c>
    </row>
    <row r="174" s="123"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2" t="n">
        <f aca="false">IF(M174="","",ROUND(AVERAGE(B174:M174),1))</f>
        <v>24.1</v>
      </c>
    </row>
    <row r="175" s="123"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2" t="n">
        <f aca="false">IF(M175="","",ROUND(AVERAGE(B175:M175),1))</f>
        <v>28.7</v>
      </c>
    </row>
    <row r="176" s="123"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2" t="n">
        <f aca="false">IF(M176="","",ROUND(AVERAGE(B176:M176),1))</f>
        <v>19.9</v>
      </c>
    </row>
    <row r="177" s="123" customFormat="true" ht="12.75" hidden="false" customHeight="true" outlineLevel="0" collapsed="false">
      <c r="A177" s="132" t="s">
        <v>1444</v>
      </c>
      <c r="B177" s="133" t="n">
        <v>16.8</v>
      </c>
      <c r="C177" s="133" t="n">
        <v>17</v>
      </c>
      <c r="D177" s="133" t="n">
        <v>16.8</v>
      </c>
      <c r="E177" s="133" t="n">
        <v>17</v>
      </c>
      <c r="F177" s="133" t="n">
        <v>16.7</v>
      </c>
      <c r="G177" s="140" t="n">
        <v>17</v>
      </c>
      <c r="H177" s="133" t="n">
        <v>17</v>
      </c>
      <c r="I177" s="133" t="n">
        <v>16.5</v>
      </c>
      <c r="J177" s="133" t="n">
        <v>16.1</v>
      </c>
      <c r="K177" s="133"/>
      <c r="L177" s="133"/>
      <c r="M177" s="133"/>
      <c r="N177" s="122" t="str">
        <f aca="false">IF(M177="","",ROUND(AVERAGE(B177:M177),1))</f>
        <v/>
      </c>
    </row>
    <row r="178" s="123" customFormat="true" ht="12.75" hidden="false" customHeight="true" outlineLevel="0" collapsed="false">
      <c r="A178" s="132" t="s">
        <v>1445</v>
      </c>
      <c r="B178" s="133"/>
      <c r="C178" s="133"/>
      <c r="D178" s="133"/>
      <c r="E178" s="133"/>
      <c r="F178" s="133"/>
      <c r="G178" s="133"/>
      <c r="H178" s="133"/>
      <c r="I178" s="133"/>
      <c r="J178" s="133"/>
      <c r="K178" s="133"/>
      <c r="L178" s="133"/>
      <c r="M178" s="133"/>
      <c r="N178" s="122" t="str">
        <f aca="false">IF(M178="","",ROUND(AVERAGE(B178:M178),1))</f>
        <v/>
      </c>
    </row>
    <row r="179" s="123"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3"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2" t="n">
        <f aca="false">IF(M180="","",ROUND(AVERAGE(B180:M180),1))</f>
        <v>100</v>
      </c>
    </row>
    <row r="181" s="123" customFormat="true" ht="12.75" hidden="false" customHeight="true" outlineLevel="0" collapsed="false">
      <c r="A181" s="132" t="s">
        <v>627</v>
      </c>
      <c r="B181" s="140" t="n">
        <v>88.4</v>
      </c>
      <c r="C181" s="140" t="n">
        <v>88.4</v>
      </c>
      <c r="D181" s="140" t="n">
        <v>86.9</v>
      </c>
      <c r="E181" s="140" t="n">
        <v>86.7</v>
      </c>
      <c r="F181" s="140" t="n">
        <v>87.7</v>
      </c>
      <c r="G181" s="140" t="n">
        <v>87</v>
      </c>
      <c r="H181" s="140" t="n">
        <v>86.6</v>
      </c>
      <c r="I181" s="133" t="n">
        <v>87.3</v>
      </c>
      <c r="J181" s="133" t="n">
        <v>89.6</v>
      </c>
      <c r="K181" s="140" t="n">
        <v>94.6</v>
      </c>
      <c r="L181" s="140" t="n">
        <v>94.5</v>
      </c>
      <c r="M181" s="140" t="n">
        <v>92.3</v>
      </c>
      <c r="N181" s="122" t="n">
        <f aca="false">IF(M181="","",ROUND(AVERAGE(B181:M181),1))</f>
        <v>89.2</v>
      </c>
    </row>
    <row r="182" s="123"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2" t="n">
        <f aca="false">IF(M182="","",ROUND(AVERAGE(B182:M182),1))</f>
        <v>74.8</v>
      </c>
    </row>
    <row r="183" s="123"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2" t="n">
        <f aca="false">IF(M183="","",ROUND(AVERAGE(B183:M183),1))</f>
        <v>58.6</v>
      </c>
    </row>
    <row r="184" s="123"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2" t="n">
        <f aca="false">IF(M184="","",ROUND(AVERAGE(B184:M184),1))</f>
        <v>56.6</v>
      </c>
    </row>
    <row r="185" s="123"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2" t="n">
        <f aca="false">IF(M185="","",ROUND(AVERAGE(B185:M185),1))</f>
        <v>60.1</v>
      </c>
    </row>
    <row r="186" s="123"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2" t="n">
        <f aca="false">IF(M186="","",ROUND(AVERAGE(B186:M186),1))</f>
        <v>55.1</v>
      </c>
    </row>
    <row r="187" s="123" customFormat="true" ht="12.75" hidden="false" customHeight="true" outlineLevel="0" collapsed="false">
      <c r="A187" s="132" t="s">
        <v>1444</v>
      </c>
      <c r="B187" s="133" t="n">
        <v>53.9</v>
      </c>
      <c r="C187" s="133" t="n">
        <v>54</v>
      </c>
      <c r="D187" s="133" t="n">
        <v>53.9</v>
      </c>
      <c r="E187" s="133" t="n">
        <v>54.1</v>
      </c>
      <c r="F187" s="133" t="n">
        <v>53.9</v>
      </c>
      <c r="G187" s="140" t="n">
        <v>54.1</v>
      </c>
      <c r="H187" s="133" t="n">
        <v>54.2</v>
      </c>
      <c r="I187" s="133" t="n">
        <v>54.3</v>
      </c>
      <c r="J187" s="133" t="n">
        <v>54.3</v>
      </c>
      <c r="K187" s="133"/>
      <c r="L187" s="133"/>
      <c r="M187" s="133"/>
      <c r="N187" s="122" t="str">
        <f aca="false">IF(M187="","",ROUND(AVERAGE(B187:M187),1))</f>
        <v/>
      </c>
    </row>
    <row r="188" s="123" customFormat="true" ht="12.75" hidden="false" customHeight="true" outlineLevel="0" collapsed="false">
      <c r="A188" s="132" t="s">
        <v>1445</v>
      </c>
      <c r="B188" s="133"/>
      <c r="C188" s="133"/>
      <c r="D188" s="133"/>
      <c r="E188" s="133"/>
      <c r="F188" s="133"/>
      <c r="G188" s="133"/>
      <c r="H188" s="133"/>
      <c r="I188" s="133"/>
      <c r="J188" s="133"/>
      <c r="K188" s="133"/>
      <c r="L188" s="133"/>
      <c r="M188" s="133"/>
      <c r="N188" s="122" t="str">
        <f aca="false">IF(M188="","",ROUND(AVERAGE(B188:M188),1))</f>
        <v/>
      </c>
    </row>
    <row r="189" s="123"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3"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2" t="n">
        <f aca="false">IF(M190="","",ROUND(AVERAGE(B190:M190),1))</f>
        <v>100</v>
      </c>
    </row>
    <row r="191" s="123" customFormat="true" ht="12.75" hidden="false" customHeight="true" outlineLevel="0" collapsed="false">
      <c r="A191" s="132" t="s">
        <v>627</v>
      </c>
      <c r="B191" s="140" t="n">
        <v>86.5</v>
      </c>
      <c r="C191" s="140" t="n">
        <v>86.6</v>
      </c>
      <c r="D191" s="140" t="n">
        <v>84.8</v>
      </c>
      <c r="E191" s="140" t="n">
        <v>86.6</v>
      </c>
      <c r="F191" s="140" t="n">
        <v>87.3</v>
      </c>
      <c r="G191" s="140" t="n">
        <v>86.7</v>
      </c>
      <c r="H191" s="140" t="n">
        <v>86.1</v>
      </c>
      <c r="I191" s="133" t="n">
        <v>86.9</v>
      </c>
      <c r="J191" s="133" t="n">
        <v>89.6</v>
      </c>
      <c r="K191" s="140" t="n">
        <v>97</v>
      </c>
      <c r="L191" s="140" t="n">
        <v>96.6</v>
      </c>
      <c r="M191" s="140" t="n">
        <v>93.7</v>
      </c>
      <c r="N191" s="122" t="n">
        <f aca="false">IF(M191="","",ROUND(AVERAGE(B191:M191),1))</f>
        <v>89</v>
      </c>
    </row>
    <row r="192" s="123"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2" t="n">
        <f aca="false">IF(M192="","",ROUND(AVERAGE(B192:M192),1))</f>
        <v>72.4</v>
      </c>
    </row>
    <row r="193" s="123"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2" t="n">
        <f aca="false">IF(M193="","",ROUND(AVERAGE(B193:M193),1))</f>
        <v>51.5</v>
      </c>
    </row>
    <row r="194" s="123"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2" t="n">
        <f aca="false">IF(M194="","",ROUND(AVERAGE(B194:M194),1))</f>
        <v>48.1</v>
      </c>
    </row>
    <row r="195" s="123"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2" t="n">
        <f aca="false">IF(M195="","",ROUND(AVERAGE(B195:M195),1))</f>
        <v>54.1</v>
      </c>
    </row>
    <row r="196" s="123"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2" t="n">
        <f aca="false">IF(M196="","",ROUND(AVERAGE(B196:M196),1))</f>
        <v>48.5</v>
      </c>
    </row>
    <row r="197" s="123" customFormat="true" ht="12.75" hidden="false" customHeight="true" outlineLevel="0" collapsed="false">
      <c r="A197" s="132" t="s">
        <v>1444</v>
      </c>
      <c r="B197" s="133" t="n">
        <v>46.4</v>
      </c>
      <c r="C197" s="133" t="n">
        <v>46.7</v>
      </c>
      <c r="D197" s="133" t="n">
        <v>46.5</v>
      </c>
      <c r="E197" s="133" t="n">
        <v>46.7</v>
      </c>
      <c r="F197" s="133" t="n">
        <v>46.3</v>
      </c>
      <c r="G197" s="140" t="n">
        <v>46.8</v>
      </c>
      <c r="H197" s="133" t="n">
        <v>47.1</v>
      </c>
      <c r="I197" s="133" t="n">
        <v>47.7</v>
      </c>
      <c r="J197" s="133" t="n">
        <v>48</v>
      </c>
      <c r="K197" s="133"/>
      <c r="L197" s="133"/>
      <c r="M197" s="133"/>
      <c r="N197" s="122" t="str">
        <f aca="false">IF(M197="","",ROUND(AVERAGE(B197:M197),1))</f>
        <v/>
      </c>
    </row>
    <row r="198" s="123" customFormat="true" ht="12.75" hidden="false" customHeight="true" outlineLevel="0" collapsed="false">
      <c r="A198" s="132" t="s">
        <v>1445</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2" t="n">
        <f aca="false">IF(M200="","",ROUND(AVERAGE(B200:M200),1))</f>
        <v>100</v>
      </c>
    </row>
    <row r="201" s="123" customFormat="true" ht="12.75" hidden="false" customHeight="true" outlineLevel="0" collapsed="false">
      <c r="A201" s="132" t="s">
        <v>627</v>
      </c>
      <c r="B201" s="140" t="n">
        <v>89.2</v>
      </c>
      <c r="C201" s="140" t="n">
        <v>89.1</v>
      </c>
      <c r="D201" s="140" t="n">
        <v>87.9</v>
      </c>
      <c r="E201" s="140" t="n">
        <v>86.8</v>
      </c>
      <c r="F201" s="140" t="n">
        <v>87.8</v>
      </c>
      <c r="G201" s="140" t="n">
        <v>87.2</v>
      </c>
      <c r="H201" s="140" t="n">
        <v>86.8</v>
      </c>
      <c r="I201" s="133" t="n">
        <v>87.5</v>
      </c>
      <c r="J201" s="133" t="n">
        <v>89.6</v>
      </c>
      <c r="K201" s="140" t="n">
        <v>93.5</v>
      </c>
      <c r="L201" s="140" t="n">
        <v>93.5</v>
      </c>
      <c r="M201" s="140" t="n">
        <v>91.6</v>
      </c>
      <c r="N201" s="122" t="n">
        <f aca="false">IF(M201="","",ROUND(AVERAGE(B201:M201),1))</f>
        <v>89.2</v>
      </c>
    </row>
    <row r="202" s="123"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2" t="n">
        <f aca="false">IF(M202="","",ROUND(AVERAGE(B202:M202),1))</f>
        <v>75.8</v>
      </c>
    </row>
    <row r="203" s="123"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2" t="n">
        <f aca="false">IF(M203="","",ROUND(AVERAGE(B203:M203),1))</f>
        <v>61.7</v>
      </c>
    </row>
    <row r="204" s="123"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2" t="n">
        <f aca="false">IF(M204="","",ROUND(AVERAGE(B204:M204),1))</f>
        <v>60.4</v>
      </c>
    </row>
    <row r="205" s="123"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2" t="n">
        <f aca="false">IF(M205="","",ROUND(AVERAGE(B205:M205),1))</f>
        <v>62.7</v>
      </c>
    </row>
    <row r="206" s="123"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2" t="n">
        <f aca="false">IF(M206="","",ROUND(AVERAGE(B206:M206),1))</f>
        <v>58</v>
      </c>
    </row>
    <row r="207" s="123" customFormat="true" ht="12.75" hidden="false" customHeight="true" outlineLevel="0" collapsed="false">
      <c r="A207" s="132" t="s">
        <v>1444</v>
      </c>
      <c r="B207" s="133" t="n">
        <v>57.2</v>
      </c>
      <c r="C207" s="133" t="n">
        <v>57.3</v>
      </c>
      <c r="D207" s="133" t="n">
        <v>57.2</v>
      </c>
      <c r="E207" s="133" t="n">
        <v>57.4</v>
      </c>
      <c r="F207" s="133" t="n">
        <v>57.2</v>
      </c>
      <c r="G207" s="140" t="n">
        <v>57.3</v>
      </c>
      <c r="H207" s="133" t="n">
        <v>57.3</v>
      </c>
      <c r="I207" s="133" t="n">
        <v>57.1</v>
      </c>
      <c r="J207" s="133" t="n">
        <v>57</v>
      </c>
      <c r="K207" s="133"/>
      <c r="L207" s="133"/>
      <c r="M207" s="133"/>
      <c r="N207" s="122" t="str">
        <f aca="false">IF(M207="","",ROUND(AVERAGE(B207:M207),1))</f>
        <v/>
      </c>
    </row>
    <row r="208" s="123" customFormat="true" ht="12.75" hidden="false" customHeight="true" outlineLevel="0" collapsed="false">
      <c r="A208" s="132" t="s">
        <v>1445</v>
      </c>
      <c r="B208" s="133"/>
      <c r="C208" s="133"/>
      <c r="D208" s="133"/>
      <c r="E208" s="133"/>
      <c r="F208" s="133"/>
      <c r="G208" s="133"/>
      <c r="H208" s="133"/>
      <c r="I208" s="133"/>
      <c r="J208" s="133"/>
      <c r="K208" s="133"/>
      <c r="L208" s="133"/>
      <c r="M208" s="133"/>
      <c r="N208" s="122" t="str">
        <f aca="false">IF(M208="","",ROUND(AVERAGE(B208:M208),1))</f>
        <v/>
      </c>
    </row>
    <row r="209" s="123"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3"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2" t="n">
        <f aca="false">IF(M210="","",ROUND(AVERAGE(B210:M210),1))</f>
        <v>100</v>
      </c>
    </row>
    <row r="211" s="123" customFormat="true" ht="12.75" hidden="false" customHeight="true" outlineLevel="0" collapsed="false">
      <c r="A211" s="132" t="s">
        <v>627</v>
      </c>
      <c r="B211" s="140" t="n">
        <v>100.3</v>
      </c>
      <c r="C211" s="140" t="n">
        <v>100.5</v>
      </c>
      <c r="D211" s="140" t="n">
        <v>100.4</v>
      </c>
      <c r="E211" s="140" t="n">
        <v>102.7</v>
      </c>
      <c r="F211" s="140" t="n">
        <v>102.2</v>
      </c>
      <c r="G211" s="140" t="n">
        <v>102.3</v>
      </c>
      <c r="H211" s="140" t="n">
        <v>102.3</v>
      </c>
      <c r="I211" s="133" t="n">
        <v>102.2</v>
      </c>
      <c r="J211" s="133" t="n">
        <v>102.2</v>
      </c>
      <c r="K211" s="140" t="n">
        <v>103.8</v>
      </c>
      <c r="L211" s="140" t="n">
        <v>103.5</v>
      </c>
      <c r="M211" s="140" t="n">
        <v>103.2</v>
      </c>
      <c r="N211" s="122" t="n">
        <f aca="false">IF(M211="","",ROUND(AVERAGE(B211:M211),1))</f>
        <v>102.1</v>
      </c>
    </row>
    <row r="212" s="123"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2" t="n">
        <f aca="false">IF(M212="","",ROUND(AVERAGE(B212:M212),1))</f>
        <v>103.2</v>
      </c>
    </row>
    <row r="213" s="123"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2" t="n">
        <f aca="false">IF(M213="","",ROUND(AVERAGE(B213:M213),1))</f>
        <v>102.8</v>
      </c>
    </row>
    <row r="214" s="123"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2" t="n">
        <f aca="false">IF(M214="","",ROUND(AVERAGE(B214:M214),1))</f>
        <v>105.4</v>
      </c>
    </row>
    <row r="215" s="123"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2" t="n">
        <f aca="false">IF(M215="","",ROUND(AVERAGE(B215:M215),1))</f>
        <v>104.2</v>
      </c>
    </row>
    <row r="216" s="123"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2" t="n">
        <f aca="false">IF(M216="","",ROUND(AVERAGE(B216:M216),1))</f>
        <v>106.4</v>
      </c>
    </row>
    <row r="217" s="123" customFormat="true" ht="12.75" hidden="false" customHeight="true" outlineLevel="0" collapsed="false">
      <c r="A217" s="132" t="s">
        <v>1444</v>
      </c>
      <c r="B217" s="133" t="n">
        <v>107.9</v>
      </c>
      <c r="C217" s="133" t="n">
        <v>108</v>
      </c>
      <c r="D217" s="133" t="n">
        <v>107.9</v>
      </c>
      <c r="E217" s="133" t="n">
        <v>108.1</v>
      </c>
      <c r="F217" s="133" t="n">
        <v>107.9</v>
      </c>
      <c r="G217" s="140" t="n">
        <v>108.2</v>
      </c>
      <c r="H217" s="133" t="n">
        <v>108.5</v>
      </c>
      <c r="I217" s="133" t="n">
        <v>109.3</v>
      </c>
      <c r="J217" s="133" t="n">
        <v>109.8</v>
      </c>
      <c r="K217" s="133"/>
      <c r="L217" s="133"/>
      <c r="M217" s="133"/>
      <c r="N217" s="122" t="str">
        <f aca="false">IF(M217="","",ROUND(AVERAGE(B217:M217),1))</f>
        <v/>
      </c>
    </row>
    <row r="218" s="123" customFormat="true" ht="12.75" hidden="false" customHeight="true" outlineLevel="0" collapsed="false">
      <c r="A218" s="132" t="s">
        <v>1445</v>
      </c>
      <c r="B218" s="133"/>
      <c r="C218" s="133"/>
      <c r="D218" s="133"/>
      <c r="E218" s="133"/>
      <c r="F218" s="133"/>
      <c r="G218" s="133"/>
      <c r="H218" s="133"/>
      <c r="I218" s="133"/>
      <c r="J218" s="133"/>
      <c r="K218" s="133"/>
      <c r="L218" s="133"/>
      <c r="M218" s="133"/>
      <c r="N218" s="122" t="str">
        <f aca="false">IF(M218="","",ROUND(AVERAGE(B218:M218),1))</f>
        <v/>
      </c>
    </row>
    <row r="219" s="123"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3"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3"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2" t="n">
        <f aca="false">IF(M221="","",ROUND(AVERAGE(B221:M221),1))</f>
        <v>187.6</v>
      </c>
    </row>
    <row r="222" s="173"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2" t="n">
        <f aca="false">IF(M222="","",ROUND(AVERAGE(B222:M222),1))</f>
        <v>183.4</v>
      </c>
    </row>
    <row r="223" s="173"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2" t="n">
        <f aca="false">IF(M223="","",ROUND(AVERAGE(B223:M223),1))</f>
        <v>182</v>
      </c>
    </row>
    <row r="224" s="173"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2" t="n">
        <f aca="false">IF(M224="","",ROUND(AVERAGE(B224:M224),1))</f>
        <v>177.9</v>
      </c>
    </row>
    <row r="225" s="173"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2" t="n">
        <f aca="false">IF(M225="","",ROUND(AVERAGE(B225:M225),1))</f>
        <v>171</v>
      </c>
    </row>
    <row r="226" s="173"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2" t="n">
        <f aca="false">IF(M226="","",ROUND(AVERAGE(B226:M226),1))</f>
        <v>163.9</v>
      </c>
    </row>
    <row r="227" s="173"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2" t="n">
        <f aca="false">IF(M227="","",ROUND(AVERAGE(B227:M227),1))</f>
        <v>158.2</v>
      </c>
    </row>
    <row r="228" s="173"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2" t="n">
        <f aca="false">IF(M228="","",ROUND(AVERAGE(B228:M228),1))</f>
        <v>150.1</v>
      </c>
    </row>
    <row r="229" s="173"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2" t="n">
        <f aca="false">IF(M229="","",ROUND(AVERAGE(B229:M229),1))</f>
        <v>141.5</v>
      </c>
    </row>
    <row r="230" s="173"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2" t="n">
        <f aca="false">IF(M230="","",ROUND(AVERAGE(B230:M230),1))</f>
        <v>127.2</v>
      </c>
    </row>
    <row r="231" s="123"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2" t="n">
        <f aca="false">IF(M231="","",ROUND(AVERAGE(B231:M231),1))</f>
        <v>100</v>
      </c>
    </row>
    <row r="232" s="123" customFormat="true" ht="12.75" hidden="false" customHeight="true" outlineLevel="0" collapsed="false">
      <c r="A232" s="132" t="s">
        <v>627</v>
      </c>
      <c r="B232" s="140" t="n">
        <v>91.2</v>
      </c>
      <c r="C232" s="140" t="n">
        <v>90.6</v>
      </c>
      <c r="D232" s="140" t="n">
        <v>89.1</v>
      </c>
      <c r="E232" s="140" t="n">
        <v>86.8</v>
      </c>
      <c r="F232" s="140" t="n">
        <v>85.1</v>
      </c>
      <c r="G232" s="140" t="n">
        <v>82.2</v>
      </c>
      <c r="H232" s="140" t="n">
        <v>79.9</v>
      </c>
      <c r="I232" s="133" t="n">
        <v>77.2</v>
      </c>
      <c r="J232" s="133" t="n">
        <v>76.3</v>
      </c>
      <c r="K232" s="140" t="n">
        <v>76.1</v>
      </c>
      <c r="L232" s="140" t="n">
        <v>73.5</v>
      </c>
      <c r="M232" s="140" t="n">
        <v>71.3</v>
      </c>
      <c r="N232" s="122" t="n">
        <f aca="false">IF(M232="","",ROUND(AVERAGE(B232:M232),1))</f>
        <v>81.6</v>
      </c>
    </row>
    <row r="233" s="123"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2" t="n">
        <f aca="false">IF(M233="","",ROUND(AVERAGE(B233:M233),1))</f>
        <v>60.5</v>
      </c>
    </row>
    <row r="234" s="123"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2" t="n">
        <f aca="false">IF(M234="","",ROUND(AVERAGE(B234:M234),1))</f>
        <v>43.8</v>
      </c>
    </row>
    <row r="235" s="123"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2" t="n">
        <f aca="false">IF(M235="","",ROUND(AVERAGE(B235:M235),1))</f>
        <v>36.2</v>
      </c>
    </row>
    <row r="236" s="123"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2" t="n">
        <f aca="false">IF(M236="","",ROUND(AVERAGE(B236:M236),1))</f>
        <v>33.9</v>
      </c>
    </row>
    <row r="237" s="123"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2" t="n">
        <f aca="false">IF(M237="","",ROUND(AVERAGE(B237:M237),1))</f>
        <v>28.5</v>
      </c>
    </row>
    <row r="238" s="123" customFormat="true" ht="12.75" hidden="false" customHeight="true" outlineLevel="0" collapsed="false">
      <c r="A238" s="132" t="s">
        <v>1444</v>
      </c>
      <c r="B238" s="133" t="n">
        <v>29.5</v>
      </c>
      <c r="C238" s="133" t="n">
        <v>28.9</v>
      </c>
      <c r="D238" s="133" t="n">
        <v>28.1</v>
      </c>
      <c r="E238" s="133" t="n">
        <v>28.4</v>
      </c>
      <c r="F238" s="133" t="n">
        <v>27.9</v>
      </c>
      <c r="G238" s="140" t="n">
        <v>27.5</v>
      </c>
      <c r="H238" s="133" t="n">
        <v>27.1</v>
      </c>
      <c r="I238" s="133" t="n">
        <v>26.7</v>
      </c>
      <c r="J238" s="133" t="n">
        <v>26.5</v>
      </c>
      <c r="K238" s="133"/>
      <c r="L238" s="133"/>
      <c r="M238" s="133"/>
      <c r="N238" s="122" t="str">
        <f aca="false">IF(M238="","",ROUND(AVERAGE(B238:M238),1))</f>
        <v/>
      </c>
    </row>
    <row r="239" s="123" customFormat="true" ht="12.75" hidden="false" customHeight="true" outlineLevel="0" collapsed="false">
      <c r="A239" s="132" t="s">
        <v>1445</v>
      </c>
      <c r="B239" s="133"/>
      <c r="C239" s="133"/>
      <c r="D239" s="133"/>
      <c r="E239" s="133"/>
      <c r="F239" s="133"/>
      <c r="G239" s="133"/>
      <c r="H239" s="133"/>
      <c r="I239" s="133"/>
      <c r="J239" s="133"/>
      <c r="K239" s="133"/>
      <c r="L239" s="133"/>
      <c r="M239" s="133"/>
      <c r="N239" s="122" t="str">
        <f aca="false">IF(M239="","",ROUND(AVERAGE(B239:M239),1))</f>
        <v/>
      </c>
    </row>
    <row r="240" s="123"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3"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3"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2" t="n">
        <f aca="false">IF(M242="","",ROUND(AVERAGE(B242:M242),1))</f>
        <v>161.5</v>
      </c>
    </row>
    <row r="243" s="173"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2" t="n">
        <f aca="false">IF(M243="","",ROUND(AVERAGE(B243:M243),1))</f>
        <v>157.4</v>
      </c>
    </row>
    <row r="244" s="173"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2" t="n">
        <f aca="false">IF(M244="","",ROUND(AVERAGE(B244:M244),1))</f>
        <v>149.5</v>
      </c>
    </row>
    <row r="245" s="173"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2" t="n">
        <f aca="false">IF(M245="","",ROUND(AVERAGE(B245:M245),1))</f>
        <v>141</v>
      </c>
    </row>
    <row r="246" s="173"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2" t="n">
        <f aca="false">IF(M246="","",ROUND(AVERAGE(B246:M246),1))</f>
        <v>127.3</v>
      </c>
    </row>
    <row r="247" s="123"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2" t="n">
        <f aca="false">IF(M247="","",ROUND(AVERAGE(B247:M247),1))</f>
        <v>100</v>
      </c>
    </row>
    <row r="248" s="123" customFormat="true" ht="12.75" hidden="false" customHeight="true" outlineLevel="0" collapsed="false">
      <c r="A248" s="132" t="s">
        <v>627</v>
      </c>
      <c r="B248" s="140" t="n">
        <v>91.2</v>
      </c>
      <c r="C248" s="140" t="n">
        <v>90.5</v>
      </c>
      <c r="D248" s="140" t="n">
        <v>88.9</v>
      </c>
      <c r="E248" s="140" t="n">
        <v>86.6</v>
      </c>
      <c r="F248" s="140" t="n">
        <v>84.8</v>
      </c>
      <c r="G248" s="140" t="n">
        <v>82</v>
      </c>
      <c r="H248" s="140" t="n">
        <v>79.7</v>
      </c>
      <c r="I248" s="133" t="n">
        <v>77</v>
      </c>
      <c r="J248" s="133" t="n">
        <v>76.2</v>
      </c>
      <c r="K248" s="140" t="n">
        <v>76.2</v>
      </c>
      <c r="L248" s="140" t="n">
        <v>73.6</v>
      </c>
      <c r="M248" s="140" t="n">
        <v>71.5</v>
      </c>
      <c r="N248" s="122" t="n">
        <f aca="false">IF(M248="","",ROUND(AVERAGE(B248:M248),1))</f>
        <v>81.5</v>
      </c>
    </row>
    <row r="249" s="123"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2" t="n">
        <f aca="false">IF(M249="","",ROUND(AVERAGE(B249:M249),1))</f>
        <v>60.6</v>
      </c>
    </row>
    <row r="250" s="123"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2" t="n">
        <f aca="false">IF(M250="","",ROUND(AVERAGE(B250:M250),1))</f>
        <v>43.7</v>
      </c>
    </row>
    <row r="251" s="123"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2" t="n">
        <f aca="false">IF(M251="","",ROUND(AVERAGE(B251:M251),1))</f>
        <v>36.1</v>
      </c>
    </row>
    <row r="252" s="123"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2" t="n">
        <f aca="false">IF(M252="","",ROUND(AVERAGE(B252:M252),1))</f>
        <v>34</v>
      </c>
    </row>
    <row r="253" s="123"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2" t="n">
        <f aca="false">IF(M253="","",ROUND(AVERAGE(B253:M253),1))</f>
        <v>28.6</v>
      </c>
    </row>
    <row r="254" s="123" customFormat="true" ht="12.75" hidden="false" customHeight="true" outlineLevel="0" collapsed="false">
      <c r="A254" s="132" t="s">
        <v>1444</v>
      </c>
      <c r="B254" s="133" t="n">
        <v>29.9</v>
      </c>
      <c r="C254" s="133" t="n">
        <v>29.2</v>
      </c>
      <c r="D254" s="133" t="n">
        <v>28.4</v>
      </c>
      <c r="E254" s="133" t="n">
        <v>28.7</v>
      </c>
      <c r="F254" s="133" t="n">
        <v>28.2</v>
      </c>
      <c r="G254" s="140" t="n">
        <v>27.8</v>
      </c>
      <c r="H254" s="133" t="n">
        <v>27.3</v>
      </c>
      <c r="I254" s="133" t="n">
        <v>27</v>
      </c>
      <c r="J254" s="133" t="n">
        <v>26.7</v>
      </c>
      <c r="K254" s="133"/>
      <c r="L254" s="133"/>
      <c r="M254" s="133"/>
      <c r="N254" s="122" t="str">
        <f aca="false">IF(M254="","",ROUND(AVERAGE(B254:M254),1))</f>
        <v/>
      </c>
    </row>
    <row r="255" s="123" customFormat="true" ht="12.75" hidden="false" customHeight="true" outlineLevel="0" collapsed="false">
      <c r="A255" s="132" t="s">
        <v>1445</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3"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3"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2" t="n">
        <f aca="false">IF(M258="","",ROUND(AVERAGE(B258:M258),1))</f>
        <v>166.3</v>
      </c>
    </row>
    <row r="259" s="173"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2" t="n">
        <f aca="false">IF(M259="","",ROUND(AVERAGE(B259:M259),1))</f>
        <v>159.1</v>
      </c>
    </row>
    <row r="260" s="173"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2" t="n">
        <f aca="false">IF(M260="","",ROUND(AVERAGE(B260:M260),1))</f>
        <v>150.8</v>
      </c>
    </row>
    <row r="261" s="173"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2" t="n">
        <f aca="false">IF(M261="","",ROUND(AVERAGE(B261:M261),1))</f>
        <v>142.1</v>
      </c>
    </row>
    <row r="262" s="173"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2" t="n">
        <f aca="false">IF(M262="","",ROUND(AVERAGE(B262:M262),1))</f>
        <v>127.3</v>
      </c>
    </row>
    <row r="263" s="123"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2" t="n">
        <f aca="false">IF(M263="","",ROUND(AVERAGE(B263:M263),1))</f>
        <v>100</v>
      </c>
    </row>
    <row r="264" s="123" customFormat="true" ht="12.75" hidden="false" customHeight="true" outlineLevel="0" collapsed="false">
      <c r="A264" s="132" t="s">
        <v>627</v>
      </c>
      <c r="B264" s="140" t="n">
        <v>91.2</v>
      </c>
      <c r="C264" s="140" t="n">
        <v>90.7</v>
      </c>
      <c r="D264" s="140" t="n">
        <v>89.2</v>
      </c>
      <c r="E264" s="140" t="n">
        <v>87</v>
      </c>
      <c r="F264" s="140" t="n">
        <v>85.4</v>
      </c>
      <c r="G264" s="140" t="n">
        <v>82.5</v>
      </c>
      <c r="H264" s="140" t="n">
        <v>80</v>
      </c>
      <c r="I264" s="133" t="n">
        <v>77.3</v>
      </c>
      <c r="J264" s="133" t="n">
        <v>76.3</v>
      </c>
      <c r="K264" s="140" t="n">
        <v>76.1</v>
      </c>
      <c r="L264" s="140" t="n">
        <v>73.3</v>
      </c>
      <c r="M264" s="140" t="n">
        <v>71.2</v>
      </c>
      <c r="N264" s="122" t="n">
        <f aca="false">IF(M264="","",ROUND(AVERAGE(B264:M264),1))</f>
        <v>81.7</v>
      </c>
    </row>
    <row r="265" s="123"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2" t="n">
        <f aca="false">IF(M265="","",ROUND(AVERAGE(B265:M265),1))</f>
        <v>60.5</v>
      </c>
    </row>
    <row r="266" s="123"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2" t="n">
        <f aca="false">IF(M266="","",ROUND(AVERAGE(B266:M266),1))</f>
        <v>43.9</v>
      </c>
    </row>
    <row r="267" s="123"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2" t="n">
        <f aca="false">IF(M267="","",ROUND(AVERAGE(B267:M267),1))</f>
        <v>36.4</v>
      </c>
    </row>
    <row r="268" s="123"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2" t="n">
        <f aca="false">IF(M268="","",ROUND(AVERAGE(B268:M268),1))</f>
        <v>33.8</v>
      </c>
    </row>
    <row r="269" s="123"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2" t="n">
        <f aca="false">IF(M269="","",ROUND(AVERAGE(B269:M269),1))</f>
        <v>28.4</v>
      </c>
    </row>
    <row r="270" s="123" customFormat="true" ht="12.75" hidden="false" customHeight="true" outlineLevel="0" collapsed="false">
      <c r="A270" s="132" t="s">
        <v>1444</v>
      </c>
      <c r="B270" s="133" t="n">
        <v>29.2</v>
      </c>
      <c r="C270" s="133" t="n">
        <v>28.5</v>
      </c>
      <c r="D270" s="133" t="n">
        <v>27.8</v>
      </c>
      <c r="E270" s="133" t="n">
        <v>28.2</v>
      </c>
      <c r="F270" s="133" t="n">
        <v>27.6</v>
      </c>
      <c r="G270" s="140" t="n">
        <v>27.2</v>
      </c>
      <c r="H270" s="133" t="n">
        <v>26.8</v>
      </c>
      <c r="I270" s="133" t="n">
        <v>26.5</v>
      </c>
      <c r="J270" s="133" t="n">
        <v>26.3</v>
      </c>
      <c r="K270" s="133"/>
      <c r="L270" s="133"/>
      <c r="M270" s="133"/>
      <c r="N270" s="122" t="str">
        <f aca="false">IF(M270="","",ROUND(AVERAGE(B270:M270),1))</f>
        <v/>
      </c>
    </row>
    <row r="271" s="123" customFormat="true" ht="12.75" hidden="false" customHeight="true" outlineLevel="0" collapsed="false">
      <c r="A271" s="132" t="s">
        <v>1445</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3"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2" t="n">
        <f aca="false">IF(M273="","",ROUND(AVERAGE(B273:M273),1))</f>
        <v>100</v>
      </c>
    </row>
    <row r="274" s="123" customFormat="true" ht="12.75" hidden="false" customHeight="true" outlineLevel="0" collapsed="false">
      <c r="A274" s="132" t="s">
        <v>627</v>
      </c>
      <c r="B274" s="140" t="n">
        <v>92.2</v>
      </c>
      <c r="C274" s="140" t="n">
        <v>92.2</v>
      </c>
      <c r="D274" s="140" t="n">
        <v>90.6</v>
      </c>
      <c r="E274" s="140" t="n">
        <v>89.3</v>
      </c>
      <c r="F274" s="140" t="n">
        <v>88.6</v>
      </c>
      <c r="G274" s="140" t="n">
        <v>85.2</v>
      </c>
      <c r="H274" s="140" t="n">
        <v>81.8</v>
      </c>
      <c r="I274" s="133" t="n">
        <v>78.9</v>
      </c>
      <c r="J274" s="133" t="n">
        <v>77.4</v>
      </c>
      <c r="K274" s="140" t="n">
        <v>76.1</v>
      </c>
      <c r="L274" s="140" t="n">
        <v>72.3</v>
      </c>
      <c r="M274" s="140" t="n">
        <v>70.6</v>
      </c>
      <c r="N274" s="122" t="n">
        <f aca="false">IF(M274="","",ROUND(AVERAGE(B274:M274),1))</f>
        <v>82.9</v>
      </c>
    </row>
    <row r="275" s="123"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2" t="n">
        <f aca="false">IF(M275="","",ROUND(AVERAGE(B275:M275),1))</f>
        <v>63</v>
      </c>
    </row>
    <row r="276" s="123"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2" t="n">
        <f aca="false">IF(M276="","",ROUND(AVERAGE(B276:M276),1))</f>
        <v>50.1</v>
      </c>
    </row>
    <row r="277" s="123"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2" t="n">
        <f aca="false">IF(M277="","",ROUND(AVERAGE(B277:M277),1))</f>
        <v>43.1</v>
      </c>
    </row>
    <row r="278" s="123"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2" t="n">
        <f aca="false">IF(M278="","",ROUND(AVERAGE(B278:M278),1))</f>
        <v>38.5</v>
      </c>
    </row>
    <row r="279" s="123"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2" t="n">
        <f aca="false">IF(M279="","",ROUND(AVERAGE(B279:M279),1))</f>
        <v>33.7</v>
      </c>
    </row>
    <row r="280" s="123" customFormat="true" ht="12.75" hidden="false" customHeight="true" outlineLevel="0" collapsed="false">
      <c r="A280" s="132" t="s">
        <v>1444</v>
      </c>
      <c r="B280" s="133" t="n">
        <v>31.4</v>
      </c>
      <c r="C280" s="133" t="n">
        <v>31.3</v>
      </c>
      <c r="D280" s="133" t="n">
        <v>31</v>
      </c>
      <c r="E280" s="133" t="n">
        <v>31.4</v>
      </c>
      <c r="F280" s="133" t="n">
        <v>31.2</v>
      </c>
      <c r="G280" s="140" t="n">
        <v>31</v>
      </c>
      <c r="H280" s="133" t="n">
        <v>30.6</v>
      </c>
      <c r="I280" s="133" t="n">
        <v>30.3</v>
      </c>
      <c r="J280" s="133" t="n">
        <v>30.5</v>
      </c>
      <c r="K280" s="133"/>
      <c r="L280" s="133"/>
      <c r="M280" s="133"/>
      <c r="N280" s="122" t="str">
        <f aca="false">IF(M280="","",ROUND(AVERAGE(B280:M280),1))</f>
        <v/>
      </c>
    </row>
    <row r="281" s="123" customFormat="true" ht="12.75" hidden="false" customHeight="true" outlineLevel="0" collapsed="false">
      <c r="A281" s="132" t="s">
        <v>1445</v>
      </c>
      <c r="B281" s="133"/>
      <c r="C281" s="133"/>
      <c r="D281" s="133"/>
      <c r="E281" s="133"/>
      <c r="F281" s="133"/>
      <c r="G281" s="133"/>
      <c r="H281" s="133"/>
      <c r="I281" s="133"/>
      <c r="J281" s="133"/>
      <c r="K281" s="133"/>
      <c r="L281" s="133"/>
      <c r="M281" s="133"/>
      <c r="N281" s="122" t="str">
        <f aca="false">IF(M281="","",ROUND(AVERAGE(B281:M281),1))</f>
        <v/>
      </c>
    </row>
    <row r="282" s="123"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3"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3"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2" t="n">
        <f aca="false">IF(M284="","",ROUND(AVERAGE(B284:M284),1))</f>
        <v>143.4</v>
      </c>
    </row>
    <row r="285" s="123"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2" t="n">
        <f aca="false">IF(M285="","",ROUND(AVERAGE(B285:M285),1))</f>
        <v>141.1</v>
      </c>
    </row>
    <row r="286" s="123"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2" t="n">
        <f aca="false">IF(M286="","",ROUND(AVERAGE(B286:M286),1))</f>
        <v>138.3</v>
      </c>
    </row>
    <row r="287" s="123"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2" t="n">
        <f aca="false">IF(M287="","",ROUND(AVERAGE(B287:M287),1))</f>
        <v>132.1</v>
      </c>
    </row>
    <row r="288" s="123"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2" t="n">
        <f aca="false">IF(M288="","",ROUND(AVERAGE(B288:M288),1))</f>
        <v>122.4</v>
      </c>
    </row>
    <row r="289" s="123"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2" t="n">
        <f aca="false">IF(M289="","",ROUND(AVERAGE(B289:M289),1))</f>
        <v>100</v>
      </c>
    </row>
    <row r="290" s="123" customFormat="true" ht="12.75" hidden="false" customHeight="true" outlineLevel="0" collapsed="false">
      <c r="A290" s="132" t="s">
        <v>627</v>
      </c>
      <c r="B290" s="140" t="n">
        <v>88.6</v>
      </c>
      <c r="C290" s="140" t="n">
        <v>88.6</v>
      </c>
      <c r="D290" s="140" t="n">
        <v>87.1</v>
      </c>
      <c r="E290" s="140" t="n">
        <v>86.5</v>
      </c>
      <c r="F290" s="140" t="n">
        <v>85.6</v>
      </c>
      <c r="G290" s="140" t="n">
        <v>83.5</v>
      </c>
      <c r="H290" s="140" t="n">
        <v>77.7</v>
      </c>
      <c r="I290" s="133" t="n">
        <v>73.7</v>
      </c>
      <c r="J290" s="133" t="n">
        <v>73.8</v>
      </c>
      <c r="K290" s="140" t="n">
        <v>72.8</v>
      </c>
      <c r="L290" s="140" t="n">
        <v>67.7</v>
      </c>
      <c r="M290" s="140" t="n">
        <v>64.1</v>
      </c>
      <c r="N290" s="122" t="n">
        <f aca="false">IF(M290="","",ROUND(AVERAGE(B290:M290),1))</f>
        <v>79.1</v>
      </c>
    </row>
    <row r="291" s="123"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2" t="n">
        <f aca="false">IF(M291="","",ROUND(AVERAGE(B291:M291),1))</f>
        <v>56.3</v>
      </c>
    </row>
    <row r="292" s="123"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2" t="n">
        <f aca="false">IF(M292="","",ROUND(AVERAGE(B292:M292),1))</f>
        <v>41.3</v>
      </c>
    </row>
    <row r="293" s="123"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2" t="n">
        <f aca="false">IF(M293="","",ROUND(AVERAGE(B293:M293),1))</f>
        <v>32.6</v>
      </c>
    </row>
    <row r="294" s="123"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2" t="n">
        <f aca="false">IF(M294="","",ROUND(AVERAGE(B294:M294),1))</f>
        <v>26.5</v>
      </c>
    </row>
    <row r="295" s="123"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2" t="n">
        <f aca="false">IF(M295="","",ROUND(AVERAGE(B295:M295),1))</f>
        <v>20.7</v>
      </c>
    </row>
    <row r="296" s="123" customFormat="true" ht="12.75" hidden="false" customHeight="true" outlineLevel="0" collapsed="false">
      <c r="A296" s="132" t="s">
        <v>1444</v>
      </c>
      <c r="B296" s="133" t="n">
        <v>19.1</v>
      </c>
      <c r="C296" s="133" t="n">
        <v>19.2</v>
      </c>
      <c r="D296" s="133" t="n">
        <v>18.9</v>
      </c>
      <c r="E296" s="133" t="n">
        <v>19.9</v>
      </c>
      <c r="F296" s="133" t="n">
        <v>19.5</v>
      </c>
      <c r="G296" s="140" t="n">
        <v>19.1</v>
      </c>
      <c r="H296" s="133" t="n">
        <v>18.7</v>
      </c>
      <c r="I296" s="133" t="n">
        <v>18.3</v>
      </c>
      <c r="J296" s="133" t="n">
        <v>18.2</v>
      </c>
      <c r="K296" s="133"/>
      <c r="L296" s="133"/>
      <c r="M296" s="133"/>
      <c r="N296" s="122" t="str">
        <f aca="false">IF(M296="","",ROUND(AVERAGE(B296:M296),1))</f>
        <v/>
      </c>
    </row>
    <row r="297" s="123" customFormat="true" ht="12.75" hidden="false" customHeight="true" outlineLevel="0" collapsed="false">
      <c r="A297" s="132" t="s">
        <v>1445</v>
      </c>
      <c r="B297" s="133"/>
      <c r="C297" s="133"/>
      <c r="D297" s="133"/>
      <c r="E297" s="133"/>
      <c r="F297" s="133"/>
      <c r="G297" s="133"/>
      <c r="H297" s="133"/>
      <c r="I297" s="133"/>
      <c r="J297" s="133"/>
      <c r="K297" s="133"/>
      <c r="L297" s="133"/>
      <c r="M297" s="133"/>
      <c r="N297" s="122" t="str">
        <f aca="false">IF(M297="","",ROUND(AVERAGE(B297:M297),1))</f>
        <v/>
      </c>
    </row>
    <row r="298" s="123"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3"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2" t="n">
        <f aca="false">IF(M299="","",ROUND(AVERAGE(B299:M299),1))</f>
        <v>100</v>
      </c>
    </row>
    <row r="300" s="123" customFormat="true" ht="12.75" hidden="false" customHeight="true" outlineLevel="0" collapsed="false">
      <c r="A300" s="132" t="s">
        <v>627</v>
      </c>
      <c r="B300" s="140" t="n">
        <v>96.2</v>
      </c>
      <c r="C300" s="140" t="n">
        <v>96.5</v>
      </c>
      <c r="D300" s="140" t="n">
        <v>96.6</v>
      </c>
      <c r="E300" s="140" t="n">
        <v>94.2</v>
      </c>
      <c r="F300" s="140" t="n">
        <v>94.4</v>
      </c>
      <c r="G300" s="140" t="n">
        <v>90.7</v>
      </c>
      <c r="H300" s="140" t="n">
        <v>86.8</v>
      </c>
      <c r="I300" s="133" t="n">
        <v>83.6</v>
      </c>
      <c r="J300" s="133" t="n">
        <v>81.1</v>
      </c>
      <c r="K300" s="140" t="n">
        <v>78.2</v>
      </c>
      <c r="L300" s="140" t="n">
        <v>73.5</v>
      </c>
      <c r="M300" s="140" t="n">
        <v>71.8</v>
      </c>
      <c r="N300" s="122" t="n">
        <f aca="false">IF(M300="","",ROUND(AVERAGE(B300:M300),1))</f>
        <v>87</v>
      </c>
    </row>
    <row r="301" s="123"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2" t="n">
        <f aca="false">IF(M301="","",ROUND(AVERAGE(B301:M301),1))</f>
        <v>61.5</v>
      </c>
    </row>
    <row r="302" s="123"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2" t="n">
        <f aca="false">IF(M302="","",ROUND(AVERAGE(B302:M302),1))</f>
        <v>47.3</v>
      </c>
    </row>
    <row r="303" s="123"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2" t="n">
        <f aca="false">IF(M303="","",ROUND(AVERAGE(B303:M303),1))</f>
        <v>42.2</v>
      </c>
    </row>
    <row r="304" s="123"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2" t="n">
        <f aca="false">IF(M304="","",ROUND(AVERAGE(B304:M304),1))</f>
        <v>33.5</v>
      </c>
    </row>
    <row r="305" s="123"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2" t="n">
        <f aca="false">IF(M305="","",ROUND(AVERAGE(B305:M305),1))</f>
        <v>29</v>
      </c>
    </row>
    <row r="306" s="123" customFormat="true" ht="12.75" hidden="false" customHeight="true" outlineLevel="0" collapsed="false">
      <c r="A306" s="132" t="s">
        <v>1444</v>
      </c>
      <c r="B306" s="133" t="n">
        <v>26.4</v>
      </c>
      <c r="C306" s="133" t="n">
        <v>26.2</v>
      </c>
      <c r="D306" s="133" t="n">
        <v>25.6</v>
      </c>
      <c r="E306" s="133" t="n">
        <v>25.6</v>
      </c>
      <c r="F306" s="133" t="n">
        <v>25.5</v>
      </c>
      <c r="G306" s="140" t="n">
        <v>25.3</v>
      </c>
      <c r="H306" s="133" t="n">
        <v>25.4</v>
      </c>
      <c r="I306" s="133" t="n">
        <v>25</v>
      </c>
      <c r="J306" s="133" t="n">
        <v>25.4</v>
      </c>
      <c r="K306" s="133"/>
      <c r="L306" s="133"/>
      <c r="M306" s="133"/>
      <c r="N306" s="122" t="str">
        <f aca="false">IF(M306="","",ROUND(AVERAGE(B306:M306),1))</f>
        <v/>
      </c>
    </row>
    <row r="307" s="123" customFormat="true" ht="12.75" hidden="false" customHeight="true" outlineLevel="0" collapsed="false">
      <c r="A307" s="132" t="s">
        <v>1445</v>
      </c>
      <c r="B307" s="133"/>
      <c r="C307" s="133"/>
      <c r="D307" s="133"/>
      <c r="E307" s="133"/>
      <c r="F307" s="133"/>
      <c r="G307" s="133"/>
      <c r="H307" s="133"/>
      <c r="I307" s="133"/>
      <c r="J307" s="133"/>
      <c r="K307" s="133"/>
      <c r="L307" s="133"/>
      <c r="M307" s="133"/>
      <c r="N307" s="122" t="str">
        <f aca="false">IF(M307="","",ROUND(AVERAGE(B307:M307),1))</f>
        <v/>
      </c>
    </row>
    <row r="308" s="123"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3"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2" t="n">
        <f aca="false">IF(M310="","",ROUND(AVERAGE(B310:M310),1))</f>
        <v>143.7</v>
      </c>
    </row>
    <row r="311" s="123"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2" t="n">
        <f aca="false">IF(M311="","",ROUND(AVERAGE(B311:M311),1))</f>
        <v>139.8</v>
      </c>
    </row>
    <row r="312" s="123"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2" t="n">
        <f aca="false">IF(M312="","",ROUND(AVERAGE(B312:M312),1))</f>
        <v>135.5</v>
      </c>
    </row>
    <row r="313" s="123"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2" t="n">
        <f aca="false">IF(M313="","",ROUND(AVERAGE(B313:M313),1))</f>
        <v>133.9</v>
      </c>
    </row>
    <row r="314" s="123"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2" t="n">
        <f aca="false">IF(M314="","",ROUND(AVERAGE(B314:M314),1))</f>
        <v>121</v>
      </c>
    </row>
    <row r="315" s="123"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2" t="n">
        <f aca="false">IF(M315="","",ROUND(AVERAGE(B315:M315),1))</f>
        <v>100</v>
      </c>
    </row>
    <row r="316" s="123" customFormat="true" ht="12.75" hidden="false" customHeight="true" outlineLevel="0" collapsed="false">
      <c r="A316" s="132" t="s">
        <v>627</v>
      </c>
      <c r="B316" s="140" t="n">
        <v>94.6</v>
      </c>
      <c r="C316" s="140" t="n">
        <v>95</v>
      </c>
      <c r="D316" s="140" t="n">
        <v>94</v>
      </c>
      <c r="E316" s="140" t="n">
        <v>93</v>
      </c>
      <c r="F316" s="140" t="n">
        <v>92.6</v>
      </c>
      <c r="G316" s="140" t="n">
        <v>88.6</v>
      </c>
      <c r="H316" s="140" t="n">
        <v>85</v>
      </c>
      <c r="I316" s="133" t="n">
        <v>82</v>
      </c>
      <c r="J316" s="133" t="n">
        <v>78.9</v>
      </c>
      <c r="K316" s="140" t="n">
        <v>75.9</v>
      </c>
      <c r="L316" s="140" t="n">
        <v>71.7</v>
      </c>
      <c r="M316" s="140" t="n">
        <v>69.8</v>
      </c>
      <c r="N316" s="122" t="n">
        <f aca="false">IF(M316="","",ROUND(AVERAGE(B316:M316),1))</f>
        <v>85.1</v>
      </c>
    </row>
    <row r="317" s="123"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2" t="n">
        <f aca="false">IF(M317="","",ROUND(AVERAGE(B317:M317),1))</f>
        <v>60.4</v>
      </c>
    </row>
    <row r="318" s="123"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2" t="n">
        <f aca="false">IF(M318="","",ROUND(AVERAGE(B318:M318),1))</f>
        <v>46.6</v>
      </c>
    </row>
    <row r="319" s="123"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2" t="n">
        <f aca="false">IF(M319="","",ROUND(AVERAGE(B319:M319),1))</f>
        <v>40.8</v>
      </c>
    </row>
    <row r="320" s="123"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2" t="n">
        <f aca="false">IF(M320="","",ROUND(AVERAGE(B320:M320),1))</f>
        <v>35</v>
      </c>
    </row>
    <row r="321" s="123"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2" t="n">
        <f aca="false">IF(M321="","",ROUND(AVERAGE(B321:M321),1))</f>
        <v>31.1</v>
      </c>
    </row>
    <row r="322" s="123" customFormat="true" ht="12.75" hidden="false" customHeight="true" outlineLevel="0" collapsed="false">
      <c r="A322" s="132" t="s">
        <v>1444</v>
      </c>
      <c r="B322" s="133" t="n">
        <v>27.6</v>
      </c>
      <c r="C322" s="133" t="n">
        <v>27.4</v>
      </c>
      <c r="D322" s="133" t="n">
        <v>27.1</v>
      </c>
      <c r="E322" s="133" t="n">
        <v>27.1</v>
      </c>
      <c r="F322" s="133" t="n">
        <v>26.9</v>
      </c>
      <c r="G322" s="140" t="n">
        <v>26.8</v>
      </c>
      <c r="H322" s="133" t="n">
        <v>26.9</v>
      </c>
      <c r="I322" s="133" t="n">
        <v>26.5</v>
      </c>
      <c r="J322" s="133" t="n">
        <v>26.6</v>
      </c>
      <c r="K322" s="133"/>
      <c r="L322" s="133"/>
      <c r="M322" s="133"/>
      <c r="N322" s="122" t="str">
        <f aca="false">IF(M322="","",ROUND(AVERAGE(B322:M322),1))</f>
        <v/>
      </c>
    </row>
    <row r="323" s="123" customFormat="true" ht="12.75" hidden="false" customHeight="true" outlineLevel="0" collapsed="false">
      <c r="A323" s="132" t="s">
        <v>1445</v>
      </c>
      <c r="B323" s="133"/>
      <c r="C323" s="133"/>
      <c r="D323" s="133"/>
      <c r="E323" s="133"/>
      <c r="F323" s="133"/>
      <c r="G323" s="133"/>
      <c r="H323" s="133"/>
      <c r="I323" s="133"/>
      <c r="J323" s="133"/>
      <c r="K323" s="133"/>
      <c r="L323" s="133"/>
      <c r="M323" s="133"/>
      <c r="N323" s="122" t="str">
        <f aca="false">IF(M323="","",ROUND(AVERAGE(B323:M323),1))</f>
        <v/>
      </c>
    </row>
    <row r="324" s="123"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3"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2" t="n">
        <f aca="false">IF(M325="","",ROUND(AVERAGE(B325:M325),1))</f>
        <v>100</v>
      </c>
    </row>
    <row r="326" s="123" customFormat="true" ht="12.75" hidden="false" customHeight="true" outlineLevel="0" collapsed="false">
      <c r="A326" s="132" t="s">
        <v>627</v>
      </c>
      <c r="B326" s="140" t="n">
        <v>92.7</v>
      </c>
      <c r="C326" s="140" t="n">
        <v>92.2</v>
      </c>
      <c r="D326" s="140" t="n">
        <v>89.7</v>
      </c>
      <c r="E326" s="140" t="n">
        <v>87.5</v>
      </c>
      <c r="F326" s="140" t="n">
        <v>86.6</v>
      </c>
      <c r="G326" s="140" t="n">
        <v>82.3</v>
      </c>
      <c r="H326" s="140" t="n">
        <v>81.7</v>
      </c>
      <c r="I326" s="133" t="n">
        <v>80.2</v>
      </c>
      <c r="J326" s="133" t="n">
        <v>78.5</v>
      </c>
      <c r="K326" s="140" t="n">
        <v>78.9</v>
      </c>
      <c r="L326" s="140" t="n">
        <v>77.1</v>
      </c>
      <c r="M326" s="140" t="n">
        <v>77.5</v>
      </c>
      <c r="N326" s="122" t="n">
        <f aca="false">IF(M326="","",ROUND(AVERAGE(B326:M326),1))</f>
        <v>83.7</v>
      </c>
    </row>
    <row r="327" s="123"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2" t="n">
        <f aca="false">IF(M327="","",ROUND(AVERAGE(B327:M327),1))</f>
        <v>72.1</v>
      </c>
    </row>
    <row r="328" s="123"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2" t="n">
        <f aca="false">IF(M328="","",ROUND(AVERAGE(B328:M328),1))</f>
        <v>61.7</v>
      </c>
    </row>
    <row r="329" s="123"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2" t="n">
        <f aca="false">IF(M329="","",ROUND(AVERAGE(B329:M329),1))</f>
        <v>55.4</v>
      </c>
    </row>
    <row r="330" s="123"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2" t="n">
        <f aca="false">IF(M330="","",ROUND(AVERAGE(B330:M330),1))</f>
        <v>54</v>
      </c>
    </row>
    <row r="331" s="123"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2" t="n">
        <f aca="false">IF(M331="","",ROUND(AVERAGE(B331:M331),1))</f>
        <v>47.6</v>
      </c>
    </row>
    <row r="332" s="123" customFormat="true" ht="12.75" hidden="false" customHeight="true" outlineLevel="0" collapsed="false">
      <c r="A332" s="132" t="s">
        <v>1444</v>
      </c>
      <c r="B332" s="133" t="n">
        <v>45.6</v>
      </c>
      <c r="C332" s="133" t="n">
        <v>45.2</v>
      </c>
      <c r="D332" s="133" t="n">
        <v>44.6</v>
      </c>
      <c r="E332" s="133" t="n">
        <v>45.1</v>
      </c>
      <c r="F332" s="133" t="n">
        <v>45.1</v>
      </c>
      <c r="G332" s="140" t="n">
        <v>44.9</v>
      </c>
      <c r="H332" s="133" t="n">
        <v>43.7</v>
      </c>
      <c r="I332" s="133" t="n">
        <v>43.9</v>
      </c>
      <c r="J332" s="133" t="n">
        <v>44.4</v>
      </c>
      <c r="K332" s="133"/>
      <c r="L332" s="133"/>
      <c r="M332" s="133"/>
      <c r="N332" s="122" t="str">
        <f aca="false">IF(M332="","",ROUND(AVERAGE(B332:M332),1))</f>
        <v/>
      </c>
    </row>
    <row r="333" s="123" customFormat="true" ht="12.75" hidden="false" customHeight="true" outlineLevel="0" collapsed="false">
      <c r="A333" s="132" t="s">
        <v>1445</v>
      </c>
      <c r="B333" s="133"/>
      <c r="C333" s="133"/>
      <c r="D333" s="133"/>
      <c r="E333" s="133"/>
      <c r="F333" s="133"/>
      <c r="G333" s="133"/>
      <c r="H333" s="133"/>
      <c r="I333" s="133"/>
      <c r="J333" s="133"/>
      <c r="K333" s="133"/>
      <c r="L333" s="133"/>
      <c r="M333" s="133"/>
      <c r="N333" s="122" t="str">
        <f aca="false">IF(M333="","",ROUND(AVERAGE(B333:M333),1))</f>
        <v/>
      </c>
    </row>
    <row r="334" s="123"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3"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2" t="n">
        <f aca="false">IF(M335="","",ROUND(AVERAGE(B335:M335),1))</f>
        <v>100</v>
      </c>
    </row>
    <row r="336" s="123" customFormat="true" ht="12.75" hidden="false" customHeight="true" outlineLevel="0" collapsed="false">
      <c r="A336" s="132" t="s">
        <v>627</v>
      </c>
      <c r="B336" s="140" t="n">
        <v>92.1</v>
      </c>
      <c r="C336" s="140" t="n">
        <v>91</v>
      </c>
      <c r="D336" s="140" t="n">
        <v>88.2</v>
      </c>
      <c r="E336" s="140" t="n">
        <v>86.7</v>
      </c>
      <c r="F336" s="140" t="n">
        <v>85.1</v>
      </c>
      <c r="G336" s="140" t="n">
        <v>80.7</v>
      </c>
      <c r="H336" s="140" t="n">
        <v>80.1</v>
      </c>
      <c r="I336" s="133" t="n">
        <v>79.1</v>
      </c>
      <c r="J336" s="133" t="n">
        <v>77.4</v>
      </c>
      <c r="K336" s="140" t="n">
        <v>78.4</v>
      </c>
      <c r="L336" s="140" t="n">
        <v>77.3</v>
      </c>
      <c r="M336" s="140" t="n">
        <v>77.4</v>
      </c>
      <c r="N336" s="122" t="n">
        <f aca="false">IF(M336="","",ROUND(AVERAGE(B336:M336),1))</f>
        <v>82.8</v>
      </c>
    </row>
    <row r="337" s="123"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2" t="n">
        <f aca="false">IF(M337="","",ROUND(AVERAGE(B337:M337),1))</f>
        <v>71.5</v>
      </c>
    </row>
    <row r="338" s="123"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2" t="n">
        <f aca="false">IF(M338="","",ROUND(AVERAGE(B338:M338),1))</f>
        <v>60.8</v>
      </c>
    </row>
    <row r="339" s="123"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2" t="n">
        <f aca="false">IF(M339="","",ROUND(AVERAGE(B339:M339),1))</f>
        <v>54.8</v>
      </c>
    </row>
    <row r="340" s="123"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2" t="n">
        <f aca="false">IF(M340="","",ROUND(AVERAGE(B340:M340),1))</f>
        <v>52.7</v>
      </c>
    </row>
    <row r="341" s="123"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2" t="n">
        <f aca="false">IF(M341="","",ROUND(AVERAGE(B341:M341),1))</f>
        <v>45.6</v>
      </c>
    </row>
    <row r="342" s="123" customFormat="true" ht="12.75" hidden="false" customHeight="true" outlineLevel="0" collapsed="false">
      <c r="A342" s="132" t="s">
        <v>1444</v>
      </c>
      <c r="B342" s="133" t="n">
        <v>43.6</v>
      </c>
      <c r="C342" s="133" t="n">
        <v>43.2</v>
      </c>
      <c r="D342" s="133" t="n">
        <v>42.8</v>
      </c>
      <c r="E342" s="133" t="n">
        <v>43.5</v>
      </c>
      <c r="F342" s="133" t="n">
        <v>43.3</v>
      </c>
      <c r="G342" s="140" t="n">
        <v>43</v>
      </c>
      <c r="H342" s="133" t="n">
        <v>42.2</v>
      </c>
      <c r="I342" s="133" t="n">
        <v>42.5</v>
      </c>
      <c r="J342" s="133" t="n">
        <v>42.9</v>
      </c>
      <c r="K342" s="133"/>
      <c r="L342" s="133"/>
      <c r="M342" s="133"/>
      <c r="N342" s="122" t="str">
        <f aca="false">IF(M342="","",ROUND(AVERAGE(B342:M342),1))</f>
        <v/>
      </c>
    </row>
    <row r="343" s="123" customFormat="true" ht="12.75" hidden="false" customHeight="true" outlineLevel="0" collapsed="false">
      <c r="A343" s="132" t="s">
        <v>1445</v>
      </c>
      <c r="B343" s="133"/>
      <c r="C343" s="133"/>
      <c r="D343" s="133"/>
      <c r="E343" s="133"/>
      <c r="F343" s="133"/>
      <c r="G343" s="133"/>
      <c r="H343" s="133"/>
      <c r="I343" s="133"/>
      <c r="J343" s="133"/>
      <c r="K343" s="133"/>
      <c r="L343" s="133"/>
      <c r="M343" s="133"/>
      <c r="N343" s="122" t="str">
        <f aca="false">IF(M343="","",ROUND(AVERAGE(B343:M343),1))</f>
        <v/>
      </c>
    </row>
    <row r="344" s="123"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3"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2" t="n">
        <f aca="false">IF(M345="","",ROUND(AVERAGE(B345:M345),1))</f>
        <v>100</v>
      </c>
    </row>
    <row r="346" s="123" customFormat="true" ht="12.75" hidden="false" customHeight="true" outlineLevel="0" collapsed="false">
      <c r="A346" s="132" t="s">
        <v>627</v>
      </c>
      <c r="B346" s="140" t="n">
        <v>92.6</v>
      </c>
      <c r="C346" s="140" t="n">
        <v>92.6</v>
      </c>
      <c r="D346" s="140" t="n">
        <v>90</v>
      </c>
      <c r="E346" s="140" t="n">
        <v>87</v>
      </c>
      <c r="F346" s="140" t="n">
        <v>86.8</v>
      </c>
      <c r="G346" s="140" t="n">
        <v>82.1</v>
      </c>
      <c r="H346" s="140" t="n">
        <v>81.5</v>
      </c>
      <c r="I346" s="133" t="n">
        <v>79.3</v>
      </c>
      <c r="J346" s="133" t="n">
        <v>77.2</v>
      </c>
      <c r="K346" s="140" t="n">
        <v>76.9</v>
      </c>
      <c r="L346" s="140" t="n">
        <v>74.2</v>
      </c>
      <c r="M346" s="140" t="n">
        <v>74.9</v>
      </c>
      <c r="N346" s="122" t="n">
        <f aca="false">IF(M346="","",ROUND(AVERAGE(B346:M346),1))</f>
        <v>82.9</v>
      </c>
    </row>
    <row r="347" s="123"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2" t="n">
        <f aca="false">IF(M347="","",ROUND(AVERAGE(B347:M347),1))</f>
        <v>69.7</v>
      </c>
    </row>
    <row r="348" s="123"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2" t="n">
        <f aca="false">IF(M348="","",ROUND(AVERAGE(B348:M348),1))</f>
        <v>59.3</v>
      </c>
    </row>
    <row r="349" s="123"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2" t="n">
        <f aca="false">IF(M349="","",ROUND(AVERAGE(B349:M349),1))</f>
        <v>51.9</v>
      </c>
    </row>
    <row r="350" s="123"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2" t="n">
        <f aca="false">IF(M350="","",ROUND(AVERAGE(B350:M350),1))</f>
        <v>50.9</v>
      </c>
    </row>
    <row r="351" s="123"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2" t="n">
        <f aca="false">IF(M351="","",ROUND(AVERAGE(B351:M351),1))</f>
        <v>44.5</v>
      </c>
    </row>
    <row r="352" s="123" customFormat="true" ht="12.75" hidden="false" customHeight="true" outlineLevel="0" collapsed="false">
      <c r="A352" s="132" t="s">
        <v>1444</v>
      </c>
      <c r="B352" s="133" t="n">
        <v>42.5</v>
      </c>
      <c r="C352" s="133" t="n">
        <v>41.8</v>
      </c>
      <c r="D352" s="133" t="n">
        <v>41</v>
      </c>
      <c r="E352" s="133" t="n">
        <v>41.7</v>
      </c>
      <c r="F352" s="133" t="n">
        <v>41.4</v>
      </c>
      <c r="G352" s="140" t="n">
        <v>41</v>
      </c>
      <c r="H352" s="133" t="n">
        <v>39.9</v>
      </c>
      <c r="I352" s="133" t="n">
        <v>40</v>
      </c>
      <c r="J352" s="133" t="n">
        <v>41</v>
      </c>
      <c r="K352" s="133"/>
      <c r="L352" s="133"/>
      <c r="M352" s="133"/>
      <c r="N352" s="122" t="str">
        <f aca="false">IF(M352="","",ROUND(AVERAGE(B352:M352),1))</f>
        <v/>
      </c>
    </row>
    <row r="353" s="123" customFormat="true" ht="12.75" hidden="false" customHeight="true" outlineLevel="0" collapsed="false">
      <c r="A353" s="132" t="s">
        <v>1445</v>
      </c>
      <c r="B353" s="133"/>
      <c r="C353" s="133"/>
      <c r="D353" s="133"/>
      <c r="E353" s="133"/>
      <c r="F353" s="133"/>
      <c r="G353" s="133"/>
      <c r="H353" s="133"/>
      <c r="I353" s="133"/>
      <c r="J353" s="133"/>
      <c r="K353" s="133"/>
      <c r="L353" s="133"/>
      <c r="M353" s="133"/>
      <c r="N353" s="122" t="str">
        <f aca="false">IF(M353="","",ROUND(AVERAGE(B353:M353),1))</f>
        <v/>
      </c>
    </row>
    <row r="354" s="123"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3"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3"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2" t="n">
        <f aca="false">IF(M356="","",ROUND(AVERAGE(B356:M356),1))</f>
        <v>273.5</v>
      </c>
    </row>
    <row r="357" s="123"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2" t="n">
        <f aca="false">IF(M357="","",ROUND(AVERAGE(B357:M357),1))</f>
        <v>236.7</v>
      </c>
    </row>
    <row r="358" s="123"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2" t="n">
        <f aca="false">IF(M358="","",ROUND(AVERAGE(B358:M358),1))</f>
        <v>217.7</v>
      </c>
    </row>
    <row r="359" s="123"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2" t="n">
        <f aca="false">IF(M359="","",ROUND(AVERAGE(B359:M359),1))</f>
        <v>203.5</v>
      </c>
    </row>
    <row r="360" s="123"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2" t="n">
        <f aca="false">IF(M360="","",ROUND(AVERAGE(B360:M360),1))</f>
        <v>195</v>
      </c>
    </row>
    <row r="361" s="123"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2" t="n">
        <f aca="false">IF(M361="","",ROUND(AVERAGE(B361:M361),1))</f>
        <v>187.7</v>
      </c>
    </row>
    <row r="362" s="123"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2" t="n">
        <f aca="false">IF(M362="","",ROUND(AVERAGE(B362:M362),1))</f>
        <v>182.6</v>
      </c>
    </row>
    <row r="363" s="123"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2" t="n">
        <f aca="false">IF(M363="","",ROUND(AVERAGE(B363:M363),1))</f>
        <v>163.9</v>
      </c>
    </row>
    <row r="364" s="123"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2" t="n">
        <f aca="false">IF(M364="","",ROUND(AVERAGE(B364:M364),1))</f>
        <v>149.5</v>
      </c>
    </row>
    <row r="365" s="123"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2" t="n">
        <f aca="false">IF(M365="","",ROUND(AVERAGE(B365:M365),1))</f>
        <v>127.5</v>
      </c>
    </row>
    <row r="366" s="123"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2" t="n">
        <f aca="false">IF(M366="","",ROUND(AVERAGE(B366:M366),1))</f>
        <v>100</v>
      </c>
    </row>
    <row r="367" s="123" customFormat="true" ht="12.75" hidden="false" customHeight="true" outlineLevel="0" collapsed="false">
      <c r="A367" s="132" t="s">
        <v>627</v>
      </c>
      <c r="B367" s="140" t="n">
        <v>96.9</v>
      </c>
      <c r="C367" s="140" t="n">
        <v>94.4</v>
      </c>
      <c r="D367" s="140" t="n">
        <v>93.9</v>
      </c>
      <c r="E367" s="140" t="n">
        <v>89.3</v>
      </c>
      <c r="F367" s="140" t="n">
        <v>82.7</v>
      </c>
      <c r="G367" s="140" t="n">
        <v>80.5</v>
      </c>
      <c r="H367" s="140" t="n">
        <v>79.9</v>
      </c>
      <c r="I367" s="133" t="n">
        <v>75.4</v>
      </c>
      <c r="J367" s="133" t="n">
        <v>72.9</v>
      </c>
      <c r="K367" s="140" t="n">
        <v>71.8</v>
      </c>
      <c r="L367" s="140" t="n">
        <v>70.3</v>
      </c>
      <c r="M367" s="140" t="n">
        <v>67.7</v>
      </c>
      <c r="N367" s="122" t="n">
        <f aca="false">IF(M367="","",ROUND(AVERAGE(B367:M367),1))</f>
        <v>81.3</v>
      </c>
    </row>
    <row r="368" s="123"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2" t="n">
        <f aca="false">IF(M368="","",ROUND(AVERAGE(B368:M368),1))</f>
        <v>60.1</v>
      </c>
    </row>
    <row r="369" s="123"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2" t="n">
        <f aca="false">IF(M369="","",ROUND(AVERAGE(B369:M369),1))</f>
        <v>41.5</v>
      </c>
    </row>
    <row r="370" s="123"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2" t="n">
        <f aca="false">IF(M370="","",ROUND(AVERAGE(B370:M370),1))</f>
        <v>31</v>
      </c>
    </row>
    <row r="371" s="123"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2" t="n">
        <f aca="false">IF(M371="","",ROUND(AVERAGE(B371:M371),1))</f>
        <v>27.3</v>
      </c>
    </row>
    <row r="372" s="123"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2" t="n">
        <f aca="false">IF(M372="","",ROUND(AVERAGE(B372:M372),1))</f>
        <v>24.6</v>
      </c>
    </row>
    <row r="373" s="123" customFormat="true" ht="12.75" hidden="false" customHeight="true" outlineLevel="0" collapsed="false">
      <c r="A373" s="132" t="s">
        <v>1444</v>
      </c>
      <c r="B373" s="133" t="n">
        <v>40.7</v>
      </c>
      <c r="C373" s="133" t="n">
        <v>37</v>
      </c>
      <c r="D373" s="133" t="n">
        <v>34.2</v>
      </c>
      <c r="E373" s="133" t="n">
        <v>34.3</v>
      </c>
      <c r="F373" s="133" t="n">
        <v>32.3</v>
      </c>
      <c r="G373" s="140" t="n">
        <v>30.7</v>
      </c>
      <c r="H373" s="133" t="n">
        <v>30</v>
      </c>
      <c r="I373" s="133" t="n">
        <v>29.5</v>
      </c>
      <c r="J373" s="133" t="n">
        <v>28.1</v>
      </c>
      <c r="K373" s="133"/>
      <c r="L373" s="133"/>
      <c r="M373" s="133"/>
      <c r="N373" s="122" t="str">
        <f aca="false">IF(M373="","",ROUND(AVERAGE(B373:M373),1))</f>
        <v/>
      </c>
    </row>
    <row r="374" s="123" customFormat="true" ht="12.75" hidden="false" customHeight="true" outlineLevel="0" collapsed="false">
      <c r="A374" s="132" t="s">
        <v>1445</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2" t="n">
        <f aca="false">IF(M376="","",ROUND(AVERAGE(B376:M376),1))</f>
        <v>100</v>
      </c>
    </row>
    <row r="377" s="123" customFormat="true" ht="12.75" hidden="false" customHeight="true" outlineLevel="0" collapsed="false">
      <c r="A377" s="132" t="s">
        <v>627</v>
      </c>
      <c r="B377" s="140" t="n">
        <v>83.9</v>
      </c>
      <c r="C377" s="140" t="n">
        <v>82.2</v>
      </c>
      <c r="D377" s="140" t="n">
        <v>80.4</v>
      </c>
      <c r="E377" s="140" t="n">
        <v>77.2</v>
      </c>
      <c r="F377" s="140" t="n">
        <v>74.6</v>
      </c>
      <c r="G377" s="140" t="n">
        <v>71.4</v>
      </c>
      <c r="H377" s="140" t="n">
        <v>70.1</v>
      </c>
      <c r="I377" s="133" t="n">
        <v>67.7</v>
      </c>
      <c r="J377" s="133" t="n">
        <v>69.4</v>
      </c>
      <c r="K377" s="140" t="n">
        <v>71</v>
      </c>
      <c r="L377" s="140" t="n">
        <v>70</v>
      </c>
      <c r="M377" s="140" t="n">
        <v>68</v>
      </c>
      <c r="N377" s="122" t="n">
        <f aca="false">IF(M377="","",ROUND(AVERAGE(B377:M377),1))</f>
        <v>73.8</v>
      </c>
    </row>
    <row r="378" s="123"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2" t="n">
        <f aca="false">IF(M378="","",ROUND(AVERAGE(B378:M378),1))</f>
        <v>53.5</v>
      </c>
    </row>
    <row r="379" s="123"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2" t="n">
        <f aca="false">IF(M379="","",ROUND(AVERAGE(B379:M379),1))</f>
        <v>34.2</v>
      </c>
    </row>
    <row r="380" s="123"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2" t="n">
        <f aca="false">IF(M380="","",ROUND(AVERAGE(B380:M380),1))</f>
        <v>26.9</v>
      </c>
    </row>
    <row r="381" s="123"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2" t="n">
        <f aca="false">IF(M381="","",ROUND(AVERAGE(B381:M381),1))</f>
        <v>29</v>
      </c>
    </row>
    <row r="382" s="123"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2" t="n">
        <f aca="false">IF(M382="","",ROUND(AVERAGE(B382:M382),1))</f>
        <v>21.7</v>
      </c>
    </row>
    <row r="383" s="123" customFormat="true" ht="12.75" hidden="false" customHeight="true" outlineLevel="0" collapsed="false">
      <c r="A383" s="132" t="s">
        <v>1444</v>
      </c>
      <c r="B383" s="133" t="n">
        <v>23.2</v>
      </c>
      <c r="C383" s="133" t="n">
        <v>22.6</v>
      </c>
      <c r="D383" s="133" t="n">
        <v>21.9</v>
      </c>
      <c r="E383" s="133" t="n">
        <v>22.1</v>
      </c>
      <c r="F383" s="133" t="n">
        <v>21.3</v>
      </c>
      <c r="G383" s="140" t="n">
        <v>21.2</v>
      </c>
      <c r="H383" s="133" t="n">
        <v>21.1</v>
      </c>
      <c r="I383" s="133" t="n">
        <v>20.6</v>
      </c>
      <c r="J383" s="133" t="n">
        <v>19.9</v>
      </c>
      <c r="K383" s="133"/>
      <c r="L383" s="133"/>
      <c r="M383" s="133"/>
      <c r="N383" s="122" t="str">
        <f aca="false">IF(M383="","",ROUND(AVERAGE(B383:M383),1))</f>
        <v/>
      </c>
    </row>
    <row r="384" s="123" customFormat="true" ht="12.75" hidden="false" customHeight="true" outlineLevel="0" collapsed="false">
      <c r="A384" s="132" t="s">
        <v>1445</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3"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2" t="n">
        <f aca="false">IF(M387="","",ROUND(AVERAGE(B387:M387),1))</f>
        <v>198.7</v>
      </c>
    </row>
    <row r="388" s="123"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2" t="n">
        <f aca="false">IF(M388="","",ROUND(AVERAGE(B388:M388),1))</f>
        <v>199</v>
      </c>
    </row>
    <row r="389" s="123"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2" t="n">
        <f aca="false">IF(M389="","",ROUND(AVERAGE(B389:M389),1))</f>
        <v>206.6</v>
      </c>
    </row>
    <row r="390" s="123"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2" t="n">
        <f aca="false">IF(M390="","",ROUND(AVERAGE(B390:M390),1))</f>
        <v>205.7</v>
      </c>
    </row>
    <row r="391" s="123"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2" t="n">
        <f aca="false">IF(M391="","",ROUND(AVERAGE(B391:M391),1))</f>
        <v>194.1</v>
      </c>
    </row>
    <row r="392" s="123"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2" t="n">
        <f aca="false">IF(M392="","",ROUND(AVERAGE(B392:M392),1))</f>
        <v>192.7</v>
      </c>
    </row>
    <row r="393" s="123"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2" t="n">
        <f aca="false">IF(M393="","",ROUND(AVERAGE(B393:M393),1))</f>
        <v>186.5</v>
      </c>
    </row>
    <row r="394" s="123"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2" t="n">
        <f aca="false">IF(M394="","",ROUND(AVERAGE(B394:M394),1))</f>
        <v>174.8</v>
      </c>
    </row>
    <row r="395" s="123"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2" t="n">
        <f aca="false">IF(M395="","",ROUND(AVERAGE(B395:M395),1))</f>
        <v>158.2</v>
      </c>
    </row>
    <row r="396" s="123"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2" t="n">
        <f aca="false">IF(M396="","",ROUND(AVERAGE(B396:M396),1))</f>
        <v>138.1</v>
      </c>
    </row>
    <row r="397" s="123"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2" t="n">
        <f aca="false">IF(M397="","",ROUND(AVERAGE(B397:M397),1))</f>
        <v>100</v>
      </c>
    </row>
    <row r="398" s="123" customFormat="true" ht="12.75" hidden="false" customHeight="true" outlineLevel="0" collapsed="false">
      <c r="A398" s="132" t="s">
        <v>627</v>
      </c>
      <c r="B398" s="140" t="n">
        <v>87.9</v>
      </c>
      <c r="C398" s="140" t="n">
        <v>86.7</v>
      </c>
      <c r="D398" s="140" t="n">
        <v>85</v>
      </c>
      <c r="E398" s="140" t="n">
        <v>81.8</v>
      </c>
      <c r="F398" s="140" t="n">
        <v>79.7</v>
      </c>
      <c r="G398" s="140" t="n">
        <v>77.9</v>
      </c>
      <c r="H398" s="140" t="n">
        <v>77.2</v>
      </c>
      <c r="I398" s="133" t="n">
        <v>75.7</v>
      </c>
      <c r="J398" s="133" t="n">
        <v>76.5</v>
      </c>
      <c r="K398" s="140" t="n">
        <v>79.3</v>
      </c>
      <c r="L398" s="140" t="n">
        <v>78.4</v>
      </c>
      <c r="M398" s="140" t="n">
        <v>75.6</v>
      </c>
      <c r="N398" s="122" t="n">
        <f aca="false">IF(M398="","",ROUND(AVERAGE(B398:M398),1))</f>
        <v>80.1</v>
      </c>
    </row>
    <row r="399" s="123"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2" t="n">
        <f aca="false">IF(M399="","",ROUND(AVERAGE(B399:M399),1))</f>
        <v>56</v>
      </c>
    </row>
    <row r="400" s="123"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2"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2"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2" t="n">
        <f aca="false">IF(M402="","",ROUND(AVERAGE(B402:M402),1))</f>
        <v>26.4</v>
      </c>
    </row>
    <row r="403" customFormat="false" ht="12.75" hidden="false" customHeight="true" outlineLevel="0" collapsed="false">
      <c r="A403" s="132" t="s">
        <v>1443</v>
      </c>
      <c r="B403" s="160" t="n">
        <v>21.3</v>
      </c>
      <c r="C403" s="160" t="n">
        <v>20.5</v>
      </c>
      <c r="D403" s="160" t="n">
        <v>19.8</v>
      </c>
      <c r="E403" s="160" t="n">
        <v>19.2</v>
      </c>
      <c r="F403" s="160" t="n">
        <v>18.7</v>
      </c>
      <c r="G403" s="160" t="n">
        <v>18.3</v>
      </c>
      <c r="H403" s="161" t="n">
        <v>17.7</v>
      </c>
      <c r="I403" s="161" t="n">
        <v>16.9</v>
      </c>
      <c r="J403" s="160" t="n">
        <v>16.3</v>
      </c>
      <c r="K403" s="160" t="n">
        <v>16</v>
      </c>
      <c r="L403" s="160" t="n">
        <v>19.9</v>
      </c>
      <c r="M403" s="160" t="n">
        <v>21.8</v>
      </c>
      <c r="N403" s="122" t="n">
        <f aca="false">IF(M403="","",ROUND(AVERAGE(B403:M403),1))</f>
        <v>18.9</v>
      </c>
    </row>
    <row r="404" customFormat="false" ht="12.75" hidden="false" customHeight="true" outlineLevel="0" collapsed="false">
      <c r="A404" s="132" t="s">
        <v>1444</v>
      </c>
      <c r="B404" s="160" t="n">
        <v>21.5</v>
      </c>
      <c r="C404" s="160" t="n">
        <v>20.7</v>
      </c>
      <c r="D404" s="160" t="n">
        <v>19.8</v>
      </c>
      <c r="E404" s="160" t="n">
        <v>20.1</v>
      </c>
      <c r="F404" s="160" t="n">
        <v>19.2</v>
      </c>
      <c r="G404" s="174" t="n">
        <v>18.9</v>
      </c>
      <c r="H404" s="161" t="n">
        <v>18.5</v>
      </c>
      <c r="I404" s="161" t="n">
        <v>18</v>
      </c>
      <c r="J404" s="160" t="n">
        <v>17.3</v>
      </c>
      <c r="N404" s="122" t="str">
        <f aca="false">IF(M404="","",ROUND(AVERAGE(B404:M404),1))</f>
        <v/>
      </c>
    </row>
    <row r="405" customFormat="false" ht="12.75" hidden="false" customHeight="true" outlineLevel="0" collapsed="false">
      <c r="A405" s="132" t="s">
        <v>1445</v>
      </c>
      <c r="N405" s="122"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5"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5"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2" t="n">
        <f aca="false">IF(M408="","",ROUND(AVERAGE(B408:M408),1))</f>
        <v>119.5</v>
      </c>
    </row>
    <row r="409" s="175"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2" t="n">
        <f aca="false">IF(M409="","",ROUND(AVERAGE(B409:M409),1))</f>
        <v>118.5</v>
      </c>
    </row>
    <row r="410" s="175"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2" t="n">
        <f aca="false">IF(M410="","",ROUND(AVERAGE(B410:M410),1))</f>
        <v>120.7</v>
      </c>
    </row>
    <row r="411" s="175"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2" t="n">
        <f aca="false">IF(M411="","",ROUND(AVERAGE(B411:M411),1))</f>
        <v>115.4</v>
      </c>
    </row>
    <row r="412" s="175"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2" t="n">
        <f aca="false">IF(M412="","",ROUND(AVERAGE(B412:M412),1))</f>
        <v>114.1</v>
      </c>
    </row>
    <row r="413" s="175"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2" t="n">
        <f aca="false">IF(M413="","",ROUND(AVERAGE(B413:M413),1))</f>
        <v>112</v>
      </c>
    </row>
    <row r="414" s="175"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2" t="n">
        <f aca="false">IF(M414="","",ROUND(AVERAGE(B414:M414),1))</f>
        <v>110.3</v>
      </c>
    </row>
    <row r="415" s="175"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2" t="n">
        <f aca="false">IF(M415="","",ROUND(AVERAGE(B415:M415),1))</f>
        <v>109.8</v>
      </c>
    </row>
    <row r="416" s="175"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2" t="n">
        <f aca="false">IF(M416="","",ROUND(AVERAGE(B416:M416),1))</f>
        <v>104.9</v>
      </c>
    </row>
    <row r="417" s="175"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2"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2" t="n">
        <f aca="false">IF(M418="","",ROUND(AVERAGE(B418:M418),1))</f>
        <v>100</v>
      </c>
    </row>
    <row r="419" customFormat="false" ht="12.75" hidden="false" customHeight="true" outlineLevel="0" collapsed="false">
      <c r="A419" s="132" t="s">
        <v>627</v>
      </c>
      <c r="B419" s="140" t="n">
        <v>99.6</v>
      </c>
      <c r="C419" s="140" t="n">
        <v>99.7</v>
      </c>
      <c r="D419" s="140" t="n">
        <v>99.5</v>
      </c>
      <c r="E419" s="140" t="n">
        <v>100.1</v>
      </c>
      <c r="F419" s="140" t="n">
        <v>100</v>
      </c>
      <c r="G419" s="140" t="n">
        <v>100</v>
      </c>
      <c r="H419" s="140" t="n">
        <v>100</v>
      </c>
      <c r="I419" s="133" t="n">
        <v>100</v>
      </c>
      <c r="J419" s="133" t="n">
        <v>99.9</v>
      </c>
      <c r="K419" s="140" t="n">
        <v>99.4</v>
      </c>
      <c r="L419" s="140" t="n">
        <v>99</v>
      </c>
      <c r="M419" s="140" t="n">
        <v>98.4</v>
      </c>
      <c r="N419" s="122" t="n">
        <f aca="false">IF(M419="","",ROUND(AVERAGE(B419:M419),1))</f>
        <v>99.6</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2"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2"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2"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2"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2"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40" t="n">
        <v>97</v>
      </c>
      <c r="H425" s="133" t="n">
        <v>97.1</v>
      </c>
      <c r="I425" s="133" t="n">
        <v>97.2</v>
      </c>
      <c r="J425" s="133" t="n">
        <v>96.7</v>
      </c>
      <c r="K425" s="133"/>
      <c r="L425" s="133"/>
      <c r="M425" s="133"/>
      <c r="N425" s="122"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2"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5"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5"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2" t="n">
        <f aca="false">IF(M429="","",ROUND(AVERAGE(B429:M429),1))</f>
        <v>117.2</v>
      </c>
    </row>
    <row r="430" s="175"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2" t="n">
        <f aca="false">IF(M430="","",ROUND(AVERAGE(B430:M430),1))</f>
        <v>116.8</v>
      </c>
    </row>
    <row r="431" s="175"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2" t="n">
        <f aca="false">IF(M431="","",ROUND(AVERAGE(B431:M431),1))</f>
        <v>116.4</v>
      </c>
    </row>
    <row r="432" s="175"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2" t="n">
        <f aca="false">IF(M432="","",ROUND(AVERAGE(B432:M432),1))</f>
        <v>109.8</v>
      </c>
    </row>
    <row r="433" s="175"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2"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2" t="n">
        <f aca="false">IF(M434="","",ROUND(AVERAGE(B434:M434),1))</f>
        <v>100</v>
      </c>
    </row>
    <row r="435" customFormat="false" ht="12.75" hidden="false" customHeight="true" outlineLevel="0" collapsed="false">
      <c r="A435" s="132" t="s">
        <v>627</v>
      </c>
      <c r="B435" s="140" t="n">
        <v>99.2</v>
      </c>
      <c r="C435" s="140" t="n">
        <v>99.4</v>
      </c>
      <c r="D435" s="140" t="n">
        <v>99.2</v>
      </c>
      <c r="E435" s="140" t="n">
        <v>100.7</v>
      </c>
      <c r="F435" s="140" t="n">
        <v>100.7</v>
      </c>
      <c r="G435" s="140" t="n">
        <v>100.7</v>
      </c>
      <c r="H435" s="140" t="n">
        <v>100.8</v>
      </c>
      <c r="I435" s="133" t="n">
        <v>100.8</v>
      </c>
      <c r="J435" s="133" t="n">
        <v>100.6</v>
      </c>
      <c r="K435" s="140" t="n">
        <v>99.2</v>
      </c>
      <c r="L435" s="140" t="n">
        <v>99</v>
      </c>
      <c r="M435" s="140" t="n">
        <v>97.8</v>
      </c>
      <c r="N435" s="122" t="n">
        <f aca="false">IF(M435="","",ROUND(AVERAGE(B435:M435),1))</f>
        <v>99.8</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2"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2"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2"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2"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2"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40" t="n">
        <v>95.2</v>
      </c>
      <c r="H441" s="133" t="n">
        <v>95.2</v>
      </c>
      <c r="I441" s="133" t="n">
        <v>95</v>
      </c>
      <c r="J441" s="133" t="n">
        <v>95</v>
      </c>
      <c r="K441" s="133"/>
      <c r="L441" s="133"/>
      <c r="M441" s="133"/>
      <c r="N441" s="122"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2"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5"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5"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2" t="n">
        <f aca="false">IF(M445="","",ROUND(AVERAGE(B445:M445),1))</f>
        <v>108.8</v>
      </c>
    </row>
    <row r="446" s="175"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2" t="n">
        <f aca="false">IF(M446="","",ROUND(AVERAGE(B446:M446),1))</f>
        <v>106.3</v>
      </c>
    </row>
    <row r="447" s="175"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2" t="n">
        <f aca="false">IF(M447="","",ROUND(AVERAGE(B447:M447),1))</f>
        <v>105.6</v>
      </c>
    </row>
    <row r="448" s="175"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2" t="n">
        <f aca="false">IF(M448="","",ROUND(AVERAGE(B448:M448),1))</f>
        <v>101.8</v>
      </c>
    </row>
    <row r="449" s="175"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2"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2" t="n">
        <f aca="false">IF(M450="","",ROUND(AVERAGE(B450:M450),1))</f>
        <v>100</v>
      </c>
    </row>
    <row r="451" customFormat="false" ht="12.75" hidden="false" customHeight="true" outlineLevel="0" collapsed="false">
      <c r="A451" s="132" t="s">
        <v>627</v>
      </c>
      <c r="B451" s="140" t="n">
        <v>99.8</v>
      </c>
      <c r="C451" s="140" t="n">
        <v>99.9</v>
      </c>
      <c r="D451" s="140" t="n">
        <v>99.7</v>
      </c>
      <c r="E451" s="140" t="n">
        <v>99.6</v>
      </c>
      <c r="F451" s="140" t="n">
        <v>99.5</v>
      </c>
      <c r="G451" s="140" t="n">
        <v>99.5</v>
      </c>
      <c r="H451" s="140" t="n">
        <v>99.5</v>
      </c>
      <c r="I451" s="133" t="n">
        <v>99.5</v>
      </c>
      <c r="J451" s="133" t="n">
        <v>99.5</v>
      </c>
      <c r="K451" s="140" t="n">
        <v>99.5</v>
      </c>
      <c r="L451" s="140" t="n">
        <v>98.9</v>
      </c>
      <c r="M451" s="140" t="n">
        <v>98.8</v>
      </c>
      <c r="N451" s="122" t="n">
        <f aca="false">IF(M451="","",ROUND(AVERAGE(B451:M451),1))</f>
        <v>99.5</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2"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2"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2"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2"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2"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40" t="n">
        <v>98.1</v>
      </c>
      <c r="H457" s="133" t="n">
        <v>98.3</v>
      </c>
      <c r="I457" s="133" t="n">
        <v>98.6</v>
      </c>
      <c r="J457" s="133" t="n">
        <v>97.9</v>
      </c>
      <c r="K457" s="133"/>
      <c r="L457" s="133"/>
      <c r="M457" s="133"/>
      <c r="N457" s="122"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2"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2" t="n">
        <f aca="false">IF(M460="","",ROUND(AVERAGE(B460:M460),1))</f>
        <v>100</v>
      </c>
    </row>
    <row r="461" customFormat="false" ht="12.75" hidden="false" customHeight="true" outlineLevel="0" collapsed="false">
      <c r="A461" s="132" t="s">
        <v>627</v>
      </c>
      <c r="B461" s="140" t="n">
        <v>98.2</v>
      </c>
      <c r="C461" s="140" t="n">
        <v>98.1</v>
      </c>
      <c r="D461" s="140" t="n">
        <v>97.7</v>
      </c>
      <c r="E461" s="140" t="n">
        <v>98</v>
      </c>
      <c r="F461" s="140" t="n">
        <v>97.7</v>
      </c>
      <c r="G461" s="140" t="n">
        <v>97</v>
      </c>
      <c r="H461" s="140" t="n">
        <v>97</v>
      </c>
      <c r="I461" s="133" t="n">
        <v>97</v>
      </c>
      <c r="J461" s="133" t="n">
        <v>97.1</v>
      </c>
      <c r="K461" s="140" t="n">
        <v>96.8</v>
      </c>
      <c r="L461" s="140" t="n">
        <v>96.8</v>
      </c>
      <c r="M461" s="140" t="n">
        <v>96.7</v>
      </c>
      <c r="N461" s="122" t="n">
        <f aca="false">IF(M461="","",ROUND(AVERAGE(B461:M461),1))</f>
        <v>97.3</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2"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2"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2"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2"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2"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40" t="n">
        <v>101.6</v>
      </c>
      <c r="H467" s="133" t="n">
        <v>102</v>
      </c>
      <c r="I467" s="133" t="n">
        <v>102</v>
      </c>
      <c r="J467" s="133" t="n">
        <v>102</v>
      </c>
      <c r="K467" s="133"/>
      <c r="L467" s="133"/>
      <c r="M467" s="133"/>
      <c r="N467" s="122"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2"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2" t="n">
        <f aca="false">IF(M470="","",ROUND(AVERAGE(B470:M470),1))</f>
        <v>100</v>
      </c>
    </row>
    <row r="471" customFormat="false" ht="12.75" hidden="false" customHeight="true" outlineLevel="0" collapsed="false">
      <c r="A471" s="132" t="s">
        <v>627</v>
      </c>
      <c r="B471" s="140" t="n">
        <v>99.7</v>
      </c>
      <c r="C471" s="140" t="n">
        <v>99.8</v>
      </c>
      <c r="D471" s="140" t="n">
        <v>99.7</v>
      </c>
      <c r="E471" s="140" t="n">
        <v>100.4</v>
      </c>
      <c r="F471" s="140" t="n">
        <v>100.4</v>
      </c>
      <c r="G471" s="140" t="n">
        <v>100.4</v>
      </c>
      <c r="H471" s="140" t="n">
        <v>100.5</v>
      </c>
      <c r="I471" s="133" t="n">
        <v>100.5</v>
      </c>
      <c r="J471" s="133" t="n">
        <v>100.4</v>
      </c>
      <c r="K471" s="140" t="n">
        <v>99.8</v>
      </c>
      <c r="L471" s="140" t="n">
        <v>99.4</v>
      </c>
      <c r="M471" s="140" t="n">
        <v>98.8</v>
      </c>
      <c r="N471" s="122" t="n">
        <f aca="false">IF(M471="","",ROUND(AVERAGE(B471:M471),1))</f>
        <v>100</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2"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2"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2"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2"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2"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40" t="n">
        <v>97.8</v>
      </c>
      <c r="H477" s="133" t="n">
        <v>97.8</v>
      </c>
      <c r="I477" s="133" t="n">
        <v>97.9</v>
      </c>
      <c r="J477" s="133" t="n">
        <v>97.4</v>
      </c>
      <c r="K477" s="133"/>
      <c r="L477" s="133"/>
      <c r="M477" s="133"/>
      <c r="N477" s="122"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2"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2"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2"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2"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2"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2"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2" t="n">
        <f aca="false">IF(M486="","",ROUND(AVERAGE(B486:M486),1))</f>
        <v>100</v>
      </c>
    </row>
    <row r="487" customFormat="false" ht="12.75" hidden="false" customHeight="true" outlineLevel="0" collapsed="false">
      <c r="A487" s="132" t="s">
        <v>627</v>
      </c>
      <c r="B487" s="140" t="n">
        <v>100.3</v>
      </c>
      <c r="C487" s="140" t="n">
        <v>100.7</v>
      </c>
      <c r="D487" s="140" t="n">
        <v>99.6</v>
      </c>
      <c r="E487" s="140" t="n">
        <v>99</v>
      </c>
      <c r="F487" s="140" t="n">
        <v>98</v>
      </c>
      <c r="G487" s="140" t="n">
        <v>98.3</v>
      </c>
      <c r="H487" s="140" t="n">
        <v>98.2</v>
      </c>
      <c r="I487" s="133" t="n">
        <v>97.9</v>
      </c>
      <c r="J487" s="133" t="n">
        <v>98.1</v>
      </c>
      <c r="K487" s="140" t="n">
        <v>97.4</v>
      </c>
      <c r="L487" s="140" t="n">
        <v>96.9</v>
      </c>
      <c r="M487" s="140" t="n">
        <v>96.2</v>
      </c>
      <c r="N487" s="122" t="n">
        <f aca="false">IF(M487="","",ROUND(AVERAGE(B487:M487),1))</f>
        <v>98.4</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2"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2"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2"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2"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2"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40" t="n">
        <v>90.8</v>
      </c>
      <c r="H493" s="133" t="n">
        <v>91.5</v>
      </c>
      <c r="I493" s="133" t="n">
        <v>91.4</v>
      </c>
      <c r="J493" s="133" t="n">
        <v>91</v>
      </c>
      <c r="K493" s="133"/>
      <c r="L493" s="133"/>
      <c r="M493" s="133"/>
      <c r="N493" s="122"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2"/>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2" t="n">
        <f aca="false">IF(M496="","",ROUND(AVERAGE(B496:M496),1))</f>
        <v>100</v>
      </c>
    </row>
    <row r="497" customFormat="false" ht="12.75" hidden="false" customHeight="true" outlineLevel="0" collapsed="false">
      <c r="A497" s="132" t="s">
        <v>627</v>
      </c>
      <c r="B497" s="140" t="n">
        <v>98.8</v>
      </c>
      <c r="C497" s="140" t="n">
        <v>99.1</v>
      </c>
      <c r="D497" s="140" t="n">
        <v>98.7</v>
      </c>
      <c r="E497" s="140" t="n">
        <v>98.7</v>
      </c>
      <c r="F497" s="140" t="n">
        <v>99.5</v>
      </c>
      <c r="G497" s="140" t="n">
        <v>99.5</v>
      </c>
      <c r="H497" s="140" t="n">
        <v>99.4</v>
      </c>
      <c r="I497" s="133" t="n">
        <v>98.6</v>
      </c>
      <c r="J497" s="133" t="n">
        <v>98.5</v>
      </c>
      <c r="K497" s="140" t="n">
        <v>97.7</v>
      </c>
      <c r="L497" s="140" t="n">
        <v>97.7</v>
      </c>
      <c r="M497" s="140" t="n">
        <v>97.7</v>
      </c>
      <c r="N497" s="122" t="n">
        <f aca="false">IF(M497="","",ROUND(AVERAGE(B497:M497),1))</f>
        <v>98.7</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2"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2"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2"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2"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2"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40" t="n">
        <v>88.2</v>
      </c>
      <c r="H503" s="133" t="n">
        <v>88.2</v>
      </c>
      <c r="I503" s="133" t="n">
        <v>88</v>
      </c>
      <c r="J503" s="133" t="n">
        <v>88</v>
      </c>
      <c r="K503" s="133"/>
      <c r="L503" s="133"/>
      <c r="M503" s="133"/>
      <c r="N503" s="122"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2"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2" t="n">
        <f aca="false">IF(M506="","",ROUND(AVERAGE(B506:M506),1))</f>
        <v>100</v>
      </c>
    </row>
    <row r="507" customFormat="false" ht="12.75" hidden="false" customHeight="true" outlineLevel="0" collapsed="false">
      <c r="A507" s="132" t="s">
        <v>627</v>
      </c>
      <c r="B507" s="140" t="n">
        <v>99.2</v>
      </c>
      <c r="C507" s="140" t="n">
        <v>99.6</v>
      </c>
      <c r="D507" s="140" t="n">
        <v>98.7</v>
      </c>
      <c r="E507" s="140" t="n">
        <v>98.7</v>
      </c>
      <c r="F507" s="140" t="n">
        <v>98.7</v>
      </c>
      <c r="G507" s="140" t="n">
        <v>98.7</v>
      </c>
      <c r="H507" s="140" t="n">
        <v>98.5</v>
      </c>
      <c r="I507" s="133" t="n">
        <v>98.1</v>
      </c>
      <c r="J507" s="133" t="n">
        <v>98</v>
      </c>
      <c r="K507" s="140" t="n">
        <v>97.6</v>
      </c>
      <c r="L507" s="140" t="n">
        <v>97.5</v>
      </c>
      <c r="M507" s="140" t="n">
        <v>97.5</v>
      </c>
      <c r="N507" s="122" t="n">
        <f aca="false">IF(M507="","",ROUND(AVERAGE(B507:M507),1))</f>
        <v>98.4</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2"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2"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2"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2"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2"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40" t="n">
        <v>84.9</v>
      </c>
      <c r="H513" s="133" t="n">
        <v>84.9</v>
      </c>
      <c r="I513" s="133" t="n">
        <v>84.8</v>
      </c>
      <c r="J513" s="133" t="n">
        <v>84.8</v>
      </c>
      <c r="K513" s="133"/>
      <c r="L513" s="133"/>
      <c r="M513" s="133"/>
      <c r="N513" s="122"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2"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2" t="n">
        <f aca="false">IF(M516="","",ROUND(AVERAGE(B516:M516),1))</f>
        <v>100</v>
      </c>
    </row>
    <row r="517" customFormat="false" ht="12.75" hidden="false" customHeight="true" outlineLevel="0" collapsed="false">
      <c r="A517" s="132" t="s">
        <v>627</v>
      </c>
      <c r="B517" s="140" t="n">
        <v>98.4</v>
      </c>
      <c r="C517" s="140" t="n">
        <v>98.6</v>
      </c>
      <c r="D517" s="140" t="n">
        <v>98.6</v>
      </c>
      <c r="E517" s="140" t="n">
        <v>98.7</v>
      </c>
      <c r="F517" s="140" t="n">
        <v>100.3</v>
      </c>
      <c r="G517" s="140" t="n">
        <v>100.2</v>
      </c>
      <c r="H517" s="140" t="n">
        <v>100.3</v>
      </c>
      <c r="I517" s="133" t="n">
        <v>99.1</v>
      </c>
      <c r="J517" s="133" t="n">
        <v>99</v>
      </c>
      <c r="K517" s="140" t="n">
        <v>97.9</v>
      </c>
      <c r="L517" s="140" t="n">
        <v>97.9</v>
      </c>
      <c r="M517" s="140" t="n">
        <v>97.9</v>
      </c>
      <c r="N517" s="122" t="n">
        <f aca="false">IF(M517="","",ROUND(AVERAGE(B517:M517),1))</f>
        <v>98.9</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2"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2"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2"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2"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2"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40" t="n">
        <v>91.5</v>
      </c>
      <c r="H523" s="133" t="n">
        <v>91.5</v>
      </c>
      <c r="I523" s="133" t="n">
        <v>91.3</v>
      </c>
      <c r="J523" s="133" t="n">
        <v>91.3</v>
      </c>
      <c r="K523" s="133"/>
      <c r="L523" s="133"/>
      <c r="M523" s="133"/>
      <c r="N523" s="122"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2"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2" t="n">
        <f aca="false">IF(M526="","",ROUND(AVERAGE(B526:M526),1))</f>
        <v>100</v>
      </c>
    </row>
    <row r="527" customFormat="false" ht="12.75" hidden="false" customHeight="true" outlineLevel="0" collapsed="false">
      <c r="A527" s="132" t="s">
        <v>627</v>
      </c>
      <c r="B527" s="140" t="n">
        <v>98.1</v>
      </c>
      <c r="C527" s="140" t="n">
        <v>98.1</v>
      </c>
      <c r="D527" s="140" t="n">
        <v>95.9</v>
      </c>
      <c r="E527" s="140" t="n">
        <v>95.7</v>
      </c>
      <c r="F527" s="140" t="n">
        <v>95.7</v>
      </c>
      <c r="G527" s="140" t="n">
        <v>95.7</v>
      </c>
      <c r="H527" s="140" t="n">
        <v>95.5</v>
      </c>
      <c r="I527" s="133" t="n">
        <v>95.5</v>
      </c>
      <c r="J527" s="133" t="n">
        <v>95.5</v>
      </c>
      <c r="K527" s="140" t="n">
        <v>94.2</v>
      </c>
      <c r="L527" s="140" t="n">
        <v>94.2</v>
      </c>
      <c r="M527" s="140" t="n">
        <v>94.1</v>
      </c>
      <c r="N527" s="122" t="n">
        <f aca="false">IF(M527="","",ROUND(AVERAGE(B527:M527),1))</f>
        <v>95.7</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2"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2"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2"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2"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2"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40" t="n">
        <v>62.8</v>
      </c>
      <c r="H533" s="133" t="n">
        <v>62.8</v>
      </c>
      <c r="I533" s="133" t="n">
        <v>62.8</v>
      </c>
      <c r="J533" s="133" t="n">
        <v>62.7</v>
      </c>
      <c r="K533" s="133"/>
      <c r="L533" s="133"/>
      <c r="M533" s="133"/>
      <c r="N533" s="122"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2"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2" t="n">
        <f aca="false">IF(M536="","",ROUND(AVERAGE(B536:M536),1))</f>
        <v>100</v>
      </c>
    </row>
    <row r="537" customFormat="false" ht="12.75" hidden="false" customHeight="true" outlineLevel="0" collapsed="false">
      <c r="A537" s="132" t="s">
        <v>627</v>
      </c>
      <c r="B537" s="140" t="n">
        <v>99</v>
      </c>
      <c r="C537" s="140" t="n">
        <v>99</v>
      </c>
      <c r="D537" s="140" t="n">
        <v>98.9</v>
      </c>
      <c r="E537" s="140" t="n">
        <v>98.9</v>
      </c>
      <c r="F537" s="140" t="n">
        <v>99</v>
      </c>
      <c r="G537" s="140" t="n">
        <v>99</v>
      </c>
      <c r="H537" s="140" t="n">
        <v>99</v>
      </c>
      <c r="I537" s="133" t="n">
        <v>99</v>
      </c>
      <c r="J537" s="133" t="n">
        <v>98.8</v>
      </c>
      <c r="K537" s="140" t="n">
        <v>97.5</v>
      </c>
      <c r="L537" s="140" t="n">
        <v>97.4</v>
      </c>
      <c r="M537" s="140" t="n">
        <v>97.4</v>
      </c>
      <c r="N537" s="122" t="n">
        <f aca="false">IF(M537="","",ROUND(AVERAGE(B537:M537),1))</f>
        <v>98.6</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2"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2"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2"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2"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2"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40" t="n">
        <v>78.2</v>
      </c>
      <c r="H543" s="133" t="n">
        <v>78.2</v>
      </c>
      <c r="I543" s="133" t="n">
        <v>78.2</v>
      </c>
      <c r="J543" s="133" t="n">
        <v>78.2</v>
      </c>
      <c r="K543" s="133"/>
      <c r="L543" s="133"/>
      <c r="M543" s="133"/>
      <c r="N543" s="122"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2"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2" t="n">
        <f aca="false">IF(M546="","",ROUND(AVERAGE(B546:M546),1))</f>
        <v>100</v>
      </c>
    </row>
    <row r="547" customFormat="false" ht="12.75" hidden="false" customHeight="true" outlineLevel="0" collapsed="false">
      <c r="A547" s="132" t="s">
        <v>627</v>
      </c>
      <c r="B547" s="140" t="n">
        <v>98.5</v>
      </c>
      <c r="C547" s="140" t="n">
        <v>98.5</v>
      </c>
      <c r="D547" s="140" t="n">
        <v>98.5</v>
      </c>
      <c r="E547" s="140" t="n">
        <v>98.6</v>
      </c>
      <c r="F547" s="140" t="n">
        <v>101</v>
      </c>
      <c r="G547" s="140" t="n">
        <v>101</v>
      </c>
      <c r="H547" s="140" t="n">
        <v>101</v>
      </c>
      <c r="I547" s="133" t="n">
        <v>101</v>
      </c>
      <c r="J547" s="133" t="n">
        <v>101</v>
      </c>
      <c r="K547" s="140" t="n">
        <v>100.7</v>
      </c>
      <c r="L547" s="140" t="n">
        <v>100.7</v>
      </c>
      <c r="M547" s="140" t="n">
        <v>100.7</v>
      </c>
      <c r="N547" s="122" t="n">
        <f aca="false">IF(M547="","",ROUND(AVERAGE(B547:M547),1))</f>
        <v>100.1</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2"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2"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2"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2"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2"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40" t="n">
        <v>101.4</v>
      </c>
      <c r="H553" s="133" t="n">
        <v>101.4</v>
      </c>
      <c r="I553" s="133" t="n">
        <v>101</v>
      </c>
      <c r="J553" s="133" t="n">
        <v>101</v>
      </c>
      <c r="K553" s="133"/>
      <c r="L553" s="133"/>
      <c r="M553" s="133"/>
      <c r="N553" s="122"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2"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2" t="n">
        <f aca="false">IF(M556="","",ROUND(AVERAGE(B556:M556),1))</f>
        <v>100</v>
      </c>
    </row>
    <row r="557" customFormat="false" ht="12.75" hidden="false" customHeight="true" outlineLevel="0" collapsed="false">
      <c r="A557" s="132" t="s">
        <v>627</v>
      </c>
      <c r="B557" s="140" t="n">
        <v>100.8</v>
      </c>
      <c r="C557" s="140" t="n">
        <v>100.9</v>
      </c>
      <c r="D557" s="140" t="n">
        <v>100.9</v>
      </c>
      <c r="E557" s="140" t="n">
        <v>100.8</v>
      </c>
      <c r="F557" s="140" t="n">
        <v>100.5</v>
      </c>
      <c r="G557" s="140" t="n">
        <v>100.6</v>
      </c>
      <c r="H557" s="140" t="n">
        <v>100.7</v>
      </c>
      <c r="I557" s="133" t="n">
        <v>100.7</v>
      </c>
      <c r="J557" s="133" t="n">
        <v>100.8</v>
      </c>
      <c r="K557" s="140" t="n">
        <v>101</v>
      </c>
      <c r="L557" s="140" t="n">
        <v>100.9</v>
      </c>
      <c r="M557" s="140" t="n">
        <v>100.9</v>
      </c>
      <c r="N557" s="122" t="n">
        <f aca="false">IF(M557="","",ROUND(AVERAGE(B557:M557),1))</f>
        <v>100.8</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2"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2"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2"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2"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2"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40" t="n">
        <v>106.7</v>
      </c>
      <c r="H563" s="133" t="n">
        <v>106.8</v>
      </c>
      <c r="I563" s="133" t="n">
        <v>106.9</v>
      </c>
      <c r="J563" s="133" t="n">
        <v>106.6</v>
      </c>
      <c r="K563" s="133"/>
      <c r="L563" s="133"/>
      <c r="M563" s="133"/>
      <c r="N563" s="122"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2"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2" t="n">
        <f aca="false">IF(M566="","",ROUND(AVERAGE(B566:M566),1))</f>
        <v>100</v>
      </c>
    </row>
    <row r="567" customFormat="false" ht="12.75" hidden="false" customHeight="true" outlineLevel="0" collapsed="false">
      <c r="A567" s="132" t="s">
        <v>627</v>
      </c>
      <c r="B567" s="140" t="n">
        <v>101.1</v>
      </c>
      <c r="C567" s="140" t="n">
        <v>101.2</v>
      </c>
      <c r="D567" s="140" t="n">
        <v>101.2</v>
      </c>
      <c r="E567" s="140" t="n">
        <v>100.9</v>
      </c>
      <c r="F567" s="140" t="n">
        <v>100.5</v>
      </c>
      <c r="G567" s="140" t="n">
        <v>100.7</v>
      </c>
      <c r="H567" s="140" t="n">
        <v>100.8</v>
      </c>
      <c r="I567" s="133" t="n">
        <v>100.8</v>
      </c>
      <c r="J567" s="133" t="n">
        <v>100.8</v>
      </c>
      <c r="K567" s="140" t="n">
        <v>101</v>
      </c>
      <c r="L567" s="140" t="n">
        <v>101</v>
      </c>
      <c r="M567" s="140" t="n">
        <v>100.9</v>
      </c>
      <c r="N567" s="122" t="n">
        <f aca="false">IF(M567="","",ROUND(AVERAGE(B567:M567),1))</f>
        <v>100.9</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2"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2"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2"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2"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2"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40" t="n">
        <v>107.8</v>
      </c>
      <c r="H573" s="133" t="n">
        <v>107.9</v>
      </c>
      <c r="I573" s="133" t="n">
        <v>107.9</v>
      </c>
      <c r="J573" s="133" t="n">
        <v>107.8</v>
      </c>
      <c r="K573" s="133"/>
      <c r="L573" s="133"/>
      <c r="M573" s="133"/>
      <c r="N573" s="122"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2" t="n">
        <f aca="false">IF(M576="","",ROUND(AVERAGE(B576:M576),1))</f>
        <v>100</v>
      </c>
    </row>
    <row r="577" customFormat="false" ht="12.75" hidden="false" customHeight="true" outlineLevel="0" collapsed="false">
      <c r="A577" s="132" t="s">
        <v>627</v>
      </c>
      <c r="B577" s="140" t="n">
        <v>100.6</v>
      </c>
      <c r="C577" s="140" t="n">
        <v>100.8</v>
      </c>
      <c r="D577" s="140" t="n">
        <v>100.8</v>
      </c>
      <c r="E577" s="140" t="n">
        <v>100.7</v>
      </c>
      <c r="F577" s="140" t="n">
        <v>100.5</v>
      </c>
      <c r="G577" s="140" t="n">
        <v>100.6</v>
      </c>
      <c r="H577" s="140" t="n">
        <v>100.7</v>
      </c>
      <c r="I577" s="133" t="n">
        <v>100.7</v>
      </c>
      <c r="J577" s="133" t="n">
        <v>100.8</v>
      </c>
      <c r="K577" s="140" t="n">
        <v>101</v>
      </c>
      <c r="L577" s="140" t="n">
        <v>100.9</v>
      </c>
      <c r="M577" s="140" t="n">
        <v>100.9</v>
      </c>
      <c r="N577" s="122" t="n">
        <f aca="false">IF(M577="","",ROUND(AVERAGE(B577:M577),1))</f>
        <v>100.8</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2"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2"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2"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2"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2"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40" t="n">
        <v>106.2</v>
      </c>
      <c r="H583" s="133" t="n">
        <v>106.3</v>
      </c>
      <c r="I583" s="133" t="n">
        <v>106.4</v>
      </c>
      <c r="J583" s="133" t="n">
        <v>106</v>
      </c>
      <c r="K583" s="133"/>
      <c r="L583" s="133"/>
      <c r="M583" s="133"/>
      <c r="N583" s="122"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2"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2" t="n">
        <f aca="false">IF(M586="","",ROUND(AVERAGE(B586:M586),1))</f>
        <v>100</v>
      </c>
    </row>
    <row r="587" customFormat="false" ht="12.75" hidden="false" customHeight="true" outlineLevel="0" collapsed="false">
      <c r="A587" s="132" t="s">
        <v>627</v>
      </c>
      <c r="B587" s="140" t="n">
        <v>100.7</v>
      </c>
      <c r="C587" s="140" t="n">
        <v>100.8</v>
      </c>
      <c r="D587" s="140" t="n">
        <v>100.8</v>
      </c>
      <c r="E587" s="140" t="n">
        <v>100.7</v>
      </c>
      <c r="F587" s="140" t="n">
        <v>100.4</v>
      </c>
      <c r="G587" s="140" t="n">
        <v>100.5</v>
      </c>
      <c r="H587" s="140" t="n">
        <v>100.6</v>
      </c>
      <c r="I587" s="133" t="n">
        <v>100.6</v>
      </c>
      <c r="J587" s="133" t="n">
        <v>100.7</v>
      </c>
      <c r="K587" s="140" t="n">
        <v>100.9</v>
      </c>
      <c r="L587" s="140" t="n">
        <v>100.8</v>
      </c>
      <c r="M587" s="140" t="n">
        <v>100.8</v>
      </c>
      <c r="N587" s="122" t="n">
        <f aca="false">IF(M587="","",ROUND(AVERAGE(B587:M587),1))</f>
        <v>100.7</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2"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2"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2"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2"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2"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40" t="n">
        <v>106.4</v>
      </c>
      <c r="H593" s="133" t="n">
        <v>106.5</v>
      </c>
      <c r="I593" s="133" t="n">
        <v>106.7</v>
      </c>
      <c r="J593" s="133" t="n">
        <v>106.3</v>
      </c>
      <c r="K593" s="133"/>
      <c r="L593" s="133"/>
      <c r="M593" s="133"/>
      <c r="N593" s="122"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2"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2" t="n">
        <f aca="false">IF(M596="","",ROUND(AVERAGE(B596:M596),1))</f>
        <v>100</v>
      </c>
    </row>
    <row r="597" customFormat="false" ht="12.75" hidden="false" customHeight="true" outlineLevel="0" collapsed="false">
      <c r="A597" s="132" t="s">
        <v>627</v>
      </c>
      <c r="B597" s="140" t="n">
        <v>101</v>
      </c>
      <c r="C597" s="140" t="n">
        <v>101.1</v>
      </c>
      <c r="D597" s="140" t="n">
        <v>101.1</v>
      </c>
      <c r="E597" s="140" t="n">
        <v>100.8</v>
      </c>
      <c r="F597" s="140" t="n">
        <v>100.4</v>
      </c>
      <c r="G597" s="140" t="n">
        <v>100.6</v>
      </c>
      <c r="H597" s="140" t="n">
        <v>100.7</v>
      </c>
      <c r="I597" s="133" t="n">
        <v>100.7</v>
      </c>
      <c r="J597" s="133" t="n">
        <v>100.7</v>
      </c>
      <c r="K597" s="140" t="n">
        <v>100.9</v>
      </c>
      <c r="L597" s="140" t="n">
        <v>100.9</v>
      </c>
      <c r="M597" s="140" t="n">
        <v>100.8</v>
      </c>
      <c r="N597" s="122" t="n">
        <f aca="false">IF(M597="","",ROUND(AVERAGE(B597:M597),1))</f>
        <v>100.8</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2"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2"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2"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2"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2"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40" t="n">
        <v>107.8</v>
      </c>
      <c r="H603" s="133" t="n">
        <v>107.9</v>
      </c>
      <c r="I603" s="133" t="n">
        <v>107.9</v>
      </c>
      <c r="J603" s="133" t="n">
        <v>107.8</v>
      </c>
      <c r="K603" s="133"/>
      <c r="L603" s="133"/>
      <c r="M603" s="133"/>
      <c r="N603" s="122"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2"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2" t="n">
        <f aca="false">IF(M606="","",ROUND(AVERAGE(B606:M606),1))</f>
        <v>100</v>
      </c>
    </row>
    <row r="607" customFormat="false" ht="12.75" hidden="false" customHeight="true" outlineLevel="0" collapsed="false">
      <c r="A607" s="132" t="s">
        <v>627</v>
      </c>
      <c r="B607" s="140" t="n">
        <v>100.5</v>
      </c>
      <c r="C607" s="140" t="n">
        <v>100.6</v>
      </c>
      <c r="D607" s="140" t="n">
        <v>100.6</v>
      </c>
      <c r="E607" s="140" t="n">
        <v>100.6</v>
      </c>
      <c r="F607" s="140" t="n">
        <v>100.4</v>
      </c>
      <c r="G607" s="140" t="n">
        <v>100.5</v>
      </c>
      <c r="H607" s="140" t="n">
        <v>100.6</v>
      </c>
      <c r="I607" s="133" t="n">
        <v>100.6</v>
      </c>
      <c r="J607" s="133" t="n">
        <v>100.7</v>
      </c>
      <c r="K607" s="140" t="n">
        <v>100.8</v>
      </c>
      <c r="L607" s="140" t="n">
        <v>100.8</v>
      </c>
      <c r="M607" s="140" t="n">
        <v>100.8</v>
      </c>
      <c r="N607" s="122" t="n">
        <f aca="false">IF(M607="","",ROUND(AVERAGE(B607:M607),1))</f>
        <v>100.6</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2"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2"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2"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2"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2"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40" t="n">
        <v>105.7</v>
      </c>
      <c r="H613" s="133" t="n">
        <v>105.9</v>
      </c>
      <c r="I613" s="133" t="n">
        <v>106</v>
      </c>
      <c r="J613" s="133" t="n">
        <v>105.6</v>
      </c>
      <c r="K613" s="133"/>
      <c r="L613" s="133"/>
      <c r="M613" s="133"/>
      <c r="N613" s="122"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2"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2" t="n">
        <f aca="false">IF(M616="","",ROUND(AVERAGE(B616:M616),1))</f>
        <v>100</v>
      </c>
    </row>
    <row r="617" customFormat="false" ht="12.75" hidden="false" customHeight="true" outlineLevel="0" collapsed="false">
      <c r="A617" s="132" t="s">
        <v>627</v>
      </c>
      <c r="B617" s="140" t="n">
        <v>102.6</v>
      </c>
      <c r="C617" s="140" t="n">
        <v>102.6</v>
      </c>
      <c r="D617" s="140" t="n">
        <v>102.5</v>
      </c>
      <c r="E617" s="140" t="n">
        <v>102.5</v>
      </c>
      <c r="F617" s="140" t="n">
        <v>102.4</v>
      </c>
      <c r="G617" s="140" t="n">
        <v>102.5</v>
      </c>
      <c r="H617" s="140" t="n">
        <v>102.5</v>
      </c>
      <c r="I617" s="133" t="n">
        <v>102.5</v>
      </c>
      <c r="J617" s="133" t="n">
        <v>102.5</v>
      </c>
      <c r="K617" s="140" t="n">
        <v>102.6</v>
      </c>
      <c r="L617" s="140" t="n">
        <v>102.6</v>
      </c>
      <c r="M617" s="140" t="n">
        <v>102.6</v>
      </c>
      <c r="N617" s="122" t="n">
        <f aca="false">IF(M617="","",ROUND(AVERAGE(B617:M617),1))</f>
        <v>102.5</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2"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2"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2"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2"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2"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40" t="n">
        <v>112</v>
      </c>
      <c r="H623" s="133" t="n">
        <v>112.3</v>
      </c>
      <c r="I623" s="133" t="n">
        <v>112.1</v>
      </c>
      <c r="J623" s="133" t="n">
        <v>111.5</v>
      </c>
      <c r="K623" s="133"/>
      <c r="L623" s="133"/>
      <c r="M623" s="133"/>
      <c r="N623" s="122"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2"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2" t="n">
        <f aca="false">IF(M626="","",ROUND(AVERAGE(B626:M626),1))</f>
        <v>100</v>
      </c>
    </row>
    <row r="627" customFormat="false" ht="12.75" hidden="false" customHeight="true" outlineLevel="0" collapsed="false">
      <c r="A627" s="132" t="s">
        <v>627</v>
      </c>
      <c r="B627" s="140" t="n">
        <v>100.1</v>
      </c>
      <c r="C627" s="140" t="n">
        <v>100.1</v>
      </c>
      <c r="D627" s="140" t="n">
        <v>100.1</v>
      </c>
      <c r="E627" s="140" t="n">
        <v>100.1</v>
      </c>
      <c r="F627" s="140" t="n">
        <v>100.1</v>
      </c>
      <c r="G627" s="140" t="n">
        <v>100.1</v>
      </c>
      <c r="H627" s="140" t="n">
        <v>100.1</v>
      </c>
      <c r="I627" s="133" t="n">
        <v>100.1</v>
      </c>
      <c r="J627" s="133" t="n">
        <v>100.1</v>
      </c>
      <c r="K627" s="140" t="n">
        <v>100.1</v>
      </c>
      <c r="L627" s="140" t="n">
        <v>100.1</v>
      </c>
      <c r="M627" s="140" t="n">
        <v>100.1</v>
      </c>
      <c r="N627" s="122" t="n">
        <f aca="false">IF(M627="","",ROUND(AVERAGE(B627:M627),1))</f>
        <v>100.1</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2"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2"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2"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2"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2"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40" t="n">
        <v>101.9</v>
      </c>
      <c r="H633" s="133" t="n">
        <v>102.2</v>
      </c>
      <c r="I633" s="133" t="n">
        <v>102</v>
      </c>
      <c r="J633" s="133" t="n">
        <v>101.4</v>
      </c>
      <c r="K633" s="133"/>
      <c r="L633" s="133"/>
      <c r="M633" s="133"/>
      <c r="N633" s="122"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2"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2" t="n">
        <f aca="false">IF(M636="","",ROUND(AVERAGE(B636:M636),1))</f>
        <v>100</v>
      </c>
    </row>
    <row r="637" customFormat="false" ht="12.75" hidden="false" customHeight="true" outlineLevel="0" collapsed="false">
      <c r="A637" s="132" t="s">
        <v>627</v>
      </c>
      <c r="B637" s="140" t="n">
        <v>100.6</v>
      </c>
      <c r="C637" s="140" t="n">
        <v>100.7</v>
      </c>
      <c r="D637" s="140" t="n">
        <v>100.7</v>
      </c>
      <c r="E637" s="140" t="n">
        <v>100.7</v>
      </c>
      <c r="F637" s="140" t="n">
        <v>100.7</v>
      </c>
      <c r="G637" s="140" t="n">
        <v>100.7</v>
      </c>
      <c r="H637" s="140" t="n">
        <v>100.7</v>
      </c>
      <c r="I637" s="133" t="n">
        <v>100.7</v>
      </c>
      <c r="J637" s="133" t="n">
        <v>101</v>
      </c>
      <c r="K637" s="140" t="n">
        <v>101</v>
      </c>
      <c r="L637" s="140" t="n">
        <v>100.9</v>
      </c>
      <c r="M637" s="140" t="n">
        <v>100.9</v>
      </c>
      <c r="N637" s="122" t="n">
        <f aca="false">IF(M637="","",ROUND(AVERAGE(B637:M637),1))</f>
        <v>100.8</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2"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2"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2"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2"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2"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40" t="n">
        <v>111.6</v>
      </c>
      <c r="H643" s="133" t="n">
        <v>111.6</v>
      </c>
      <c r="I643" s="133" t="n">
        <v>111.6</v>
      </c>
      <c r="J643" s="133" t="n">
        <v>111.6</v>
      </c>
      <c r="K643" s="133"/>
      <c r="L643" s="133"/>
      <c r="M643" s="133"/>
      <c r="N643" s="122"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2"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2"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2"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2"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2"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2"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2"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2"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2"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2"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2"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2" t="n">
        <f aca="false">IF(M657="","",ROUND(AVERAGE(B657:M657),1))</f>
        <v>100</v>
      </c>
    </row>
    <row r="658" customFormat="false" ht="12.75" hidden="false" customHeight="true" outlineLevel="0" collapsed="false">
      <c r="A658" s="132" t="s">
        <v>627</v>
      </c>
      <c r="B658" s="140" t="n">
        <v>100</v>
      </c>
      <c r="C658" s="140" t="n">
        <v>100</v>
      </c>
      <c r="D658" s="140" t="n">
        <v>100.2</v>
      </c>
      <c r="E658" s="140" t="n">
        <v>100</v>
      </c>
      <c r="F658" s="140" t="n">
        <v>99.5</v>
      </c>
      <c r="G658" s="140" t="n">
        <v>99.7</v>
      </c>
      <c r="H658" s="140" t="n">
        <v>99.8</v>
      </c>
      <c r="I658" s="133" t="n">
        <v>99.9</v>
      </c>
      <c r="J658" s="133" t="n">
        <v>100</v>
      </c>
      <c r="K658" s="140" t="n">
        <v>100.6</v>
      </c>
      <c r="L658" s="140" t="n">
        <v>100.4</v>
      </c>
      <c r="M658" s="140" t="n">
        <v>100.4</v>
      </c>
      <c r="N658" s="122" t="n">
        <f aca="false">IF(M658="","",ROUND(AVERAGE(B658:M658),1))</f>
        <v>100</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2"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2"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2"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2"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2"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40" t="n">
        <v>106.1</v>
      </c>
      <c r="H664" s="133" t="n">
        <v>106.2</v>
      </c>
      <c r="I664" s="133" t="n">
        <v>106.1</v>
      </c>
      <c r="J664" s="133" t="n">
        <v>105.8</v>
      </c>
      <c r="K664" s="133"/>
      <c r="L664" s="133"/>
      <c r="M664" s="133"/>
      <c r="N664" s="122"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2"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2"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2"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2"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2"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2"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2"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2"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2"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2"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2"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2" t="n">
        <f aca="false">IF(M678="","",ROUND(AVERAGE(B678:M678),1))</f>
        <v>100</v>
      </c>
    </row>
    <row r="679" customFormat="false" ht="12.75" hidden="false" customHeight="true" outlineLevel="0" collapsed="false">
      <c r="A679" s="132" t="s">
        <v>627</v>
      </c>
      <c r="B679" s="140" t="n">
        <v>101.2</v>
      </c>
      <c r="C679" s="140" t="n">
        <v>101.2</v>
      </c>
      <c r="D679" s="140" t="n">
        <v>101.2</v>
      </c>
      <c r="E679" s="140" t="n">
        <v>101.3</v>
      </c>
      <c r="F679" s="140" t="n">
        <v>101.3</v>
      </c>
      <c r="G679" s="140" t="n">
        <v>101.3</v>
      </c>
      <c r="H679" s="140" t="n">
        <v>101.6</v>
      </c>
      <c r="I679" s="133" t="n">
        <v>101.6</v>
      </c>
      <c r="J679" s="133" t="n">
        <v>101.6</v>
      </c>
      <c r="K679" s="140" t="n">
        <v>101.6</v>
      </c>
      <c r="L679" s="140" t="n">
        <v>101.7</v>
      </c>
      <c r="M679" s="140" t="n">
        <v>101.7</v>
      </c>
      <c r="N679" s="122" t="n">
        <f aca="false">IF(M679="","",ROUND(AVERAGE(B679:M679),1))</f>
        <v>101.4</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2"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2"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2"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2"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2"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40" t="n">
        <v>111.2</v>
      </c>
      <c r="H685" s="133" t="n">
        <v>111.2</v>
      </c>
      <c r="I685" s="133" t="n">
        <v>111.3</v>
      </c>
      <c r="J685" s="133" t="n">
        <v>111.2</v>
      </c>
      <c r="K685" s="133"/>
      <c r="L685" s="133"/>
      <c r="M685" s="133"/>
      <c r="N685" s="122"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2"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2"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2"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2"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2"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2"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2"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2"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2"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2"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2"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2" t="n">
        <f aca="false">IF(M699="","",ROUND(AVERAGE(B699:M699),1))</f>
        <v>100</v>
      </c>
    </row>
    <row r="700" customFormat="false" ht="12.75" hidden="false" customHeight="true" outlineLevel="0" collapsed="false">
      <c r="A700" s="132" t="s">
        <v>627</v>
      </c>
      <c r="B700" s="140" t="n">
        <v>100.3</v>
      </c>
      <c r="C700" s="140" t="n">
        <v>100.3</v>
      </c>
      <c r="D700" s="140" t="n">
        <v>100.3</v>
      </c>
      <c r="E700" s="140" t="n">
        <v>100.9</v>
      </c>
      <c r="F700" s="140" t="n">
        <v>100.9</v>
      </c>
      <c r="G700" s="140" t="n">
        <v>100.9</v>
      </c>
      <c r="H700" s="140" t="n">
        <v>100.9</v>
      </c>
      <c r="I700" s="133" t="n">
        <v>100.9</v>
      </c>
      <c r="J700" s="133" t="n">
        <v>100.9</v>
      </c>
      <c r="K700" s="140" t="n">
        <v>101.1</v>
      </c>
      <c r="L700" s="140" t="n">
        <v>101.1</v>
      </c>
      <c r="M700" s="140" t="n">
        <v>101.1</v>
      </c>
      <c r="N700" s="122" t="n">
        <f aca="false">IF(M700="","",ROUND(AVERAGE(B700:M700),1))</f>
        <v>100.8</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2"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2"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2"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2"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2"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40" t="n">
        <v>106.1</v>
      </c>
      <c r="H706" s="133" t="n">
        <v>106.1</v>
      </c>
      <c r="I706" s="133" t="n">
        <v>106.2</v>
      </c>
      <c r="J706" s="133" t="n">
        <v>106.2</v>
      </c>
      <c r="K706" s="133"/>
      <c r="L706" s="133"/>
      <c r="M706" s="133"/>
      <c r="N706" s="122"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2" t="str">
        <f aca="false">IF(M707="","",ROUND(AVERAGE(B707:M707),1))</f>
        <v/>
      </c>
    </row>
    <row r="708" s="176"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2"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2"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2"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2"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2"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2"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2"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2"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2"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2"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2" t="n">
        <f aca="false">IF(M720="","",ROUND(AVERAGE(B720:M720),1))</f>
        <v>100</v>
      </c>
    </row>
    <row r="721" customFormat="false" ht="12.75" hidden="false" customHeight="true" outlineLevel="0" collapsed="false">
      <c r="A721" s="132" t="s">
        <v>627</v>
      </c>
      <c r="B721" s="140" t="n">
        <v>100.9</v>
      </c>
      <c r="C721" s="140" t="n">
        <v>101.4</v>
      </c>
      <c r="D721" s="140" t="n">
        <v>101.3</v>
      </c>
      <c r="E721" s="140" t="n">
        <v>100.2</v>
      </c>
      <c r="F721" s="140" t="n">
        <v>99.6</v>
      </c>
      <c r="G721" s="140" t="n">
        <v>99.8</v>
      </c>
      <c r="H721" s="140" t="n">
        <v>99.9</v>
      </c>
      <c r="I721" s="133" t="n">
        <v>99.9</v>
      </c>
      <c r="J721" s="133" t="n">
        <v>99.9</v>
      </c>
      <c r="K721" s="140" t="n">
        <v>99.9</v>
      </c>
      <c r="L721" s="140" t="n">
        <v>99.9</v>
      </c>
      <c r="M721" s="140" t="n">
        <v>99.8</v>
      </c>
      <c r="N721" s="122" t="n">
        <f aca="false">IF(M721="","",ROUND(AVERAGE(B721:M721),1))</f>
        <v>100.2</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2"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2"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2"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2"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2"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40" t="n">
        <v>99.3</v>
      </c>
      <c r="H727" s="133" t="n">
        <v>99.4</v>
      </c>
      <c r="I727" s="133" t="n">
        <v>100</v>
      </c>
      <c r="J727" s="133" t="n">
        <v>99.1</v>
      </c>
      <c r="K727" s="133"/>
      <c r="L727" s="133"/>
      <c r="M727" s="133"/>
      <c r="N727" s="122"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2"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2"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2"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2"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2"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2"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2"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2"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2"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2"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2"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2" t="n">
        <f aca="false">IF(M741="","",ROUND(AVERAGE(B741:M741),1))</f>
        <v>100</v>
      </c>
    </row>
    <row r="742" customFormat="false" ht="12.75" hidden="false" customHeight="true" outlineLevel="0" collapsed="false">
      <c r="A742" s="132" t="s">
        <v>627</v>
      </c>
      <c r="B742" s="140" t="n">
        <v>103.8</v>
      </c>
      <c r="C742" s="140" t="n">
        <v>103.9</v>
      </c>
      <c r="D742" s="140" t="n">
        <v>103.8</v>
      </c>
      <c r="E742" s="140" t="n">
        <v>103.6</v>
      </c>
      <c r="F742" s="140" t="n">
        <v>102.7</v>
      </c>
      <c r="G742" s="140" t="n">
        <v>102.8</v>
      </c>
      <c r="H742" s="140" t="n">
        <v>103</v>
      </c>
      <c r="I742" s="133" t="n">
        <v>103</v>
      </c>
      <c r="J742" s="133" t="n">
        <v>103</v>
      </c>
      <c r="K742" s="140" t="n">
        <v>103.1</v>
      </c>
      <c r="L742" s="140" t="n">
        <v>102.9</v>
      </c>
      <c r="M742" s="140" t="n">
        <v>102.7</v>
      </c>
      <c r="N742" s="122" t="n">
        <f aca="false">IF(M742="","",ROUND(AVERAGE(B742:M742),1))</f>
        <v>103.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2"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2"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2"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2"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2"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40" t="n">
        <v>112.3</v>
      </c>
      <c r="H748" s="133" t="n">
        <v>112.6</v>
      </c>
      <c r="I748" s="133" t="n">
        <v>112.5</v>
      </c>
      <c r="J748" s="133" t="n">
        <v>112</v>
      </c>
      <c r="K748" s="133"/>
      <c r="L748" s="133"/>
      <c r="M748" s="133"/>
      <c r="N748" s="122"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2"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2" t="n">
        <f aca="false">IF(M751="","",ROUND(AVERAGE(B751:M751),1))</f>
        <v>100</v>
      </c>
    </row>
    <row r="752" customFormat="false" ht="12.75" hidden="false" customHeight="true" outlineLevel="0" collapsed="false">
      <c r="A752" s="132" t="s">
        <v>627</v>
      </c>
      <c r="B752" s="140" t="n">
        <v>99.3</v>
      </c>
      <c r="C752" s="140" t="n">
        <v>98.4</v>
      </c>
      <c r="D752" s="140" t="n">
        <v>98.1</v>
      </c>
      <c r="E752" s="140" t="n">
        <v>98.1</v>
      </c>
      <c r="F752" s="140" t="n">
        <v>97.8</v>
      </c>
      <c r="G752" s="140" t="n">
        <v>97.9</v>
      </c>
      <c r="H752" s="140" t="n">
        <v>97.9</v>
      </c>
      <c r="I752" s="133" t="n">
        <v>97.8</v>
      </c>
      <c r="J752" s="133" t="n">
        <v>97.8</v>
      </c>
      <c r="K752" s="140" t="n">
        <v>97.9</v>
      </c>
      <c r="L752" s="140" t="n">
        <v>97.8</v>
      </c>
      <c r="M752" s="140" t="n">
        <v>97.7</v>
      </c>
      <c r="N752" s="122" t="n">
        <f aca="false">IF(M752="","",ROUND(AVERAGE(B752:M752),1))</f>
        <v>98</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2"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2"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2"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2"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2"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40" t="n">
        <v>100.4</v>
      </c>
      <c r="H758" s="133" t="n">
        <v>100.5</v>
      </c>
      <c r="I758" s="133" t="n">
        <v>100.5</v>
      </c>
      <c r="J758" s="133" t="n">
        <v>100.2</v>
      </c>
      <c r="K758" s="133"/>
      <c r="L758" s="133"/>
      <c r="M758" s="133"/>
      <c r="N758" s="122"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2"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2" t="n">
        <f aca="false">IF(M761="","",ROUND(AVERAGE(B761:M761),1))</f>
        <v>100</v>
      </c>
    </row>
    <row r="762" customFormat="false" ht="12.75" hidden="false" customHeight="true" outlineLevel="0" collapsed="false">
      <c r="A762" s="132" t="s">
        <v>627</v>
      </c>
      <c r="B762" s="140" t="n">
        <v>98.9</v>
      </c>
      <c r="C762" s="140" t="n">
        <v>98.5</v>
      </c>
      <c r="D762" s="140" t="n">
        <v>97.9</v>
      </c>
      <c r="E762" s="140" t="n">
        <v>98.1</v>
      </c>
      <c r="F762" s="140" t="n">
        <v>98</v>
      </c>
      <c r="G762" s="140" t="n">
        <v>98</v>
      </c>
      <c r="H762" s="140" t="n">
        <v>98</v>
      </c>
      <c r="I762" s="133" t="n">
        <v>97.9</v>
      </c>
      <c r="J762" s="133" t="n">
        <v>98</v>
      </c>
      <c r="K762" s="140" t="n">
        <v>98</v>
      </c>
      <c r="L762" s="140" t="n">
        <v>98</v>
      </c>
      <c r="M762" s="140" t="n">
        <v>98</v>
      </c>
      <c r="N762" s="122" t="n">
        <f aca="false">IF(M762="","",ROUND(AVERAGE(B762:M762),1))</f>
        <v>98.1</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2"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2"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2"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2"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2"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40" t="n">
        <v>100.2</v>
      </c>
      <c r="H768" s="133" t="n">
        <v>100.2</v>
      </c>
      <c r="I768" s="133" t="n">
        <v>100.2</v>
      </c>
      <c r="J768" s="133" t="n">
        <v>100.2</v>
      </c>
      <c r="K768" s="133"/>
      <c r="L768" s="133"/>
      <c r="M768" s="133"/>
      <c r="N768" s="122"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2"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2" t="n">
        <f aca="false">IF(M771="","",ROUND(AVERAGE(B771:M771),1))</f>
        <v>100</v>
      </c>
    </row>
    <row r="772" customFormat="false" ht="12.75" hidden="false" customHeight="true" outlineLevel="0" collapsed="false">
      <c r="A772" s="132" t="s">
        <v>627</v>
      </c>
      <c r="B772" s="140" t="n">
        <v>99.4</v>
      </c>
      <c r="C772" s="140" t="n">
        <v>98.4</v>
      </c>
      <c r="D772" s="140" t="n">
        <v>98.1</v>
      </c>
      <c r="E772" s="140" t="n">
        <v>98.1</v>
      </c>
      <c r="F772" s="140" t="n">
        <v>97.8</v>
      </c>
      <c r="G772" s="140" t="n">
        <v>97.8</v>
      </c>
      <c r="H772" s="140" t="n">
        <v>97.8</v>
      </c>
      <c r="I772" s="133" t="n">
        <v>97.8</v>
      </c>
      <c r="J772" s="133" t="n">
        <v>97.8</v>
      </c>
      <c r="K772" s="140" t="n">
        <v>97.9</v>
      </c>
      <c r="L772" s="140" t="n">
        <v>97.8</v>
      </c>
      <c r="M772" s="140" t="n">
        <v>97.6</v>
      </c>
      <c r="N772" s="122" t="n">
        <f aca="false">IF(M772="","",ROUND(AVERAGE(B772:M772),1))</f>
        <v>98</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2"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2"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2"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2"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2"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40" t="n">
        <v>100.5</v>
      </c>
      <c r="H778" s="133" t="n">
        <v>100.6</v>
      </c>
      <c r="I778" s="133" t="n">
        <v>100.6</v>
      </c>
      <c r="J778" s="133" t="n">
        <v>100.3</v>
      </c>
      <c r="K778" s="133"/>
      <c r="L778" s="133"/>
      <c r="M778" s="133"/>
      <c r="N778" s="122"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2"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2"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2"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2"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2"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2"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2"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2"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2"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2"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2"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2" t="n">
        <f aca="false">IF(M792="","",ROUND(AVERAGE(B792:M792),1))</f>
        <v>100</v>
      </c>
    </row>
    <row r="793" customFormat="false" ht="12.75" hidden="false" customHeight="true" outlineLevel="0" collapsed="false">
      <c r="A793" s="132" t="s">
        <v>627</v>
      </c>
      <c r="B793" s="140" t="n">
        <v>99.3</v>
      </c>
      <c r="C793" s="140" t="n">
        <v>99.4</v>
      </c>
      <c r="D793" s="140" t="n">
        <v>99.4</v>
      </c>
      <c r="E793" s="140" t="n">
        <v>99.3</v>
      </c>
      <c r="F793" s="140" t="n">
        <v>98.9</v>
      </c>
      <c r="G793" s="140" t="n">
        <v>99</v>
      </c>
      <c r="H793" s="140" t="n">
        <v>99</v>
      </c>
      <c r="I793" s="133" t="n">
        <v>98.9</v>
      </c>
      <c r="J793" s="133" t="n">
        <v>99</v>
      </c>
      <c r="K793" s="140" t="n">
        <v>99.1</v>
      </c>
      <c r="L793" s="140" t="n">
        <v>98.9</v>
      </c>
      <c r="M793" s="140" t="n">
        <v>98.7</v>
      </c>
      <c r="N793" s="122" t="n">
        <f aca="false">IF(M793="","",ROUND(AVERAGE(B793:M793),1))</f>
        <v>99.1</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2"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2"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2"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2"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2"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40" t="n">
        <v>102.6</v>
      </c>
      <c r="H799" s="133" t="n">
        <v>102.7</v>
      </c>
      <c r="I799" s="133" t="n">
        <v>102.7</v>
      </c>
      <c r="J799" s="133" t="n">
        <v>102.3</v>
      </c>
      <c r="K799" s="133"/>
      <c r="L799" s="133"/>
      <c r="M799" s="133"/>
      <c r="N799" s="122"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2"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2"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2"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2"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2"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2"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2" t="n">
        <f aca="false">IF(M808="","",ROUND(AVERAGE(B808:M808),1))</f>
        <v>100</v>
      </c>
    </row>
    <row r="809" customFormat="false" ht="12.75" hidden="false" customHeight="true" outlineLevel="0" collapsed="false">
      <c r="A809" s="132" t="s">
        <v>627</v>
      </c>
      <c r="B809" s="140" t="n">
        <v>99.2</v>
      </c>
      <c r="C809" s="140" t="n">
        <v>96.7</v>
      </c>
      <c r="D809" s="140" t="n">
        <v>96.7</v>
      </c>
      <c r="E809" s="140" t="n">
        <v>96.7</v>
      </c>
      <c r="F809" s="140" t="n">
        <v>96.7</v>
      </c>
      <c r="G809" s="140" t="n">
        <v>96.7</v>
      </c>
      <c r="H809" s="140" t="n">
        <v>96.7</v>
      </c>
      <c r="I809" s="133" t="n">
        <v>96.7</v>
      </c>
      <c r="J809" s="133" t="n">
        <v>96.7</v>
      </c>
      <c r="K809" s="140" t="n">
        <v>96.7</v>
      </c>
      <c r="L809" s="140" t="n">
        <v>96.7</v>
      </c>
      <c r="M809" s="140" t="n">
        <v>96.7</v>
      </c>
      <c r="N809" s="122" t="n">
        <f aca="false">IF(M809="","",ROUND(AVERAGE(B809:M809),1))</f>
        <v>96.9</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2"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2"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2"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2"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2"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40" t="n">
        <v>97</v>
      </c>
      <c r="H815" s="133" t="n">
        <v>97</v>
      </c>
      <c r="I815" s="133" t="n">
        <v>97</v>
      </c>
      <c r="J815" s="133" t="n">
        <v>97</v>
      </c>
      <c r="K815" s="133"/>
      <c r="L815" s="133"/>
      <c r="M815" s="133"/>
      <c r="N815" s="122"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2"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2" t="n">
        <f aca="false">IF(M818="","",ROUND(AVERAGE(B818:M818),1))</f>
        <v>100</v>
      </c>
    </row>
    <row r="819" customFormat="false" ht="12.75" hidden="false" customHeight="true" outlineLevel="0" collapsed="false">
      <c r="A819" s="132" t="s">
        <v>627</v>
      </c>
      <c r="B819" s="140" t="n">
        <v>99.8</v>
      </c>
      <c r="C819" s="140" t="n">
        <v>100.1</v>
      </c>
      <c r="D819" s="140" t="n">
        <v>99.2</v>
      </c>
      <c r="E819" s="140" t="n">
        <v>99.2</v>
      </c>
      <c r="F819" s="140" t="n">
        <v>99.5</v>
      </c>
      <c r="G819" s="140" t="n">
        <v>99.7</v>
      </c>
      <c r="H819" s="140" t="n">
        <v>99.5</v>
      </c>
      <c r="I819" s="133" t="n">
        <v>99.5</v>
      </c>
      <c r="J819" s="133" t="n">
        <v>99.3</v>
      </c>
      <c r="K819" s="140" t="n">
        <v>99.7</v>
      </c>
      <c r="L819" s="140" t="n">
        <v>99.7</v>
      </c>
      <c r="M819" s="140" t="n">
        <v>100.5</v>
      </c>
      <c r="N819" s="122" t="n">
        <f aca="false">IF(M819="","",ROUND(AVERAGE(B819:M819),1))</f>
        <v>99.6</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2"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2"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2"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2"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2"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40" t="n">
        <v>102.3</v>
      </c>
      <c r="H825" s="133" t="n">
        <v>102.4</v>
      </c>
      <c r="I825" s="133" t="n">
        <v>102.4</v>
      </c>
      <c r="J825" s="133" t="n">
        <v>102.1</v>
      </c>
      <c r="K825" s="133"/>
      <c r="L825" s="133"/>
      <c r="M825" s="133"/>
      <c r="N825" s="122"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2"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2" t="n">
        <f aca="false">IF(M828="","",ROUND(AVERAGE(B828:M828),1))</f>
        <v>100</v>
      </c>
    </row>
    <row r="829" customFormat="false" ht="12.75" hidden="false" customHeight="true" outlineLevel="0" collapsed="false">
      <c r="A829" s="132" t="s">
        <v>627</v>
      </c>
      <c r="B829" s="140" t="n">
        <v>99.9</v>
      </c>
      <c r="C829" s="140" t="n">
        <v>100</v>
      </c>
      <c r="D829" s="140" t="n">
        <v>99.9</v>
      </c>
      <c r="E829" s="140" t="n">
        <v>99.9</v>
      </c>
      <c r="F829" s="140" t="n">
        <v>100.4</v>
      </c>
      <c r="G829" s="140" t="n">
        <v>100.5</v>
      </c>
      <c r="H829" s="140" t="n">
        <v>100</v>
      </c>
      <c r="I829" s="133" t="n">
        <v>100</v>
      </c>
      <c r="J829" s="133" t="n">
        <v>99.9</v>
      </c>
      <c r="K829" s="140" t="n">
        <v>100.3</v>
      </c>
      <c r="L829" s="140" t="n">
        <v>100.4</v>
      </c>
      <c r="M829" s="140" t="n">
        <v>102.1</v>
      </c>
      <c r="N829" s="122" t="n">
        <f aca="false">IF(M829="","",ROUND(AVERAGE(B829:M829),1))</f>
        <v>100.3</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2"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2"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2"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2"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2"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40" t="n">
        <v>99.4</v>
      </c>
      <c r="H835" s="133" t="n">
        <v>99.1</v>
      </c>
      <c r="I835" s="133" t="n">
        <v>99.1</v>
      </c>
      <c r="J835" s="133" t="n">
        <v>99</v>
      </c>
      <c r="K835" s="133"/>
      <c r="L835" s="133"/>
      <c r="M835" s="133"/>
      <c r="N835" s="122"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2"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2" t="n">
        <f aca="false">IF(M838="","",ROUND(AVERAGE(B838:M838),1))</f>
        <v>100</v>
      </c>
    </row>
    <row r="839" customFormat="false" ht="12.75" hidden="false" customHeight="true" outlineLevel="0" collapsed="false">
      <c r="A839" s="132" t="s">
        <v>627</v>
      </c>
      <c r="B839" s="140" t="n">
        <v>99.7</v>
      </c>
      <c r="C839" s="140" t="n">
        <v>100.3</v>
      </c>
      <c r="D839" s="140" t="n">
        <v>98.5</v>
      </c>
      <c r="E839" s="140" t="n">
        <v>98.5</v>
      </c>
      <c r="F839" s="140" t="n">
        <v>98.7</v>
      </c>
      <c r="G839" s="140" t="n">
        <v>99</v>
      </c>
      <c r="H839" s="140" t="n">
        <v>99.1</v>
      </c>
      <c r="I839" s="133" t="n">
        <v>99</v>
      </c>
      <c r="J839" s="133" t="n">
        <v>98.8</v>
      </c>
      <c r="K839" s="140" t="n">
        <v>99.2</v>
      </c>
      <c r="L839" s="140" t="n">
        <v>99</v>
      </c>
      <c r="M839" s="140" t="n">
        <v>99.1</v>
      </c>
      <c r="N839" s="122" t="n">
        <f aca="false">IF(M839="","",ROUND(AVERAGE(B839:M839),1))</f>
        <v>99.1</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2"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2"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2"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2"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2"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40" t="n">
        <v>105</v>
      </c>
      <c r="H845" s="133" t="n">
        <v>105.4</v>
      </c>
      <c r="I845" s="133" t="n">
        <v>105.3</v>
      </c>
      <c r="J845" s="133" t="n">
        <v>104.9</v>
      </c>
      <c r="K845" s="133"/>
      <c r="L845" s="133"/>
      <c r="M845" s="133"/>
      <c r="N845" s="122"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2"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2"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2"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2"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2"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2"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2"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2"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2"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2"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2"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2" t="n">
        <f aca="false">IF(M859="","",ROUND(AVERAGE(B859:M859),1))</f>
        <v>100</v>
      </c>
    </row>
    <row r="860" customFormat="false" ht="12.75" hidden="false" customHeight="true" outlineLevel="0" collapsed="false">
      <c r="A860" s="132" t="s">
        <v>627</v>
      </c>
      <c r="B860" s="140" t="n">
        <v>98.9</v>
      </c>
      <c r="C860" s="140" t="n">
        <v>99.2</v>
      </c>
      <c r="D860" s="140" t="n">
        <v>98.9</v>
      </c>
      <c r="E860" s="140" t="n">
        <v>99</v>
      </c>
      <c r="F860" s="140" t="n">
        <v>99.5</v>
      </c>
      <c r="G860" s="140" t="n">
        <v>99.6</v>
      </c>
      <c r="H860" s="140" t="n">
        <v>99.7</v>
      </c>
      <c r="I860" s="133" t="n">
        <v>99.5</v>
      </c>
      <c r="J860" s="133" t="n">
        <v>99.1</v>
      </c>
      <c r="K860" s="140" t="n">
        <v>99.1</v>
      </c>
      <c r="L860" s="140" t="n">
        <v>98.8</v>
      </c>
      <c r="M860" s="140" t="n">
        <v>98.9</v>
      </c>
      <c r="N860" s="122" t="n">
        <f aca="false">IF(M860="","",ROUND(AVERAGE(B860:M860),1))</f>
        <v>99.2</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2"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2"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2"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2"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2"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40" t="n">
        <v>93</v>
      </c>
      <c r="H866" s="133" t="n">
        <v>92.5</v>
      </c>
      <c r="I866" s="133" t="n">
        <v>92.4</v>
      </c>
      <c r="J866" s="133" t="n">
        <v>92.3</v>
      </c>
      <c r="K866" s="133"/>
      <c r="L866" s="133"/>
      <c r="M866" s="133"/>
      <c r="N866" s="122"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2"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2"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2"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2"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2"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2"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2"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2"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2"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2"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2"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2" t="n">
        <f aca="false">IF(M880="","",ROUND(AVERAGE(B880:M880),1))</f>
        <v>100</v>
      </c>
    </row>
    <row r="881" customFormat="false" ht="12.75" hidden="false" customHeight="true" outlineLevel="0" collapsed="false">
      <c r="A881" s="132" t="s">
        <v>627</v>
      </c>
      <c r="B881" s="140" t="n">
        <v>100.5</v>
      </c>
      <c r="C881" s="140" t="n">
        <v>100.9</v>
      </c>
      <c r="D881" s="140" t="n">
        <v>99.4</v>
      </c>
      <c r="E881" s="140" t="n">
        <v>99.3</v>
      </c>
      <c r="F881" s="140" t="n">
        <v>99.5</v>
      </c>
      <c r="G881" s="140" t="n">
        <v>99.8</v>
      </c>
      <c r="H881" s="140" t="n">
        <v>99.4</v>
      </c>
      <c r="I881" s="133" t="n">
        <v>99.4</v>
      </c>
      <c r="J881" s="133" t="n">
        <v>99.5</v>
      </c>
      <c r="K881" s="140" t="n">
        <v>100.2</v>
      </c>
      <c r="L881" s="140" t="n">
        <v>100.3</v>
      </c>
      <c r="M881" s="140" t="n">
        <v>101.8</v>
      </c>
      <c r="N881" s="122" t="n">
        <f aca="false">IF(M881="","",ROUND(AVERAGE(B881:M881),1))</f>
        <v>100</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2"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2"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2"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2"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2"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40" t="n">
        <v>109.4</v>
      </c>
      <c r="H887" s="133" t="n">
        <v>110</v>
      </c>
      <c r="I887" s="133" t="n">
        <v>110</v>
      </c>
      <c r="J887" s="133" t="n">
        <v>109.6</v>
      </c>
      <c r="K887" s="133"/>
      <c r="L887" s="133"/>
      <c r="M887" s="133"/>
      <c r="N887" s="122"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2"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536</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2" t="n">
        <f aca="false">IF(M10="","",ROUND(AVERAGE(B10:M10),1))</f>
        <v>100</v>
      </c>
    </row>
    <row r="11" s="123" customFormat="true" ht="12.75" hidden="false" customHeight="true" outlineLevel="0" collapsed="false">
      <c r="A11" s="132" t="s">
        <v>627</v>
      </c>
      <c r="B11" s="140" t="n">
        <v>100.8</v>
      </c>
      <c r="C11" s="140" t="n">
        <v>100.8</v>
      </c>
      <c r="D11" s="140" t="n">
        <v>101</v>
      </c>
      <c r="E11" s="140" t="n">
        <v>101.3</v>
      </c>
      <c r="F11" s="140" t="n">
        <v>101.7</v>
      </c>
      <c r="G11" s="140" t="n">
        <v>101.8</v>
      </c>
      <c r="H11" s="140" t="n">
        <v>101.9</v>
      </c>
      <c r="I11" s="133" t="n">
        <v>102.1</v>
      </c>
      <c r="J11" s="133" t="n">
        <v>102.4</v>
      </c>
      <c r="K11" s="140" t="n">
        <v>102.3</v>
      </c>
      <c r="L11" s="140" t="n">
        <v>102.1</v>
      </c>
      <c r="M11" s="140" t="n">
        <v>102</v>
      </c>
      <c r="N11" s="122" t="n">
        <f aca="false">IF(M11="","",ROUND(AVERAGE(B11:M11),1))</f>
        <v>101.7</v>
      </c>
    </row>
    <row r="12" s="123"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2" t="n">
        <f aca="false">IF(M12="","",ROUND(AVERAGE(B12:M12),1))</f>
        <v>102.7</v>
      </c>
    </row>
    <row r="13" s="123"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2" t="n">
        <f aca="false">IF(M13="","",ROUND(AVERAGE(B13:M13),1))</f>
        <v>104.1</v>
      </c>
    </row>
    <row r="14" s="123"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2" t="n">
        <f aca="false">IF(M14="","",ROUND(AVERAGE(B14:M14),1))</f>
        <v>105.2</v>
      </c>
    </row>
    <row r="15" s="123"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2" t="n">
        <f aca="false">IF(M15="","",ROUND(AVERAGE(B15:M15),1))</f>
        <v>106.4</v>
      </c>
    </row>
    <row r="16" s="123"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2" t="n">
        <f aca="false">IF(M16="","",ROUND(AVERAGE(B16:M16),1))</f>
        <v>108</v>
      </c>
    </row>
    <row r="17" s="123" customFormat="true" ht="12.75" hidden="false" customHeight="true" outlineLevel="0" collapsed="false">
      <c r="A17" s="132" t="s">
        <v>633</v>
      </c>
      <c r="B17" s="133" t="n">
        <v>109.6</v>
      </c>
      <c r="C17" s="133" t="n">
        <v>109.7</v>
      </c>
      <c r="D17" s="133" t="n">
        <v>109.9</v>
      </c>
      <c r="E17" s="133" t="n">
        <v>110.3</v>
      </c>
      <c r="F17" s="133" t="n">
        <v>110.4</v>
      </c>
      <c r="G17" s="140" t="n">
        <v>110.4</v>
      </c>
      <c r="H17" s="133" t="n">
        <v>110.5</v>
      </c>
      <c r="I17" s="133" t="n">
        <v>110.5</v>
      </c>
      <c r="J17" s="133" t="n">
        <v>110.3</v>
      </c>
      <c r="K17" s="133"/>
      <c r="L17" s="133"/>
      <c r="M17" s="133"/>
      <c r="N17" s="122" t="str">
        <f aca="false">IF(M17="","",ROUND(AVERAGE(B17:M17),1))</f>
        <v/>
      </c>
    </row>
    <row r="18" s="123" customFormat="true" ht="12.75" hidden="false" customHeight="true" outlineLevel="0" collapsed="false">
      <c r="A18" s="132" t="s">
        <v>634</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537</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2" t="n">
        <f aca="false">IF(M20="","",ROUND(AVERAGE(B20:M20),1))</f>
        <v>100</v>
      </c>
    </row>
    <row r="21" s="123" customFormat="true" ht="12.75" hidden="false" customHeight="true" outlineLevel="0" collapsed="false">
      <c r="A21" s="132" t="s">
        <v>627</v>
      </c>
      <c r="B21" s="140" t="n">
        <v>100.8</v>
      </c>
      <c r="C21" s="140" t="n">
        <v>100.8</v>
      </c>
      <c r="D21" s="140" t="n">
        <v>101</v>
      </c>
      <c r="E21" s="140" t="n">
        <v>101.6</v>
      </c>
      <c r="F21" s="140" t="n">
        <v>102.1</v>
      </c>
      <c r="G21" s="140" t="n">
        <v>102.3</v>
      </c>
      <c r="H21" s="140" t="n">
        <v>102.4</v>
      </c>
      <c r="I21" s="133" t="n">
        <v>102.5</v>
      </c>
      <c r="J21" s="133" t="n">
        <v>103.3</v>
      </c>
      <c r="K21" s="140" t="n">
        <v>103</v>
      </c>
      <c r="L21" s="140" t="n">
        <v>102.9</v>
      </c>
      <c r="M21" s="140" t="n">
        <v>102.8</v>
      </c>
      <c r="N21" s="122" t="n">
        <f aca="false">IF(M21="","",ROUND(AVERAGE(B21:M21),1))</f>
        <v>102.1</v>
      </c>
    </row>
    <row r="22" s="123"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2" t="n">
        <f aca="false">IF(M22="","",ROUND(AVERAGE(B22:M22),1))</f>
        <v>103.3</v>
      </c>
    </row>
    <row r="23" s="123"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2" t="n">
        <f aca="false">IF(M23="","",ROUND(AVERAGE(B23:M23),1))</f>
        <v>104.8</v>
      </c>
    </row>
    <row r="24" s="123"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2" t="n">
        <f aca="false">IF(M24="","",ROUND(AVERAGE(B24:M24),1))</f>
        <v>105.6</v>
      </c>
    </row>
    <row r="25" s="123"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2" t="n">
        <f aca="false">IF(M25="","",ROUND(AVERAGE(B25:M25),1))</f>
        <v>106.5</v>
      </c>
    </row>
    <row r="26" s="123"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2" t="n">
        <f aca="false">IF(M26="","",ROUND(AVERAGE(B26:M26),1))</f>
        <v>108.3</v>
      </c>
    </row>
    <row r="27" s="123" customFormat="true" ht="12.75" hidden="false" customHeight="true" outlineLevel="0" collapsed="false">
      <c r="A27" s="132" t="s">
        <v>633</v>
      </c>
      <c r="B27" s="133" t="n">
        <v>109.6</v>
      </c>
      <c r="C27" s="133" t="n">
        <v>109.8</v>
      </c>
      <c r="D27" s="133" t="n">
        <v>109.5</v>
      </c>
      <c r="E27" s="133" t="n">
        <v>109.7</v>
      </c>
      <c r="F27" s="133" t="n">
        <v>109.8</v>
      </c>
      <c r="G27" s="140" t="n">
        <v>109.8</v>
      </c>
      <c r="H27" s="133" t="n">
        <v>109.9</v>
      </c>
      <c r="I27" s="133" t="n">
        <v>109.8</v>
      </c>
      <c r="J27" s="133" t="n">
        <v>109.6</v>
      </c>
      <c r="K27" s="133"/>
      <c r="L27" s="133"/>
      <c r="M27" s="133"/>
      <c r="N27" s="122" t="str">
        <f aca="false">IF(M27="","",ROUND(AVERAGE(B27:M27),1))</f>
        <v/>
      </c>
    </row>
    <row r="28" s="123" customFormat="true" ht="12.75" hidden="false" customHeight="true" outlineLevel="0" collapsed="false">
      <c r="A28" s="132" t="s">
        <v>634</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538</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2" t="n">
        <f aca="false">IF(M30="","",ROUND(AVERAGE(B30:M30),1))</f>
        <v>100</v>
      </c>
    </row>
    <row r="31" s="123" customFormat="true" ht="12.75" hidden="false" customHeight="true" outlineLevel="0" collapsed="false">
      <c r="A31" s="132" t="s">
        <v>627</v>
      </c>
      <c r="B31" s="140" t="n">
        <v>100.8</v>
      </c>
      <c r="C31" s="140" t="n">
        <v>100.8</v>
      </c>
      <c r="D31" s="140" t="n">
        <v>101</v>
      </c>
      <c r="E31" s="140" t="n">
        <v>101.1</v>
      </c>
      <c r="F31" s="140" t="n">
        <v>101.4</v>
      </c>
      <c r="G31" s="140" t="n">
        <v>101.5</v>
      </c>
      <c r="H31" s="140" t="n">
        <v>101.6</v>
      </c>
      <c r="I31" s="133" t="n">
        <v>101.8</v>
      </c>
      <c r="J31" s="133" t="n">
        <v>101.9</v>
      </c>
      <c r="K31" s="140" t="n">
        <v>101.9</v>
      </c>
      <c r="L31" s="140" t="n">
        <v>101.5</v>
      </c>
      <c r="M31" s="140" t="n">
        <v>101.4</v>
      </c>
      <c r="N31" s="122" t="n">
        <f aca="false">IF(M31="","",ROUND(AVERAGE(B31:M31),1))</f>
        <v>101.4</v>
      </c>
    </row>
    <row r="32" s="123"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2" t="n">
        <f aca="false">IF(M32="","",ROUND(AVERAGE(B32:M32),1))</f>
        <v>102.3</v>
      </c>
    </row>
    <row r="33" s="123"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2" t="n">
        <f aca="false">IF(M33="","",ROUND(AVERAGE(B33:M33),1))</f>
        <v>103.6</v>
      </c>
    </row>
    <row r="34" s="123"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2" t="n">
        <f aca="false">IF(M34="","",ROUND(AVERAGE(B34:M34),1))</f>
        <v>105</v>
      </c>
    </row>
    <row r="35" s="123"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2" t="n">
        <f aca="false">IF(M35="","",ROUND(AVERAGE(B35:M35),1))</f>
        <v>106.3</v>
      </c>
    </row>
    <row r="36" s="123"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2" t="n">
        <f aca="false">IF(M36="","",ROUND(AVERAGE(B36:M36),1))</f>
        <v>107.9</v>
      </c>
    </row>
    <row r="37" s="123" customFormat="true" ht="12.75" hidden="false" customHeight="true" outlineLevel="0" collapsed="false">
      <c r="A37" s="132" t="s">
        <v>633</v>
      </c>
      <c r="B37" s="133" t="n">
        <v>109.7</v>
      </c>
      <c r="C37" s="133" t="n">
        <v>109.7</v>
      </c>
      <c r="D37" s="133" t="n">
        <v>110.1</v>
      </c>
      <c r="E37" s="133" t="n">
        <v>110.7</v>
      </c>
      <c r="F37" s="133" t="n">
        <v>110.7</v>
      </c>
      <c r="G37" s="140" t="n">
        <v>110.8</v>
      </c>
      <c r="H37" s="133" t="n">
        <v>111</v>
      </c>
      <c r="I37" s="133" t="n">
        <v>110.8</v>
      </c>
      <c r="J37" s="133" t="n">
        <v>110.7</v>
      </c>
      <c r="K37" s="133"/>
      <c r="L37" s="133"/>
      <c r="M37" s="133"/>
      <c r="N37" s="122" t="str">
        <f aca="false">IF(M37="","",ROUND(AVERAGE(B37:M37),1))</f>
        <v/>
      </c>
    </row>
    <row r="38" s="123" customFormat="true" ht="12.75" hidden="false" customHeight="true" outlineLevel="0" collapsed="false">
      <c r="A38" s="132" t="s">
        <v>634</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539</v>
      </c>
      <c r="B39" s="134"/>
      <c r="C39" s="134"/>
      <c r="D39" s="134"/>
      <c r="E39" s="134"/>
      <c r="F39" s="134"/>
      <c r="G39" s="134"/>
      <c r="H39" s="134"/>
      <c r="I39" s="134"/>
      <c r="J39" s="134"/>
      <c r="K39" s="134"/>
      <c r="L39" s="134"/>
      <c r="M39" s="134"/>
      <c r="N39" s="134"/>
    </row>
    <row r="40" s="123"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2" t="n">
        <f aca="false">IF(M40="","",ROUND(AVERAGE(B40:M40),1))</f>
        <v>100</v>
      </c>
    </row>
    <row r="41" s="123" customFormat="true" ht="12.75" hidden="false" customHeight="true" outlineLevel="0" collapsed="false">
      <c r="A41" s="132" t="s">
        <v>627</v>
      </c>
      <c r="B41" s="140" t="n">
        <v>100.6</v>
      </c>
      <c r="C41" s="140" t="n">
        <v>100.6</v>
      </c>
      <c r="D41" s="140" t="n">
        <v>100.9</v>
      </c>
      <c r="E41" s="140" t="n">
        <v>100.9</v>
      </c>
      <c r="F41" s="140" t="n">
        <v>101.6</v>
      </c>
      <c r="G41" s="140" t="n">
        <v>101.6</v>
      </c>
      <c r="H41" s="140" t="n">
        <v>101.5</v>
      </c>
      <c r="I41" s="133" t="n">
        <v>101.7</v>
      </c>
      <c r="J41" s="133" t="n">
        <v>102.6</v>
      </c>
      <c r="K41" s="140" t="n">
        <v>102.5</v>
      </c>
      <c r="L41" s="140" t="n">
        <v>102.5</v>
      </c>
      <c r="M41" s="140" t="n">
        <v>102.5</v>
      </c>
      <c r="N41" s="122" t="n">
        <f aca="false">IF(M41="","",ROUND(AVERAGE(B41:M41),1))</f>
        <v>101.6</v>
      </c>
    </row>
    <row r="42" s="123"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2" t="n">
        <f aca="false">IF(M42="","",ROUND(AVERAGE(B42:M42),1))</f>
        <v>103.2</v>
      </c>
    </row>
    <row r="43" s="123"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2" t="n">
        <f aca="false">IF(M43="","",ROUND(AVERAGE(B43:M43),1))</f>
        <v>104.7</v>
      </c>
    </row>
    <row r="44" s="123"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2" t="n">
        <f aca="false">IF(M44="","",ROUND(AVERAGE(B44:M44),1))</f>
        <v>106.9</v>
      </c>
    </row>
    <row r="45" s="123"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2" t="n">
        <f aca="false">IF(M45="","",ROUND(AVERAGE(B45:M45),1))</f>
        <v>108</v>
      </c>
    </row>
    <row r="46" s="123"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2" t="n">
        <f aca="false">IF(M46="","",ROUND(AVERAGE(B46:M46),1))</f>
        <v>110.1</v>
      </c>
    </row>
    <row r="47" s="123" customFormat="true" ht="12.75" hidden="false" customHeight="true" outlineLevel="0" collapsed="false">
      <c r="A47" s="132" t="s">
        <v>633</v>
      </c>
      <c r="B47" s="133" t="n">
        <v>112.2</v>
      </c>
      <c r="C47" s="133" t="n">
        <v>112.2</v>
      </c>
      <c r="D47" s="133" t="n">
        <v>112.5</v>
      </c>
      <c r="E47" s="133" t="n">
        <v>113.2</v>
      </c>
      <c r="F47" s="133" t="n">
        <v>113.3</v>
      </c>
      <c r="G47" s="140" t="n">
        <v>113.3</v>
      </c>
      <c r="H47" s="133" t="n">
        <v>113.1</v>
      </c>
      <c r="I47" s="133" t="n">
        <v>113.1</v>
      </c>
      <c r="J47" s="133" t="n">
        <v>113</v>
      </c>
      <c r="K47" s="133"/>
      <c r="L47" s="133"/>
      <c r="M47" s="133"/>
      <c r="N47" s="122" t="str">
        <f aca="false">IF(M47="","",ROUND(AVERAGE(B47:M47),1))</f>
        <v/>
      </c>
    </row>
    <row r="48" s="123" customFormat="true" ht="12.75" hidden="false" customHeight="true" outlineLevel="0" collapsed="false">
      <c r="A48" s="132" t="s">
        <v>634</v>
      </c>
      <c r="B48" s="133"/>
      <c r="C48" s="133"/>
      <c r="D48" s="133"/>
      <c r="E48" s="133"/>
      <c r="F48" s="133"/>
      <c r="G48" s="133"/>
      <c r="H48" s="133"/>
      <c r="I48" s="133"/>
      <c r="J48" s="133"/>
      <c r="K48" s="133"/>
      <c r="L48" s="133"/>
      <c r="M48" s="133"/>
      <c r="N48" s="122" t="str">
        <f aca="false">IF(M48="","",ROUND(AVERAGE(B48:M48),1))</f>
        <v/>
      </c>
    </row>
    <row r="49" s="123" customFormat="true" ht="36" hidden="false" customHeight="true" outlineLevel="0" collapsed="false">
      <c r="A49" s="141" t="s">
        <v>1540</v>
      </c>
      <c r="B49" s="141"/>
      <c r="C49" s="141"/>
      <c r="D49" s="141"/>
      <c r="E49" s="141"/>
      <c r="F49" s="141"/>
      <c r="G49" s="141"/>
      <c r="H49" s="141"/>
      <c r="I49" s="141"/>
      <c r="J49" s="141"/>
      <c r="K49" s="141"/>
      <c r="L49" s="141"/>
      <c r="M49" s="141"/>
      <c r="N49" s="141"/>
    </row>
    <row r="50" s="123"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2" t="n">
        <f aca="false">IF(M50="","",ROUND(AVERAGE(B50:M50),1))</f>
        <v>100</v>
      </c>
    </row>
    <row r="51" s="123" customFormat="true" ht="12.75" hidden="false" customHeight="true" outlineLevel="0" collapsed="false">
      <c r="A51" s="132" t="s">
        <v>627</v>
      </c>
      <c r="B51" s="140" t="n">
        <v>100.6</v>
      </c>
      <c r="C51" s="140" t="n">
        <v>100.7</v>
      </c>
      <c r="D51" s="140" t="n">
        <v>101.3</v>
      </c>
      <c r="E51" s="140" t="n">
        <v>100.8</v>
      </c>
      <c r="F51" s="140" t="n">
        <v>101.4</v>
      </c>
      <c r="G51" s="140" t="n">
        <v>101.4</v>
      </c>
      <c r="H51" s="140" t="n">
        <v>101.4</v>
      </c>
      <c r="I51" s="133" t="n">
        <v>101.4</v>
      </c>
      <c r="J51" s="133" t="n">
        <v>103.4</v>
      </c>
      <c r="K51" s="140" t="n">
        <v>102.7</v>
      </c>
      <c r="L51" s="140" t="n">
        <v>102.7</v>
      </c>
      <c r="M51" s="140" t="n">
        <v>102.7</v>
      </c>
      <c r="N51" s="122" t="n">
        <f aca="false">IF(M51="","",ROUND(AVERAGE(B51:M51),1))</f>
        <v>101.7</v>
      </c>
    </row>
    <row r="52" s="123"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2" t="n">
        <f aca="false">IF(M52="","",ROUND(AVERAGE(B52:M52),1))</f>
        <v>103.4</v>
      </c>
    </row>
    <row r="53" s="123"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2" t="n">
        <f aca="false">IF(M53="","",ROUND(AVERAGE(B53:M53),1))</f>
        <v>104.8</v>
      </c>
    </row>
    <row r="54" s="123"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2" t="n">
        <f aca="false">IF(M54="","",ROUND(AVERAGE(B54:M54),1))</f>
        <v>106.8</v>
      </c>
    </row>
    <row r="55" s="123"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2" t="n">
        <f aca="false">IF(M55="","",ROUND(AVERAGE(B55:M55),1))</f>
        <v>108.2</v>
      </c>
    </row>
    <row r="56" s="123"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2" t="n">
        <f aca="false">IF(M56="","",ROUND(AVERAGE(B56:M56),1))</f>
        <v>111.1</v>
      </c>
    </row>
    <row r="57" s="123" customFormat="true" ht="12.75" hidden="false" customHeight="true" outlineLevel="0" collapsed="false">
      <c r="A57" s="132" t="s">
        <v>633</v>
      </c>
      <c r="B57" s="133" t="n">
        <v>113.5</v>
      </c>
      <c r="C57" s="133" t="n">
        <v>113.7</v>
      </c>
      <c r="D57" s="133" t="n">
        <v>113.9</v>
      </c>
      <c r="E57" s="133" t="n">
        <v>113.9</v>
      </c>
      <c r="F57" s="133" t="n">
        <v>114</v>
      </c>
      <c r="G57" s="140" t="n">
        <v>113.8</v>
      </c>
      <c r="H57" s="133" t="n">
        <v>113.9</v>
      </c>
      <c r="I57" s="133" t="n">
        <v>113.8</v>
      </c>
      <c r="J57" s="133" t="n">
        <v>113.8</v>
      </c>
      <c r="K57" s="133"/>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36" hidden="false" customHeight="true" outlineLevel="0" collapsed="false">
      <c r="A59" s="141" t="s">
        <v>1541</v>
      </c>
      <c r="B59" s="141"/>
      <c r="C59" s="141"/>
      <c r="D59" s="141"/>
      <c r="E59" s="141"/>
      <c r="F59" s="141"/>
      <c r="G59" s="141"/>
      <c r="H59" s="141"/>
      <c r="I59" s="141"/>
      <c r="J59" s="141"/>
      <c r="K59" s="141"/>
      <c r="L59" s="141"/>
      <c r="M59" s="141"/>
      <c r="N59" s="141"/>
    </row>
    <row r="60" s="123"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2" t="n">
        <f aca="false">IF(M60="","",ROUND(AVERAGE(B60:M60),1))</f>
        <v>100</v>
      </c>
    </row>
    <row r="61" s="123" customFormat="true" ht="12.75" hidden="false" customHeight="true" outlineLevel="0" collapsed="false">
      <c r="A61" s="132" t="s">
        <v>627</v>
      </c>
      <c r="B61" s="140" t="n">
        <v>100.6</v>
      </c>
      <c r="C61" s="140" t="n">
        <v>100.5</v>
      </c>
      <c r="D61" s="140" t="n">
        <v>100.7</v>
      </c>
      <c r="E61" s="140" t="n">
        <v>100.9</v>
      </c>
      <c r="F61" s="140" t="n">
        <v>101.6</v>
      </c>
      <c r="G61" s="140" t="n">
        <v>101.7</v>
      </c>
      <c r="H61" s="140" t="n">
        <v>101.6</v>
      </c>
      <c r="I61" s="133" t="n">
        <v>101.8</v>
      </c>
      <c r="J61" s="133" t="n">
        <v>102.2</v>
      </c>
      <c r="K61" s="140" t="n">
        <v>102.4</v>
      </c>
      <c r="L61" s="140" t="n">
        <v>102.4</v>
      </c>
      <c r="M61" s="140" t="n">
        <v>102.4</v>
      </c>
      <c r="N61" s="122" t="n">
        <f aca="false">IF(M61="","",ROUND(AVERAGE(B61:M61),1))</f>
        <v>101.6</v>
      </c>
    </row>
    <row r="62" s="123"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2" t="n">
        <f aca="false">IF(M62="","",ROUND(AVERAGE(B62:M62),1))</f>
        <v>103</v>
      </c>
    </row>
    <row r="63" s="123"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2" t="n">
        <f aca="false">IF(M63="","",ROUND(AVERAGE(B63:M63),1))</f>
        <v>104.7</v>
      </c>
    </row>
    <row r="64" s="123"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2" t="n">
        <f aca="false">IF(M64="","",ROUND(AVERAGE(B64:M64),1))</f>
        <v>106.9</v>
      </c>
    </row>
    <row r="65" s="123"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2" t="n">
        <f aca="false">IF(M65="","",ROUND(AVERAGE(B65:M65),1))</f>
        <v>107.9</v>
      </c>
    </row>
    <row r="66" s="123"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2" t="n">
        <f aca="false">IF(M66="","",ROUND(AVERAGE(B66:M66),1))</f>
        <v>109.5</v>
      </c>
    </row>
    <row r="67" s="123" customFormat="true" ht="12.75" hidden="false" customHeight="true" outlineLevel="0" collapsed="false">
      <c r="A67" s="132" t="s">
        <v>633</v>
      </c>
      <c r="B67" s="133" t="n">
        <v>111.4</v>
      </c>
      <c r="C67" s="133" t="n">
        <v>111.4</v>
      </c>
      <c r="D67" s="133" t="n">
        <v>111.7</v>
      </c>
      <c r="E67" s="133" t="n">
        <v>112.8</v>
      </c>
      <c r="F67" s="133" t="n">
        <v>112.9</v>
      </c>
      <c r="G67" s="140" t="n">
        <v>112.9</v>
      </c>
      <c r="H67" s="133" t="n">
        <v>112.7</v>
      </c>
      <c r="I67" s="133" t="n">
        <v>112.6</v>
      </c>
      <c r="J67" s="133" t="n">
        <v>112.6</v>
      </c>
      <c r="K67" s="133"/>
      <c r="L67" s="133"/>
      <c r="M67" s="133"/>
      <c r="N67" s="122" t="str">
        <f aca="false">IF(M67="","",ROUND(AVERAGE(B67:M67),1))</f>
        <v/>
      </c>
    </row>
    <row r="68" s="123" customFormat="true" ht="12.75" hidden="false" customHeight="true" outlineLevel="0" collapsed="false">
      <c r="A68" s="132" t="s">
        <v>634</v>
      </c>
      <c r="B68" s="133"/>
      <c r="C68" s="133"/>
      <c r="D68" s="133"/>
      <c r="E68" s="133"/>
      <c r="F68" s="133"/>
      <c r="G68" s="133"/>
      <c r="H68" s="133"/>
      <c r="I68" s="133"/>
      <c r="J68" s="133"/>
      <c r="K68" s="133"/>
      <c r="L68" s="133"/>
      <c r="M68" s="133"/>
      <c r="N68" s="122"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3"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2" t="n">
        <f aca="false">IF(M71="","",ROUND(AVERAGE(B71:M71),1))</f>
        <v>100</v>
      </c>
    </row>
    <row r="72" s="123"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2" t="n">
        <f aca="false">IF(M72="","",ROUND(AVERAGE(B72:M72),1))</f>
        <v>100.5</v>
      </c>
    </row>
    <row r="73" s="123"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2" t="n">
        <f aca="false">IF(M73="","",ROUND(AVERAGE(B73:M73),1))</f>
        <v>100.7</v>
      </c>
    </row>
    <row r="74" s="123"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2" t="n">
        <f aca="false">IF(M74="","",ROUND(AVERAGE(B74:M74),1))</f>
        <v>99.3</v>
      </c>
    </row>
    <row r="75" s="123"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2" t="n">
        <f aca="false">IF(M75="","",ROUND(AVERAGE(B75:M75),1))</f>
        <v>99.1</v>
      </c>
    </row>
    <row r="76" s="123"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2" t="n">
        <f aca="false">IF(M76="","",ROUND(AVERAGE(B76:M76),1))</f>
        <v>99.3</v>
      </c>
    </row>
    <row r="77" s="123"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2" t="n">
        <f aca="false">IF(M77="","",ROUND(AVERAGE(B77:M77),1))</f>
        <v>100.1</v>
      </c>
    </row>
    <row r="78" s="123"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2" t="n">
        <f aca="false">IF(M78="","",ROUND(AVERAGE(B78:M78),1))</f>
        <v>99.7</v>
      </c>
    </row>
    <row r="79" s="123"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2" t="n">
        <f aca="false">IF(M79="","",ROUND(AVERAGE(B79:M79),1))</f>
        <v>100.7</v>
      </c>
    </row>
    <row r="80" s="123"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2" t="n">
        <f aca="false">IF(M80="","",ROUND(AVERAGE(B80:M80),1))</f>
        <v>99.9</v>
      </c>
    </row>
    <row r="81" s="123"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2" t="n">
        <f aca="false">IF(M81="","",ROUND(AVERAGE(B81:M81),1))</f>
        <v>100</v>
      </c>
    </row>
    <row r="82" s="123" customFormat="true" ht="12.75" hidden="false" customHeight="true" outlineLevel="0" collapsed="false">
      <c r="A82" s="132" t="s">
        <v>627</v>
      </c>
      <c r="B82" s="140" t="n">
        <v>100.4</v>
      </c>
      <c r="C82" s="140" t="n">
        <v>100.5</v>
      </c>
      <c r="D82" s="140" t="n">
        <v>100.9</v>
      </c>
      <c r="E82" s="140" t="n">
        <v>100.9</v>
      </c>
      <c r="F82" s="140" t="n">
        <v>102</v>
      </c>
      <c r="G82" s="140" t="n">
        <v>102.3</v>
      </c>
      <c r="H82" s="140" t="n">
        <v>102.3</v>
      </c>
      <c r="I82" s="133" t="n">
        <v>102.3</v>
      </c>
      <c r="J82" s="133" t="n">
        <v>104.1</v>
      </c>
      <c r="K82" s="140" t="n">
        <v>103.7</v>
      </c>
      <c r="L82" s="140" t="n">
        <v>103.8</v>
      </c>
      <c r="M82" s="140" t="n">
        <v>103.5</v>
      </c>
      <c r="N82" s="122" t="n">
        <f aca="false">IF(M82="","",ROUND(AVERAGE(B82:M82),1))</f>
        <v>102.2</v>
      </c>
    </row>
    <row r="83" s="123"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2" t="n">
        <f aca="false">IF(M83="","",ROUND(AVERAGE(B83:M83),1))</f>
        <v>104</v>
      </c>
    </row>
    <row r="84" s="123"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2" t="n">
        <f aca="false">IF(M84="","",ROUND(AVERAGE(B84:M84),1))</f>
        <v>106.4</v>
      </c>
    </row>
    <row r="85" s="123"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2" t="n">
        <f aca="false">IF(M85="","",ROUND(AVERAGE(B85:M85),1))</f>
        <v>108.4</v>
      </c>
    </row>
    <row r="86" s="123"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2" t="n">
        <f aca="false">IF(M86="","",ROUND(AVERAGE(B86:M86),1))</f>
        <v>109.3</v>
      </c>
    </row>
    <row r="87" s="123"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2" t="n">
        <f aca="false">IF(M87="","",ROUND(AVERAGE(B87:M87),1))</f>
        <v>110.5</v>
      </c>
    </row>
    <row r="88" s="123" customFormat="true" ht="12.75" hidden="false" customHeight="true" outlineLevel="0" collapsed="false">
      <c r="A88" s="132" t="s">
        <v>633</v>
      </c>
      <c r="B88" s="133" t="n">
        <v>112.7</v>
      </c>
      <c r="C88" s="133" t="n">
        <v>112.5</v>
      </c>
      <c r="D88" s="133" t="n">
        <v>112.7</v>
      </c>
      <c r="E88" s="133" t="n">
        <v>113.2</v>
      </c>
      <c r="F88" s="133" t="n">
        <v>113.2</v>
      </c>
      <c r="G88" s="140" t="n">
        <v>113.1</v>
      </c>
      <c r="H88" s="133" t="n">
        <v>113</v>
      </c>
      <c r="I88" s="133" t="n">
        <v>113</v>
      </c>
      <c r="J88" s="133" t="n">
        <v>112.9</v>
      </c>
      <c r="K88" s="133"/>
      <c r="L88" s="133"/>
      <c r="M88" s="133"/>
      <c r="N88" s="122" t="str">
        <f aca="false">IF(M88="","",ROUND(AVERAGE(B88:M88),1))</f>
        <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23"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3"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2" t="n">
        <f aca="false">IF(M92="","",ROUND(AVERAGE(B92:M92),1))</f>
        <v>101.1</v>
      </c>
    </row>
    <row r="93" s="123"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2" t="n">
        <f aca="false">IF(M93="","",ROUND(AVERAGE(B93:M93),1))</f>
        <v>102.6</v>
      </c>
    </row>
    <row r="94" s="123"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2" t="n">
        <f aca="false">IF(M94="","",ROUND(AVERAGE(B94:M94),1))</f>
        <v>102.1</v>
      </c>
    </row>
    <row r="95" s="123"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2" t="n">
        <f aca="false">IF(M95="","",ROUND(AVERAGE(B95:M95),1))</f>
        <v>102.8</v>
      </c>
    </row>
    <row r="96" s="123"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2" t="n">
        <f aca="false">IF(M96="","",ROUND(AVERAGE(B96:M96),1))</f>
        <v>101.4</v>
      </c>
    </row>
    <row r="97" s="123"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2" t="n">
        <f aca="false">IF(M97="","",ROUND(AVERAGE(B97:M97),1))</f>
        <v>100</v>
      </c>
    </row>
    <row r="98" s="123" customFormat="true" ht="12.75" hidden="false" customHeight="true" outlineLevel="0" collapsed="false">
      <c r="A98" s="132" t="s">
        <v>627</v>
      </c>
      <c r="B98" s="140" t="n">
        <v>100.1</v>
      </c>
      <c r="C98" s="140" t="n">
        <v>100.2</v>
      </c>
      <c r="D98" s="140" t="n">
        <v>101.1</v>
      </c>
      <c r="E98" s="140" t="n">
        <v>100.3</v>
      </c>
      <c r="F98" s="140" t="n">
        <v>101.5</v>
      </c>
      <c r="G98" s="140" t="n">
        <v>101.6</v>
      </c>
      <c r="H98" s="140" t="n">
        <v>101.6</v>
      </c>
      <c r="I98" s="133" t="n">
        <v>101.7</v>
      </c>
      <c r="J98" s="133" t="n">
        <v>105.6</v>
      </c>
      <c r="K98" s="140" t="n">
        <v>104.3</v>
      </c>
      <c r="L98" s="140" t="n">
        <v>104.2</v>
      </c>
      <c r="M98" s="140" t="n">
        <v>103.7</v>
      </c>
      <c r="N98" s="122" t="n">
        <f aca="false">IF(M98="","",ROUND(AVERAGE(B98:M98),1))</f>
        <v>102.2</v>
      </c>
    </row>
    <row r="99" s="123"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2" t="n">
        <f aca="false">IF(M99="","",ROUND(AVERAGE(B99:M99),1))</f>
        <v>104.5</v>
      </c>
    </row>
    <row r="100" s="123"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2" t="n">
        <f aca="false">IF(M100="","",ROUND(AVERAGE(B100:M100),1))</f>
        <v>106.6</v>
      </c>
    </row>
    <row r="101" s="123"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2" t="n">
        <f aca="false">IF(M101="","",ROUND(AVERAGE(B101:M101),1))</f>
        <v>108.9</v>
      </c>
    </row>
    <row r="102" s="123"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2" t="n">
        <f aca="false">IF(M102="","",ROUND(AVERAGE(B102:M102),1))</f>
        <v>110.5</v>
      </c>
    </row>
    <row r="103" s="123"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2" t="n">
        <f aca="false">IF(M103="","",ROUND(AVERAGE(B103:M103),1))</f>
        <v>113.3</v>
      </c>
    </row>
    <row r="104" s="123" customFormat="true" ht="12.75" hidden="false" customHeight="true" outlineLevel="0" collapsed="false">
      <c r="A104" s="132" t="s">
        <v>633</v>
      </c>
      <c r="B104" s="133" t="n">
        <v>115.7</v>
      </c>
      <c r="C104" s="133" t="n">
        <v>115.5</v>
      </c>
      <c r="D104" s="133" t="n">
        <v>115.9</v>
      </c>
      <c r="E104" s="133" t="n">
        <v>116</v>
      </c>
      <c r="F104" s="133" t="n">
        <v>116.2</v>
      </c>
      <c r="G104" s="140" t="n">
        <v>115.7</v>
      </c>
      <c r="H104" s="133" t="n">
        <v>115.8</v>
      </c>
      <c r="I104" s="133" t="n">
        <v>115.8</v>
      </c>
      <c r="J104" s="133" t="n">
        <v>115.6</v>
      </c>
      <c r="K104" s="133"/>
      <c r="L104" s="133"/>
      <c r="M104" s="133"/>
      <c r="N104" s="122" t="str">
        <f aca="false">IF(M104="","",ROUND(AVERAGE(B104:M104),1))</f>
        <v/>
      </c>
    </row>
    <row r="105" s="123" customFormat="true" ht="12.75" hidden="false" customHeight="true" outlineLevel="0" collapsed="false">
      <c r="A105" s="132" t="s">
        <v>634</v>
      </c>
      <c r="B105" s="133"/>
      <c r="C105" s="133"/>
      <c r="D105" s="133"/>
      <c r="E105" s="133"/>
      <c r="F105" s="133"/>
      <c r="G105" s="133"/>
      <c r="H105" s="133"/>
      <c r="I105" s="133"/>
      <c r="J105" s="133"/>
      <c r="K105" s="133"/>
      <c r="L105" s="133"/>
      <c r="M105" s="133"/>
      <c r="N105" s="122" t="str">
        <f aca="false">IF(M105="","",ROUND(AVERAGE(B105:M105),1))</f>
        <v/>
      </c>
    </row>
    <row r="106" s="123"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3"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2" t="n">
        <f aca="false">IF(M108="","",ROUND(AVERAGE(B108:M108),1))</f>
        <v>98.2</v>
      </c>
    </row>
    <row r="109" s="123"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2" t="n">
        <f aca="false">IF(M109="","",ROUND(AVERAGE(B109:M109),1))</f>
        <v>98.6</v>
      </c>
    </row>
    <row r="110" s="123"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2" t="n">
        <f aca="false">IF(M110="","",ROUND(AVERAGE(B110:M110),1))</f>
        <v>98.3</v>
      </c>
    </row>
    <row r="111" s="123"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2" t="n">
        <f aca="false">IF(M111="","",ROUND(AVERAGE(B111:M111),1))</f>
        <v>99.5</v>
      </c>
    </row>
    <row r="112" s="123"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2" t="n">
        <f aca="false">IF(M112="","",ROUND(AVERAGE(B112:M112),1))</f>
        <v>98.9</v>
      </c>
    </row>
    <row r="113" s="123"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2" t="n">
        <f aca="false">IF(M113="","",ROUND(AVERAGE(B113:M113),1))</f>
        <v>100</v>
      </c>
    </row>
    <row r="114" s="123" customFormat="true" ht="12.75" hidden="false" customHeight="true" outlineLevel="0" collapsed="false">
      <c r="A114" s="132" t="s">
        <v>627</v>
      </c>
      <c r="B114" s="140" t="n">
        <v>100.7</v>
      </c>
      <c r="C114" s="140" t="n">
        <v>100.7</v>
      </c>
      <c r="D114" s="140" t="n">
        <v>100.8</v>
      </c>
      <c r="E114" s="140" t="n">
        <v>101.3</v>
      </c>
      <c r="F114" s="140" t="n">
        <v>102.3</v>
      </c>
      <c r="G114" s="140" t="n">
        <v>102.8</v>
      </c>
      <c r="H114" s="140" t="n">
        <v>102.7</v>
      </c>
      <c r="I114" s="133" t="n">
        <v>102.7</v>
      </c>
      <c r="J114" s="133" t="n">
        <v>103.2</v>
      </c>
      <c r="K114" s="140" t="n">
        <v>103.3</v>
      </c>
      <c r="L114" s="140" t="n">
        <v>103.5</v>
      </c>
      <c r="M114" s="140" t="n">
        <v>103.4</v>
      </c>
      <c r="N114" s="122" t="n">
        <f aca="false">IF(M114="","",ROUND(AVERAGE(B114:M114),1))</f>
        <v>102.3</v>
      </c>
    </row>
    <row r="115" s="123"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2" t="n">
        <f aca="false">IF(M115="","",ROUND(AVERAGE(B115:M115),1))</f>
        <v>103.7</v>
      </c>
    </row>
    <row r="116" s="123"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2" t="n">
        <f aca="false">IF(M116="","",ROUND(AVERAGE(B116:M116),1))</f>
        <v>106.3</v>
      </c>
    </row>
    <row r="117" s="123"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2" t="n">
        <f aca="false">IF(M117="","",ROUND(AVERAGE(B117:M117),1))</f>
        <v>108.2</v>
      </c>
    </row>
    <row r="118" s="123"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2" t="n">
        <f aca="false">IF(M118="","",ROUND(AVERAGE(B118:M118),1))</f>
        <v>108.6</v>
      </c>
    </row>
    <row r="119" s="123"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2" t="n">
        <f aca="false">IF(M119="","",ROUND(AVERAGE(B119:M119),1))</f>
        <v>108.8</v>
      </c>
    </row>
    <row r="120" s="123" customFormat="true" ht="12.75" hidden="false" customHeight="true" outlineLevel="0" collapsed="false">
      <c r="A120" s="132" t="s">
        <v>633</v>
      </c>
      <c r="B120" s="133" t="n">
        <v>110.8</v>
      </c>
      <c r="C120" s="133" t="n">
        <v>110.7</v>
      </c>
      <c r="D120" s="133" t="n">
        <v>110.9</v>
      </c>
      <c r="E120" s="133" t="n">
        <v>111.5</v>
      </c>
      <c r="F120" s="133" t="n">
        <v>111.4</v>
      </c>
      <c r="G120" s="140" t="n">
        <v>111.5</v>
      </c>
      <c r="H120" s="133" t="n">
        <v>111.3</v>
      </c>
      <c r="I120" s="133" t="n">
        <v>111.3</v>
      </c>
      <c r="J120" s="133" t="n">
        <v>111.2</v>
      </c>
      <c r="K120" s="133"/>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2" t="n">
        <f aca="false">IF(M124="","",ROUND(AVERAGE(B124:M124),1))</f>
        <v>100.2</v>
      </c>
    </row>
    <row r="125" s="123"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2" t="n">
        <f aca="false">IF(M125="","",ROUND(AVERAGE(B125:M125),1))</f>
        <v>101.5</v>
      </c>
    </row>
    <row r="126" s="123"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2" t="n">
        <f aca="false">IF(M126="","",ROUND(AVERAGE(B126:M126),1))</f>
        <v>101.9</v>
      </c>
    </row>
    <row r="127" s="123"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2" t="n">
        <f aca="false">IF(M127="","",ROUND(AVERAGE(B127:M127),1))</f>
        <v>102.2</v>
      </c>
    </row>
    <row r="128" s="123"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2" t="n">
        <f aca="false">IF(M128="","",ROUND(AVERAGE(B128:M128),1))</f>
        <v>102.5</v>
      </c>
    </row>
    <row r="129" s="123"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2" t="n">
        <f aca="false">IF(M129="","",ROUND(AVERAGE(B129:M129),1))</f>
        <v>100</v>
      </c>
    </row>
    <row r="130" s="123" customFormat="true" ht="12.75" hidden="false" customHeight="true" outlineLevel="0" collapsed="false">
      <c r="A130" s="132" t="s">
        <v>627</v>
      </c>
      <c r="B130" s="140" t="n">
        <v>101</v>
      </c>
      <c r="C130" s="140" t="n">
        <v>101.2</v>
      </c>
      <c r="D130" s="140" t="n">
        <v>102.9</v>
      </c>
      <c r="E130" s="140" t="n">
        <v>104.7</v>
      </c>
      <c r="F130" s="140" t="n">
        <v>107</v>
      </c>
      <c r="G130" s="140" t="n">
        <v>108.3</v>
      </c>
      <c r="H130" s="140" t="n">
        <v>108.2</v>
      </c>
      <c r="I130" s="133" t="n">
        <v>108.3</v>
      </c>
      <c r="J130" s="133" t="n">
        <v>114.4</v>
      </c>
      <c r="K130" s="140" t="n">
        <v>110.9</v>
      </c>
      <c r="L130" s="140" t="n">
        <v>110.6</v>
      </c>
      <c r="M130" s="140" t="n">
        <v>110.5</v>
      </c>
      <c r="N130" s="122" t="n">
        <f aca="false">IF(M130="","",ROUND(AVERAGE(B130:M130),1))</f>
        <v>107.3</v>
      </c>
    </row>
    <row r="131" s="123"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2" t="n">
        <f aca="false">IF(M131="","",ROUND(AVERAGE(B131:M131),1))</f>
        <v>109.2</v>
      </c>
    </row>
    <row r="132" s="123"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2" t="n">
        <f aca="false">IF(M132="","",ROUND(AVERAGE(B132:M132),1))</f>
        <v>108.6</v>
      </c>
    </row>
    <row r="133" s="123"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2" t="n">
        <f aca="false">IF(M133="","",ROUND(AVERAGE(B133:M133),1))</f>
        <v>109.6</v>
      </c>
    </row>
    <row r="134" s="123"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2" t="n">
        <f aca="false">IF(M134="","",ROUND(AVERAGE(B134:M134),1))</f>
        <v>112.2</v>
      </c>
    </row>
    <row r="135" s="123"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2" t="n">
        <f aca="false">IF(M135="","",ROUND(AVERAGE(B135:M135),1))</f>
        <v>112.4</v>
      </c>
    </row>
    <row r="136" s="123" customFormat="true" ht="12.75" hidden="false" customHeight="true" outlineLevel="0" collapsed="false">
      <c r="A136" s="132" t="s">
        <v>633</v>
      </c>
      <c r="B136" s="133" t="n">
        <v>114.5</v>
      </c>
      <c r="C136" s="133" t="n">
        <v>114.3</v>
      </c>
      <c r="D136" s="133" t="n">
        <v>114.8</v>
      </c>
      <c r="E136" s="133" t="n">
        <v>115</v>
      </c>
      <c r="F136" s="133" t="n">
        <v>115</v>
      </c>
      <c r="G136" s="140" t="n">
        <v>115</v>
      </c>
      <c r="H136" s="133" t="n">
        <v>115</v>
      </c>
      <c r="I136" s="133" t="n">
        <v>115</v>
      </c>
      <c r="J136" s="133" t="n">
        <v>115</v>
      </c>
      <c r="K136" s="133"/>
      <c r="L136" s="133"/>
      <c r="M136" s="133"/>
      <c r="N136" s="122" t="str">
        <f aca="false">IF(M136="","",ROUND(AVERAGE(B136:M136),1))</f>
        <v/>
      </c>
    </row>
    <row r="137" s="123" customFormat="true" ht="12.75" hidden="false" customHeight="true" outlineLevel="0" collapsed="false">
      <c r="A137" s="132" t="s">
        <v>634</v>
      </c>
      <c r="B137" s="133"/>
      <c r="C137" s="133"/>
      <c r="D137" s="133"/>
      <c r="E137" s="133"/>
      <c r="F137" s="133"/>
      <c r="G137" s="133"/>
      <c r="H137" s="133"/>
      <c r="I137" s="133"/>
      <c r="J137" s="133"/>
      <c r="K137" s="133"/>
      <c r="L137" s="133"/>
      <c r="M137" s="133"/>
      <c r="N137" s="122"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3"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3"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2" t="n">
        <f aca="false">IF(M140="","",ROUND(AVERAGE(B140:M140),1))</f>
        <v>97.8</v>
      </c>
    </row>
    <row r="141" s="123"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2" t="n">
        <f aca="false">IF(M141="","",ROUND(AVERAGE(B141:M141),1))</f>
        <v>98.6</v>
      </c>
    </row>
    <row r="142" s="123"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2" t="n">
        <f aca="false">IF(M142="","",ROUND(AVERAGE(B142:M142),1))</f>
        <v>96.1</v>
      </c>
    </row>
    <row r="143" s="123"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2" t="n">
        <f aca="false">IF(M143="","",ROUND(AVERAGE(B143:M143),1))</f>
        <v>97.1</v>
      </c>
    </row>
    <row r="144" s="123"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2" t="n">
        <f aca="false">IF(M144="","",ROUND(AVERAGE(B144:M144),1))</f>
        <v>97.9</v>
      </c>
    </row>
    <row r="145" s="123"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2" t="n">
        <f aca="false">IF(M145="","",ROUND(AVERAGE(B145:M145),1))</f>
        <v>100</v>
      </c>
    </row>
    <row r="146" s="123" customFormat="true" ht="12.75" hidden="false" customHeight="true" outlineLevel="0" collapsed="false">
      <c r="A146" s="132" t="s">
        <v>627</v>
      </c>
      <c r="B146" s="140" t="n">
        <v>101.2</v>
      </c>
      <c r="C146" s="140" t="n">
        <v>101.5</v>
      </c>
      <c r="D146" s="140" t="n">
        <v>101.9</v>
      </c>
      <c r="E146" s="140" t="n">
        <v>101.4</v>
      </c>
      <c r="F146" s="140" t="n">
        <v>103.3</v>
      </c>
      <c r="G146" s="140" t="n">
        <v>103.5</v>
      </c>
      <c r="H146" s="140" t="n">
        <v>103.5</v>
      </c>
      <c r="I146" s="133" t="n">
        <v>103.5</v>
      </c>
      <c r="J146" s="133" t="n">
        <v>104.2</v>
      </c>
      <c r="K146" s="140" t="n">
        <v>104.2</v>
      </c>
      <c r="L146" s="140" t="n">
        <v>104.1</v>
      </c>
      <c r="M146" s="140" t="n">
        <v>104</v>
      </c>
      <c r="N146" s="122" t="n">
        <f aca="false">IF(M146="","",ROUND(AVERAGE(B146:M146),1))</f>
        <v>103</v>
      </c>
    </row>
    <row r="147" s="123"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2" t="n">
        <f aca="false">IF(M147="","",ROUND(AVERAGE(B147:M147),1))</f>
        <v>105.5</v>
      </c>
    </row>
    <row r="148" s="123"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2" t="n">
        <f aca="false">IF(M148="","",ROUND(AVERAGE(B148:M148),1))</f>
        <v>108</v>
      </c>
    </row>
    <row r="149" s="123"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2" t="n">
        <f aca="false">IF(M149="","",ROUND(AVERAGE(B149:M149),1))</f>
        <v>109.6</v>
      </c>
    </row>
    <row r="150" s="123"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2" t="n">
        <f aca="false">IF(M150="","",ROUND(AVERAGE(B150:M150),1))</f>
        <v>110.4</v>
      </c>
    </row>
    <row r="151" s="123"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2" t="n">
        <f aca="false">IF(M151="","",ROUND(AVERAGE(B151:M151),1))</f>
        <v>113.9</v>
      </c>
    </row>
    <row r="152" s="123" customFormat="true" ht="12.75" hidden="false" customHeight="true" outlineLevel="0" collapsed="false">
      <c r="A152" s="132" t="s">
        <v>633</v>
      </c>
      <c r="B152" s="133" t="n">
        <v>115.5</v>
      </c>
      <c r="C152" s="133" t="n">
        <v>115.5</v>
      </c>
      <c r="D152" s="133" t="n">
        <v>116.5</v>
      </c>
      <c r="E152" s="133" t="n">
        <v>116.7</v>
      </c>
      <c r="F152" s="133" t="n">
        <v>116.7</v>
      </c>
      <c r="G152" s="140" t="n">
        <v>117</v>
      </c>
      <c r="H152" s="133" t="n">
        <v>116.8</v>
      </c>
      <c r="I152" s="133" t="n">
        <v>116.8</v>
      </c>
      <c r="J152" s="133" t="n">
        <v>116.8</v>
      </c>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2" t="n">
        <f aca="false">IF(M155="","",ROUND(AVERAGE(B155:M155),1))</f>
        <v>100</v>
      </c>
    </row>
    <row r="156" s="123" customFormat="true" ht="12.75" hidden="false" customHeight="true" outlineLevel="0" collapsed="false">
      <c r="A156" s="132" t="s">
        <v>627</v>
      </c>
      <c r="B156" s="140" t="n">
        <v>100.1</v>
      </c>
      <c r="C156" s="140" t="n">
        <v>100.1</v>
      </c>
      <c r="D156" s="140" t="n">
        <v>100.1</v>
      </c>
      <c r="E156" s="140" t="n">
        <v>100.7</v>
      </c>
      <c r="F156" s="140" t="n">
        <v>100.7</v>
      </c>
      <c r="G156" s="140" t="n">
        <v>100.7</v>
      </c>
      <c r="H156" s="140" t="n">
        <v>100.7</v>
      </c>
      <c r="I156" s="133" t="n">
        <v>100.7</v>
      </c>
      <c r="J156" s="133" t="n">
        <v>100.7</v>
      </c>
      <c r="K156" s="140" t="n">
        <v>100.7</v>
      </c>
      <c r="L156" s="140" t="n">
        <v>100.7</v>
      </c>
      <c r="M156" s="140" t="n">
        <v>100.7</v>
      </c>
      <c r="N156" s="122" t="n">
        <f aca="false">IF(M156="","",ROUND(AVERAGE(B156:M156),1))</f>
        <v>100.6</v>
      </c>
    </row>
    <row r="157" s="123"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2" t="n">
        <f aca="false">IF(M157="","",ROUND(AVERAGE(B157:M157),1))</f>
        <v>102.2</v>
      </c>
    </row>
    <row r="158" s="123"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2" t="n">
        <f aca="false">IF(M158="","",ROUND(AVERAGE(B158:M158),1))</f>
        <v>106.8</v>
      </c>
    </row>
    <row r="159" s="123"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2" t="n">
        <f aca="false">IF(M159="","",ROUND(AVERAGE(B159:M159),1))</f>
        <v>108.7</v>
      </c>
    </row>
    <row r="160" s="123"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2" t="n">
        <f aca="false">IF(M160="","",ROUND(AVERAGE(B160:M160),1))</f>
        <v>109.6</v>
      </c>
    </row>
    <row r="161" s="123"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2" t="n">
        <f aca="false">IF(M161="","",ROUND(AVERAGE(B161:M161),1))</f>
        <v>112.5</v>
      </c>
    </row>
    <row r="162" s="123" customFormat="true" ht="12.75" hidden="false" customHeight="true" outlineLevel="0" collapsed="false">
      <c r="A162" s="132" t="s">
        <v>633</v>
      </c>
      <c r="B162" s="133" t="n">
        <v>113.4</v>
      </c>
      <c r="C162" s="133" t="n">
        <v>113.4</v>
      </c>
      <c r="D162" s="133" t="n">
        <v>113.4</v>
      </c>
      <c r="E162" s="133" t="n">
        <v>114.1</v>
      </c>
      <c r="F162" s="133" t="n">
        <v>114.1</v>
      </c>
      <c r="G162" s="140" t="n">
        <v>114.1</v>
      </c>
      <c r="H162" s="133" t="n">
        <v>114.4</v>
      </c>
      <c r="I162" s="133" t="n">
        <v>114.4</v>
      </c>
      <c r="J162" s="133" t="n">
        <v>114.4</v>
      </c>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2" t="n">
        <f aca="false">IF(M165="","",ROUND(AVERAGE(B165:M165),1))</f>
        <v>100</v>
      </c>
    </row>
    <row r="166" s="123" customFormat="true" ht="12.75" hidden="false" customHeight="true" outlineLevel="0" collapsed="false">
      <c r="A166" s="132" t="s">
        <v>627</v>
      </c>
      <c r="B166" s="140" t="n">
        <v>99.3</v>
      </c>
      <c r="C166" s="140" t="n">
        <v>99.2</v>
      </c>
      <c r="D166" s="140" t="n">
        <v>99.2</v>
      </c>
      <c r="E166" s="140" t="n">
        <v>99</v>
      </c>
      <c r="F166" s="140" t="n">
        <v>99</v>
      </c>
      <c r="G166" s="140" t="n">
        <v>99</v>
      </c>
      <c r="H166" s="140" t="n">
        <v>99.1</v>
      </c>
      <c r="I166" s="133" t="n">
        <v>99.1</v>
      </c>
      <c r="J166" s="133" t="n">
        <v>100.1</v>
      </c>
      <c r="K166" s="140" t="n">
        <v>100.9</v>
      </c>
      <c r="L166" s="140" t="n">
        <v>100.9</v>
      </c>
      <c r="M166" s="140" t="n">
        <v>100.2</v>
      </c>
      <c r="N166" s="122" t="n">
        <f aca="false">IF(M166="","",ROUND(AVERAGE(B166:M166),1))</f>
        <v>99.6</v>
      </c>
    </row>
    <row r="167" s="123"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2" t="n">
        <f aca="false">IF(M167="","",ROUND(AVERAGE(B167:M167),1))</f>
        <v>100.4</v>
      </c>
    </row>
    <row r="168" s="123"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2" t="n">
        <f aca="false">IF(M168="","",ROUND(AVERAGE(B168:M168),1))</f>
        <v>103</v>
      </c>
    </row>
    <row r="169" s="123"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2" t="n">
        <f aca="false">IF(M169="","",ROUND(AVERAGE(B169:M169),1))</f>
        <v>104.8</v>
      </c>
    </row>
    <row r="170" s="123"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2" t="n">
        <f aca="false">IF(M170="","",ROUND(AVERAGE(B170:M170),1))</f>
        <v>104.4</v>
      </c>
    </row>
    <row r="171" s="123"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2" t="n">
        <f aca="false">IF(M171="","",ROUND(AVERAGE(B171:M171),1))</f>
        <v>103.2</v>
      </c>
    </row>
    <row r="172" s="123" customFormat="true" ht="12.75" hidden="false" customHeight="true" outlineLevel="0" collapsed="false">
      <c r="A172" s="132" t="s">
        <v>633</v>
      </c>
      <c r="B172" s="133" t="n">
        <v>103.4</v>
      </c>
      <c r="C172" s="133" t="n">
        <v>103.1</v>
      </c>
      <c r="D172" s="133" t="n">
        <v>102.9</v>
      </c>
      <c r="E172" s="133" t="n">
        <v>103.6</v>
      </c>
      <c r="F172" s="133" t="n">
        <v>103.8</v>
      </c>
      <c r="G172" s="140" t="n">
        <v>103.1</v>
      </c>
      <c r="H172" s="133" t="n">
        <v>103.3</v>
      </c>
      <c r="I172" s="133" t="n">
        <v>103.2</v>
      </c>
      <c r="J172" s="133" t="n">
        <v>102.8</v>
      </c>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2" t="n">
        <f aca="false">IF(M176="","",ROUND(AVERAGE(B176:M176),1))</f>
        <v>104.4</v>
      </c>
    </row>
    <row r="177" s="123"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2" t="n">
        <f aca="false">IF(M177="","",ROUND(AVERAGE(B177:M177),1))</f>
        <v>104.7</v>
      </c>
    </row>
    <row r="178" s="123"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2" t="n">
        <f aca="false">IF(M178="","",ROUND(AVERAGE(B178:M178),1))</f>
        <v>103.2</v>
      </c>
    </row>
    <row r="179" s="123"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2" t="n">
        <f aca="false">IF(M179="","",ROUND(AVERAGE(B179:M179),1))</f>
        <v>101.9</v>
      </c>
    </row>
    <row r="180" s="123"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2" t="n">
        <f aca="false">IF(M180="","",ROUND(AVERAGE(B180:M180),1))</f>
        <v>100.1</v>
      </c>
    </row>
    <row r="181" s="123"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2" t="n">
        <f aca="false">IF(M181="","",ROUND(AVERAGE(B181:M181),1))</f>
        <v>100</v>
      </c>
    </row>
    <row r="182" s="123" customFormat="true" ht="12.75" hidden="false" customHeight="true" outlineLevel="0" collapsed="false">
      <c r="A182" s="132" t="s">
        <v>627</v>
      </c>
      <c r="B182" s="140" t="n">
        <v>100.8</v>
      </c>
      <c r="C182" s="140" t="n">
        <v>100.8</v>
      </c>
      <c r="D182" s="140" t="n">
        <v>100.8</v>
      </c>
      <c r="E182" s="140" t="n">
        <v>99.7</v>
      </c>
      <c r="F182" s="140" t="n">
        <v>100.9</v>
      </c>
      <c r="G182" s="140" t="n">
        <v>101</v>
      </c>
      <c r="H182" s="140" t="n">
        <v>100.9</v>
      </c>
      <c r="I182" s="133" t="n">
        <v>101</v>
      </c>
      <c r="J182" s="133" t="n">
        <v>102.2</v>
      </c>
      <c r="K182" s="140" t="n">
        <v>102.2</v>
      </c>
      <c r="L182" s="140" t="n">
        <v>103.2</v>
      </c>
      <c r="M182" s="140" t="n">
        <v>102.8</v>
      </c>
      <c r="N182" s="122" t="n">
        <f aca="false">IF(M182="","",ROUND(AVERAGE(B182:M182),1))</f>
        <v>101.4</v>
      </c>
    </row>
    <row r="183" s="123"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2" t="n">
        <f aca="false">IF(M183="","",ROUND(AVERAGE(B183:M183),1))</f>
        <v>103.8</v>
      </c>
    </row>
    <row r="184" s="123"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2" t="n">
        <f aca="false">IF(M184="","",ROUND(AVERAGE(B184:M184),1))</f>
        <v>107.9</v>
      </c>
    </row>
    <row r="185" s="123"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2" t="n">
        <f aca="false">IF(M185="","",ROUND(AVERAGE(B185:M185),1))</f>
        <v>110.4</v>
      </c>
    </row>
    <row r="186" s="123"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2" t="n">
        <f aca="false">IF(M186="","",ROUND(AVERAGE(B186:M186),1))</f>
        <v>111.7</v>
      </c>
    </row>
    <row r="187" s="123"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2" t="n">
        <f aca="false">IF(M187="","",ROUND(AVERAGE(B187:M187),1))</f>
        <v>114.1</v>
      </c>
    </row>
    <row r="188" s="123" customFormat="true" ht="12.75" hidden="false" customHeight="true" outlineLevel="0" collapsed="false">
      <c r="A188" s="132" t="s">
        <v>633</v>
      </c>
      <c r="B188" s="133" t="n">
        <v>118.8</v>
      </c>
      <c r="C188" s="133" t="n">
        <v>118.6</v>
      </c>
      <c r="D188" s="133" t="n">
        <v>118.6</v>
      </c>
      <c r="E188" s="133" t="n">
        <v>118.9</v>
      </c>
      <c r="F188" s="133" t="n">
        <v>118.9</v>
      </c>
      <c r="G188" s="140" t="n">
        <v>118.9</v>
      </c>
      <c r="H188" s="133" t="n">
        <v>118.1</v>
      </c>
      <c r="I188" s="133" t="n">
        <v>118.1</v>
      </c>
      <c r="J188" s="133" t="n">
        <v>118.1</v>
      </c>
      <c r="K188" s="133"/>
      <c r="L188" s="133"/>
      <c r="M188" s="133"/>
      <c r="N188" s="122" t="str">
        <f aca="false">IF(M188="","",ROUND(AVERAGE(B188:M188),1))</f>
        <v/>
      </c>
    </row>
    <row r="189" s="123" customFormat="true" ht="12.75" hidden="false" customHeight="true" outlineLevel="0" collapsed="false">
      <c r="A189" s="132" t="s">
        <v>634</v>
      </c>
      <c r="B189" s="133"/>
      <c r="C189" s="133"/>
      <c r="D189" s="133"/>
      <c r="E189" s="133"/>
      <c r="F189" s="133"/>
      <c r="G189" s="133"/>
      <c r="H189" s="133"/>
      <c r="I189" s="133"/>
      <c r="J189" s="133"/>
      <c r="K189" s="133"/>
      <c r="L189" s="133"/>
      <c r="M189" s="133"/>
      <c r="N189" s="122" t="str">
        <f aca="false">IF(M189="","",ROUND(AVERAGE(B189:M189),1))</f>
        <v/>
      </c>
    </row>
    <row r="190" s="123"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2" t="n">
        <f aca="false">IF(M191="","",ROUND(AVERAGE(B191:M191),1))</f>
        <v>100</v>
      </c>
    </row>
    <row r="192" s="123" customFormat="true" ht="12.75" hidden="false" customHeight="true" outlineLevel="0" collapsed="false">
      <c r="A192" s="132" t="s">
        <v>627</v>
      </c>
      <c r="B192" s="140" t="n">
        <v>100.7</v>
      </c>
      <c r="C192" s="140" t="n">
        <v>100.6</v>
      </c>
      <c r="D192" s="140" t="n">
        <v>100.9</v>
      </c>
      <c r="E192" s="140" t="n">
        <v>100.8</v>
      </c>
      <c r="F192" s="140" t="n">
        <v>101.1</v>
      </c>
      <c r="G192" s="140" t="n">
        <v>100.9</v>
      </c>
      <c r="H192" s="140" t="n">
        <v>100.8</v>
      </c>
      <c r="I192" s="133" t="n">
        <v>101.1</v>
      </c>
      <c r="J192" s="133" t="n">
        <v>101.3</v>
      </c>
      <c r="K192" s="140" t="n">
        <v>101.4</v>
      </c>
      <c r="L192" s="140" t="n">
        <v>101.4</v>
      </c>
      <c r="M192" s="140" t="n">
        <v>101.6</v>
      </c>
      <c r="N192" s="122" t="n">
        <f aca="false">IF(M192="","",ROUND(AVERAGE(B192:M192),1))</f>
        <v>101.1</v>
      </c>
    </row>
    <row r="193" s="123"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2" t="n">
        <f aca="false">IF(M193="","",ROUND(AVERAGE(B193:M193),1))</f>
        <v>102.4</v>
      </c>
    </row>
    <row r="194" s="123"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2" t="n">
        <f aca="false">IF(M194="","",ROUND(AVERAGE(B194:M194),1))</f>
        <v>103.2</v>
      </c>
    </row>
    <row r="195" s="123"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2" t="n">
        <f aca="false">IF(M195="","",ROUND(AVERAGE(B195:M195),1))</f>
        <v>105.5</v>
      </c>
    </row>
    <row r="196" s="123"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2" t="n">
        <f aca="false">IF(M196="","",ROUND(AVERAGE(B196:M196),1))</f>
        <v>106.9</v>
      </c>
    </row>
    <row r="197" s="123"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2" t="n">
        <f aca="false">IF(M197="","",ROUND(AVERAGE(B197:M197),1))</f>
        <v>109.8</v>
      </c>
    </row>
    <row r="198" s="123" customFormat="true" ht="12.75" hidden="false" customHeight="true" outlineLevel="0" collapsed="false">
      <c r="A198" s="132" t="s">
        <v>633</v>
      </c>
      <c r="B198" s="133" t="n">
        <v>111.8</v>
      </c>
      <c r="C198" s="133" t="n">
        <v>112</v>
      </c>
      <c r="D198" s="133" t="n">
        <v>112.2</v>
      </c>
      <c r="E198" s="133" t="n">
        <v>113.3</v>
      </c>
      <c r="F198" s="133" t="n">
        <v>113.4</v>
      </c>
      <c r="G198" s="140" t="n">
        <v>113.4</v>
      </c>
      <c r="H198" s="133" t="n">
        <v>113.2</v>
      </c>
      <c r="I198" s="133" t="n">
        <v>113.2</v>
      </c>
      <c r="J198" s="133" t="n">
        <v>113.1</v>
      </c>
      <c r="K198" s="133"/>
      <c r="L198" s="133"/>
      <c r="M198" s="133"/>
      <c r="N198" s="122" t="str">
        <f aca="false">IF(M198="","",ROUND(AVERAGE(B198:M198),1))</f>
        <v/>
      </c>
    </row>
    <row r="199" s="123" customFormat="true" ht="12.75" hidden="false" customHeight="true" outlineLevel="0" collapsed="false">
      <c r="A199" s="132" t="s">
        <v>634</v>
      </c>
      <c r="B199" s="133"/>
      <c r="C199" s="133"/>
      <c r="D199" s="133"/>
      <c r="E199" s="133"/>
      <c r="F199" s="133"/>
      <c r="G199" s="133"/>
      <c r="H199" s="133"/>
      <c r="I199" s="133"/>
      <c r="J199" s="133"/>
      <c r="K199" s="133"/>
      <c r="L199" s="133"/>
      <c r="M199" s="133"/>
      <c r="N199" s="122"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3"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2" t="n">
        <f aca="false">IF(M201="","",ROUND(AVERAGE(B201:M201),1))</f>
        <v>100</v>
      </c>
    </row>
    <row r="202" s="123" customFormat="true" ht="12.75" hidden="false" customHeight="true" outlineLevel="0" collapsed="false">
      <c r="A202" s="132" t="s">
        <v>627</v>
      </c>
      <c r="B202" s="140" t="n">
        <v>101.1</v>
      </c>
      <c r="C202" s="140" t="n">
        <v>101.1</v>
      </c>
      <c r="D202" s="140" t="n">
        <v>101.5</v>
      </c>
      <c r="E202" s="140" t="n">
        <v>101.3</v>
      </c>
      <c r="F202" s="140" t="n">
        <v>101.3</v>
      </c>
      <c r="G202" s="140" t="n">
        <v>101.2</v>
      </c>
      <c r="H202" s="140" t="n">
        <v>101.2</v>
      </c>
      <c r="I202" s="133" t="n">
        <v>101.2</v>
      </c>
      <c r="J202" s="133" t="n">
        <v>101.3</v>
      </c>
      <c r="K202" s="140" t="n">
        <v>101.3</v>
      </c>
      <c r="L202" s="140" t="n">
        <v>101.3</v>
      </c>
      <c r="M202" s="140" t="n">
        <v>101.9</v>
      </c>
      <c r="N202" s="122" t="n">
        <f aca="false">IF(M202="","",ROUND(AVERAGE(B202:M202),1))</f>
        <v>101.3</v>
      </c>
    </row>
    <row r="203" s="123"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2" t="n">
        <f aca="false">IF(M203="","",ROUND(AVERAGE(B203:M203),1))</f>
        <v>102.4</v>
      </c>
    </row>
    <row r="204" s="123"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2" t="n">
        <f aca="false">IF(M204="","",ROUND(AVERAGE(B204:M204),1))</f>
        <v>103.1</v>
      </c>
    </row>
    <row r="205" s="123"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2" t="n">
        <f aca="false">IF(M205="","",ROUND(AVERAGE(B205:M205),1))</f>
        <v>104.9</v>
      </c>
    </row>
    <row r="206" s="123"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2" t="n">
        <f aca="false">IF(M206="","",ROUND(AVERAGE(B206:M206),1))</f>
        <v>106.1</v>
      </c>
    </row>
    <row r="207" s="123"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2" t="n">
        <f aca="false">IF(M207="","",ROUND(AVERAGE(B207:M207),1))</f>
        <v>109</v>
      </c>
    </row>
    <row r="208" s="123" customFormat="true" ht="12.75" hidden="false" customHeight="true" outlineLevel="0" collapsed="false">
      <c r="A208" s="132" t="s">
        <v>633</v>
      </c>
      <c r="B208" s="133" t="n">
        <v>111.4</v>
      </c>
      <c r="C208" s="133" t="n">
        <v>112</v>
      </c>
      <c r="D208" s="133" t="n">
        <v>112</v>
      </c>
      <c r="E208" s="133" t="n">
        <v>112</v>
      </c>
      <c r="F208" s="133" t="n">
        <v>112</v>
      </c>
      <c r="G208" s="140" t="n">
        <v>112</v>
      </c>
      <c r="H208" s="133" t="n">
        <v>112.1</v>
      </c>
      <c r="I208" s="133" t="n">
        <v>112.1</v>
      </c>
      <c r="J208" s="133" t="n">
        <v>112.1</v>
      </c>
      <c r="K208" s="133"/>
      <c r="L208" s="133"/>
      <c r="M208" s="133"/>
      <c r="N208" s="122" t="str">
        <f aca="false">IF(M208="","",ROUND(AVERAGE(B208:M208),1))</f>
        <v/>
      </c>
    </row>
    <row r="209" s="123" customFormat="true" ht="12.75" hidden="false" customHeight="true" outlineLevel="0" collapsed="false">
      <c r="A209" s="132" t="s">
        <v>634</v>
      </c>
      <c r="B209" s="133"/>
      <c r="C209" s="133"/>
      <c r="D209" s="133"/>
      <c r="E209" s="133"/>
      <c r="F209" s="133"/>
      <c r="G209" s="133"/>
      <c r="H209" s="133"/>
      <c r="I209" s="133"/>
      <c r="J209" s="133"/>
      <c r="K209" s="133"/>
      <c r="L209" s="133"/>
      <c r="M209" s="133"/>
      <c r="N209" s="122"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3"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2" t="n">
        <f aca="false">IF(M211="","",ROUND(AVERAGE(B211:M211),1))</f>
        <v>100</v>
      </c>
    </row>
    <row r="212" s="123" customFormat="true" ht="12.75" hidden="false" customHeight="true" outlineLevel="0" collapsed="false">
      <c r="A212" s="132" t="s">
        <v>627</v>
      </c>
      <c r="B212" s="140" t="n">
        <v>100.5</v>
      </c>
      <c r="C212" s="140" t="n">
        <v>100.4</v>
      </c>
      <c r="D212" s="140" t="n">
        <v>100.6</v>
      </c>
      <c r="E212" s="140" t="n">
        <v>100.5</v>
      </c>
      <c r="F212" s="140" t="n">
        <v>101.1</v>
      </c>
      <c r="G212" s="140" t="n">
        <v>100.8</v>
      </c>
      <c r="H212" s="140" t="n">
        <v>100.5</v>
      </c>
      <c r="I212" s="133" t="n">
        <v>101</v>
      </c>
      <c r="J212" s="133" t="n">
        <v>101.3</v>
      </c>
      <c r="K212" s="140" t="n">
        <v>101.5</v>
      </c>
      <c r="L212" s="140" t="n">
        <v>101.5</v>
      </c>
      <c r="M212" s="140" t="n">
        <v>101.5</v>
      </c>
      <c r="N212" s="122" t="n">
        <f aca="false">IF(M212="","",ROUND(AVERAGE(B212:M212),1))</f>
        <v>100.9</v>
      </c>
    </row>
    <row r="213" s="123"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2" t="n">
        <f aca="false">IF(M213="","",ROUND(AVERAGE(B213:M213),1))</f>
        <v>102.4</v>
      </c>
    </row>
    <row r="214" s="123"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2" t="n">
        <f aca="false">IF(M214="","",ROUND(AVERAGE(B214:M214),1))</f>
        <v>103.3</v>
      </c>
    </row>
    <row r="215" s="123"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2" t="n">
        <f aca="false">IF(M215="","",ROUND(AVERAGE(B215:M215),1))</f>
        <v>105.8</v>
      </c>
    </row>
    <row r="216" s="123"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2" t="n">
        <f aca="false">IF(M216="","",ROUND(AVERAGE(B216:M216),1))</f>
        <v>107.3</v>
      </c>
    </row>
    <row r="217" s="123"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2" t="n">
        <f aca="false">IF(M217="","",ROUND(AVERAGE(B217:M217),1))</f>
        <v>110.2</v>
      </c>
    </row>
    <row r="218" s="123" customFormat="true" ht="12.75" hidden="false" customHeight="true" outlineLevel="0" collapsed="false">
      <c r="A218" s="132" t="s">
        <v>633</v>
      </c>
      <c r="B218" s="133" t="n">
        <v>112</v>
      </c>
      <c r="C218" s="133" t="n">
        <v>112</v>
      </c>
      <c r="D218" s="133" t="n">
        <v>112.4</v>
      </c>
      <c r="E218" s="133" t="n">
        <v>114</v>
      </c>
      <c r="F218" s="133" t="n">
        <v>114.1</v>
      </c>
      <c r="G218" s="140" t="n">
        <v>114.2</v>
      </c>
      <c r="H218" s="133" t="n">
        <v>113.9</v>
      </c>
      <c r="I218" s="133" t="n">
        <v>113.8</v>
      </c>
      <c r="J218" s="133" t="n">
        <v>113.7</v>
      </c>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2" t="n">
        <f aca="false">IF(M222="","",ROUND(AVERAGE(B222:M222),1))</f>
        <v>85.8</v>
      </c>
    </row>
    <row r="223" s="123"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2" t="n">
        <f aca="false">IF(M223="","",ROUND(AVERAGE(B223:M223),1))</f>
        <v>87.6</v>
      </c>
    </row>
    <row r="224" s="123"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2" t="n">
        <f aca="false">IF(M224="","",ROUND(AVERAGE(B224:M224),1))</f>
        <v>89.1</v>
      </c>
    </row>
    <row r="225" s="123"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2" t="n">
        <f aca="false">IF(M225="","",ROUND(AVERAGE(B225:M225),1))</f>
        <v>90.9</v>
      </c>
    </row>
    <row r="226" s="123"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2" t="n">
        <f aca="false">IF(M226="","",ROUND(AVERAGE(B226:M226),1))</f>
        <v>91.7</v>
      </c>
    </row>
    <row r="227" s="123"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2" t="n">
        <f aca="false">IF(M227="","",ROUND(AVERAGE(B227:M227),1))</f>
        <v>93.7</v>
      </c>
    </row>
    <row r="228" s="123"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2" t="n">
        <f aca="false">IF(M228="","",ROUND(AVERAGE(B228:M228),1))</f>
        <v>95.6</v>
      </c>
    </row>
    <row r="229" s="123"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2" t="n">
        <f aca="false">IF(M229="","",ROUND(AVERAGE(B229:M229),1))</f>
        <v>96.6</v>
      </c>
    </row>
    <row r="230" s="123"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2" t="n">
        <f aca="false">IF(M230="","",ROUND(AVERAGE(B230:M230),1))</f>
        <v>98.1</v>
      </c>
    </row>
    <row r="231" s="123"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2" t="n">
        <f aca="false">IF(M231="","",ROUND(AVERAGE(B231:M231),1))</f>
        <v>99</v>
      </c>
    </row>
    <row r="232" s="123"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2" t="n">
        <f aca="false">IF(M232="","",ROUND(AVERAGE(B232:M232),1))</f>
        <v>100</v>
      </c>
    </row>
    <row r="233" s="123" customFormat="true" ht="12.75" hidden="false" customHeight="true" outlineLevel="0" collapsed="false">
      <c r="A233" s="132" t="s">
        <v>627</v>
      </c>
      <c r="B233" s="140" t="n">
        <v>100.7</v>
      </c>
      <c r="C233" s="140" t="n">
        <v>100.6</v>
      </c>
      <c r="D233" s="140" t="n">
        <v>100.8</v>
      </c>
      <c r="E233" s="140" t="n">
        <v>100.6</v>
      </c>
      <c r="F233" s="140" t="n">
        <v>101</v>
      </c>
      <c r="G233" s="140" t="n">
        <v>100.9</v>
      </c>
      <c r="H233" s="140" t="n">
        <v>100.8</v>
      </c>
      <c r="I233" s="133" t="n">
        <v>101</v>
      </c>
      <c r="J233" s="133" t="n">
        <v>101.3</v>
      </c>
      <c r="K233" s="140" t="n">
        <v>101.1</v>
      </c>
      <c r="L233" s="140" t="n">
        <v>101.1</v>
      </c>
      <c r="M233" s="140" t="n">
        <v>101.2</v>
      </c>
      <c r="N233" s="122" t="n">
        <f aca="false">IF(M233="","",ROUND(AVERAGE(B233:M233),1))</f>
        <v>100.9</v>
      </c>
    </row>
    <row r="234" s="123"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2" t="n">
        <f aca="false">IF(M234="","",ROUND(AVERAGE(B234:M234),1))</f>
        <v>102.4</v>
      </c>
    </row>
    <row r="235" s="123"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2" t="n">
        <f aca="false">IF(M235="","",ROUND(AVERAGE(B235:M235),1))</f>
        <v>103.5</v>
      </c>
    </row>
    <row r="236" s="123"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2" t="n">
        <f aca="false">IF(M236="","",ROUND(AVERAGE(B236:M236),1))</f>
        <v>105.3</v>
      </c>
    </row>
    <row r="237" s="123"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2" t="n">
        <f aca="false">IF(M237="","",ROUND(AVERAGE(B237:M237),1))</f>
        <v>106.6</v>
      </c>
    </row>
    <row r="238" s="123"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2" t="n">
        <f aca="false">IF(M238="","",ROUND(AVERAGE(B238:M238),1))</f>
        <v>109.3</v>
      </c>
    </row>
    <row r="239" s="123" customFormat="true" ht="12.75" hidden="false" customHeight="true" outlineLevel="0" collapsed="false">
      <c r="A239" s="132" t="s">
        <v>633</v>
      </c>
      <c r="B239" s="133" t="n">
        <v>111.3</v>
      </c>
      <c r="C239" s="133" t="n">
        <v>111.4</v>
      </c>
      <c r="D239" s="133" t="n">
        <v>111.4</v>
      </c>
      <c r="E239" s="133" t="n">
        <v>112</v>
      </c>
      <c r="F239" s="133" t="n">
        <v>112</v>
      </c>
      <c r="G239" s="140" t="n">
        <v>112.1</v>
      </c>
      <c r="H239" s="133" t="n">
        <v>112.3</v>
      </c>
      <c r="I239" s="133" t="n">
        <v>112.2</v>
      </c>
      <c r="J239" s="133" t="n">
        <v>112.2</v>
      </c>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2" t="n">
        <f aca="false">IF(M243="","",ROUND(AVERAGE(B243:M243),1))</f>
        <v>102.6</v>
      </c>
    </row>
    <row r="244" s="123"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2" t="n">
        <f aca="false">IF(M244="","",ROUND(AVERAGE(B244:M244),1))</f>
        <v>103.8</v>
      </c>
    </row>
    <row r="245" s="123"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2" t="n">
        <f aca="false">IF(M245="","",ROUND(AVERAGE(B245:M245),1))</f>
        <v>104.9</v>
      </c>
    </row>
    <row r="246" s="123"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2" t="n">
        <f aca="false">IF(M246="","",ROUND(AVERAGE(B246:M246),1))</f>
        <v>104.7</v>
      </c>
    </row>
    <row r="247" s="123"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2" t="n">
        <f aca="false">IF(M247="","",ROUND(AVERAGE(B247:M247),1))</f>
        <v>101</v>
      </c>
    </row>
    <row r="248" s="123"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2" t="n">
        <f aca="false">IF(M248="","",ROUND(AVERAGE(B248:M248),1))</f>
        <v>101.2</v>
      </c>
    </row>
    <row r="249" s="123"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2" t="n">
        <f aca="false">IF(M249="","",ROUND(AVERAGE(B249:M249),1))</f>
        <v>103.1</v>
      </c>
    </row>
    <row r="250" s="123"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2" t="n">
        <f aca="false">IF(M250="","",ROUND(AVERAGE(B250:M250),1))</f>
        <v>104.2</v>
      </c>
    </row>
    <row r="251" s="123"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2" t="n">
        <f aca="false">IF(M251="","",ROUND(AVERAGE(B251:M251),1))</f>
        <v>101.5</v>
      </c>
    </row>
    <row r="252" s="123"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2" t="n">
        <f aca="false">IF(M252="","",ROUND(AVERAGE(B252:M252),1))</f>
        <v>100.9</v>
      </c>
    </row>
    <row r="253" s="123"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2" t="n">
        <f aca="false">IF(M253="","",ROUND(AVERAGE(B253:M253),1))</f>
        <v>100</v>
      </c>
    </row>
    <row r="254" s="123" customFormat="true" ht="12.75" hidden="false" customHeight="true" outlineLevel="0" collapsed="false">
      <c r="A254" s="132" t="s">
        <v>627</v>
      </c>
      <c r="B254" s="140" t="n">
        <v>99.9</v>
      </c>
      <c r="C254" s="140" t="n">
        <v>99.9</v>
      </c>
      <c r="D254" s="140" t="n">
        <v>99.9</v>
      </c>
      <c r="E254" s="140" t="n">
        <v>99.6</v>
      </c>
      <c r="F254" s="140" t="n">
        <v>99</v>
      </c>
      <c r="G254" s="140" t="n">
        <v>99.1</v>
      </c>
      <c r="H254" s="140" t="n">
        <v>97.5</v>
      </c>
      <c r="I254" s="133" t="n">
        <v>97.3</v>
      </c>
      <c r="J254" s="133" t="n">
        <v>97.4</v>
      </c>
      <c r="K254" s="140" t="n">
        <v>97.5</v>
      </c>
      <c r="L254" s="140" t="n">
        <v>97.2</v>
      </c>
      <c r="M254" s="140" t="n">
        <v>96.9</v>
      </c>
      <c r="N254" s="122" t="n">
        <f aca="false">IF(M254="","",ROUND(AVERAGE(B254:M254),1))</f>
        <v>98.4</v>
      </c>
    </row>
    <row r="255" s="123"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2" t="n">
        <f aca="false">IF(M255="","",ROUND(AVERAGE(B255:M255),1))</f>
        <v>98.7</v>
      </c>
    </row>
    <row r="256" s="123"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2" t="n">
        <f aca="false">IF(M256="","",ROUND(AVERAGE(B256:M256),1))</f>
        <v>100.8</v>
      </c>
    </row>
    <row r="257" s="123"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2" t="n">
        <f aca="false">IF(M257="","",ROUND(AVERAGE(B257:M257),1))</f>
        <v>103.9</v>
      </c>
    </row>
    <row r="258" s="123"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2" t="n">
        <f aca="false">IF(M258="","",ROUND(AVERAGE(B258:M258),1))</f>
        <v>105.8</v>
      </c>
    </row>
    <row r="259" s="123"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2" t="n">
        <f aca="false">IF(M259="","",ROUND(AVERAGE(B259:M259),1))</f>
        <v>105</v>
      </c>
    </row>
    <row r="260" s="123" customFormat="true" ht="12.75" hidden="false" customHeight="true" outlineLevel="0" collapsed="false">
      <c r="A260" s="132" t="s">
        <v>633</v>
      </c>
      <c r="B260" s="133" t="n">
        <v>108</v>
      </c>
      <c r="C260" s="133" t="n">
        <v>107.3</v>
      </c>
      <c r="D260" s="133" t="n">
        <v>107</v>
      </c>
      <c r="E260" s="133" t="n">
        <v>107</v>
      </c>
      <c r="F260" s="133" t="n">
        <v>107.4</v>
      </c>
      <c r="G260" s="140" t="n">
        <v>107.6</v>
      </c>
      <c r="H260" s="133" t="n">
        <v>107.8</v>
      </c>
      <c r="I260" s="133" t="n">
        <v>107.7</v>
      </c>
      <c r="J260" s="133" t="n">
        <v>107.3</v>
      </c>
      <c r="K260" s="133"/>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77"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2" t="n">
        <f aca="false">IF(M263="","",ROUND(AVERAGE(B263:M263),1))</f>
        <v>100</v>
      </c>
    </row>
    <row r="264" s="123" customFormat="true" ht="12.75" hidden="false" customHeight="true" outlineLevel="0" collapsed="false">
      <c r="A264" s="132" t="s">
        <v>627</v>
      </c>
      <c r="B264" s="140" t="n">
        <v>100</v>
      </c>
      <c r="C264" s="140" t="n">
        <v>99.7</v>
      </c>
      <c r="D264" s="140" t="n">
        <v>99.8</v>
      </c>
      <c r="E264" s="140" t="n">
        <v>99.8</v>
      </c>
      <c r="F264" s="140" t="n">
        <v>100.1</v>
      </c>
      <c r="G264" s="140" t="n">
        <v>98.2</v>
      </c>
      <c r="H264" s="140" t="n">
        <v>98.2</v>
      </c>
      <c r="I264" s="133" t="n">
        <v>100.4</v>
      </c>
      <c r="J264" s="133" t="n">
        <v>101</v>
      </c>
      <c r="K264" s="140" t="n">
        <v>101.9</v>
      </c>
      <c r="L264" s="140" t="n">
        <v>102</v>
      </c>
      <c r="M264" s="140" t="n">
        <v>102.1</v>
      </c>
      <c r="N264" s="122" t="n">
        <f aca="false">IF(M264="","",ROUND(AVERAGE(B264:M264),1))</f>
        <v>100.3</v>
      </c>
    </row>
    <row r="265" s="123"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2" t="n">
        <f aca="false">IF(M265="","",ROUND(AVERAGE(B265:M265),1))</f>
        <v>100.9</v>
      </c>
    </row>
    <row r="266" s="123"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2" t="n">
        <f aca="false">IF(M266="","",ROUND(AVERAGE(B266:M266),1))</f>
        <v>99.8</v>
      </c>
    </row>
    <row r="267" s="123"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2" t="n">
        <f aca="false">IF(M267="","",ROUND(AVERAGE(B267:M267),1))</f>
        <v>100.7</v>
      </c>
    </row>
    <row r="268" s="123"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2" t="n">
        <f aca="false">IF(M268="","",ROUND(AVERAGE(B268:M268),1))</f>
        <v>102.9</v>
      </c>
    </row>
    <row r="269" s="123"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2" t="n">
        <f aca="false">IF(M269="","",ROUND(AVERAGE(B269:M269),1))</f>
        <v>108.3</v>
      </c>
    </row>
    <row r="270" s="123" customFormat="true" ht="12.75" hidden="false" customHeight="true" outlineLevel="0" collapsed="false">
      <c r="A270" s="132" t="s">
        <v>633</v>
      </c>
      <c r="B270" s="133" t="n">
        <v>111.1</v>
      </c>
      <c r="C270" s="133" t="n">
        <v>111.4</v>
      </c>
      <c r="D270" s="133" t="n">
        <v>111.1</v>
      </c>
      <c r="E270" s="133" t="n">
        <v>111.6</v>
      </c>
      <c r="F270" s="133" t="n">
        <v>111.6</v>
      </c>
      <c r="G270" s="140" t="n">
        <v>111.6</v>
      </c>
      <c r="H270" s="133" t="n">
        <v>111.6</v>
      </c>
      <c r="I270" s="133" t="n">
        <v>111.4</v>
      </c>
      <c r="J270" s="133" t="n">
        <v>111.4</v>
      </c>
      <c r="K270" s="133"/>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78"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2" t="n">
        <f aca="false">IF(M274="","",ROUND(AVERAGE(B274:M274),1))</f>
        <v>93.5</v>
      </c>
    </row>
    <row r="275" s="123"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2" t="n">
        <f aca="false">IF(M275="","",ROUND(AVERAGE(B275:M275),1))</f>
        <v>95.3</v>
      </c>
    </row>
    <row r="276" s="123"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2" t="n">
        <f aca="false">IF(M276="","",ROUND(AVERAGE(B276:M276),1))</f>
        <v>95.8</v>
      </c>
    </row>
    <row r="277" s="123"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2" t="n">
        <f aca="false">IF(M277="","",ROUND(AVERAGE(B277:M277),1))</f>
        <v>96.6</v>
      </c>
    </row>
    <row r="278" s="123"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2" t="n">
        <f aca="false">IF(M278="","",ROUND(AVERAGE(B278:M278),1))</f>
        <v>96.6</v>
      </c>
    </row>
    <row r="279" s="123"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2" t="n">
        <f aca="false">IF(M279="","",ROUND(AVERAGE(B279:M279),1))</f>
        <v>96.2</v>
      </c>
    </row>
    <row r="280" s="123"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2" t="n">
        <f aca="false">IF(M280="","",ROUND(AVERAGE(B280:M280),1))</f>
        <v>97.1</v>
      </c>
    </row>
    <row r="281" s="123"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2" t="n">
        <f aca="false">IF(M281="","",ROUND(AVERAGE(B281:M281),1))</f>
        <v>98.4</v>
      </c>
    </row>
    <row r="282" s="123"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2" t="n">
        <f aca="false">IF(M282="","",ROUND(AVERAGE(B282:M282),1))</f>
        <v>98.9</v>
      </c>
    </row>
    <row r="283" s="123"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2" t="n">
        <f aca="false">IF(M283="","",ROUND(AVERAGE(B283:M283),1))</f>
        <v>99.5</v>
      </c>
    </row>
    <row r="284" s="123"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2" t="n">
        <f aca="false">IF(M284="","",ROUND(AVERAGE(B284:M284),1))</f>
        <v>100</v>
      </c>
    </row>
    <row r="285" s="123" customFormat="true" ht="12.75" hidden="false" customHeight="true" outlineLevel="0" collapsed="false">
      <c r="A285" s="132" t="s">
        <v>627</v>
      </c>
      <c r="B285" s="140" t="n">
        <v>99.8</v>
      </c>
      <c r="C285" s="140" t="n">
        <v>99.8</v>
      </c>
      <c r="D285" s="140" t="n">
        <v>99.8</v>
      </c>
      <c r="E285" s="140" t="n">
        <v>99.7</v>
      </c>
      <c r="F285" s="140" t="n">
        <v>99.4</v>
      </c>
      <c r="G285" s="140" t="n">
        <v>99.6</v>
      </c>
      <c r="H285" s="140" t="n">
        <v>99.6</v>
      </c>
      <c r="I285" s="133" t="n">
        <v>99.6</v>
      </c>
      <c r="J285" s="133" t="n">
        <v>99.6</v>
      </c>
      <c r="K285" s="140" t="n">
        <v>99.6</v>
      </c>
      <c r="L285" s="140" t="n">
        <v>99.5</v>
      </c>
      <c r="M285" s="140" t="n">
        <v>99.6</v>
      </c>
      <c r="N285" s="122" t="n">
        <f aca="false">IF(M285="","",ROUND(AVERAGE(B285:M285),1))</f>
        <v>99.6</v>
      </c>
    </row>
    <row r="286" s="123"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2" t="n">
        <f aca="false">IF(M286="","",ROUND(AVERAGE(B286:M286),1))</f>
        <v>99.9</v>
      </c>
    </row>
    <row r="287" s="123"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2" t="n">
        <f aca="false">IF(M287="","",ROUND(AVERAGE(B287:M287),1))</f>
        <v>100.3</v>
      </c>
    </row>
    <row r="288" s="123"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2" t="n">
        <f aca="false">IF(M288="","",ROUND(AVERAGE(B288:M288),1))</f>
        <v>102.8</v>
      </c>
    </row>
    <row r="289" s="123"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2" t="n">
        <f aca="false">IF(M289="","",ROUND(AVERAGE(B289:M289),1))</f>
        <v>102.2</v>
      </c>
    </row>
    <row r="290" s="123"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2" t="n">
        <f aca="false">IF(M290="","",ROUND(AVERAGE(B290:M290),1))</f>
        <v>103.9</v>
      </c>
    </row>
    <row r="291" s="123" customFormat="true" ht="12.75" hidden="false" customHeight="true" outlineLevel="0" collapsed="false">
      <c r="A291" s="132" t="s">
        <v>633</v>
      </c>
      <c r="B291" s="133" t="n">
        <v>103.7</v>
      </c>
      <c r="C291" s="133" t="n">
        <v>104</v>
      </c>
      <c r="D291" s="133" t="n">
        <v>104.2</v>
      </c>
      <c r="E291" s="133" t="n">
        <v>104.2</v>
      </c>
      <c r="F291" s="133" t="n">
        <v>104.4</v>
      </c>
      <c r="G291" s="140" t="n">
        <v>104.5</v>
      </c>
      <c r="H291" s="133" t="n">
        <v>104</v>
      </c>
      <c r="I291" s="133" t="n">
        <v>104</v>
      </c>
      <c r="J291" s="133" t="n">
        <v>104</v>
      </c>
      <c r="K291" s="133"/>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2" t="n">
        <f aca="false">IF(M295="","",ROUND(AVERAGE(B295:M295),1))</f>
        <v>77.3</v>
      </c>
    </row>
    <row r="296" s="123"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2" t="n">
        <f aca="false">IF(M296="","",ROUND(AVERAGE(B296:M296),1))</f>
        <v>79.1</v>
      </c>
    </row>
    <row r="297" s="123"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2" t="n">
        <f aca="false">IF(M297="","",ROUND(AVERAGE(B297:M297),1))</f>
        <v>80.8</v>
      </c>
    </row>
    <row r="298" s="123"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2" t="n">
        <f aca="false">IF(M298="","",ROUND(AVERAGE(B298:M298),1))</f>
        <v>82.6</v>
      </c>
    </row>
    <row r="299" s="123"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2" t="n">
        <f aca="false">IF(M299="","",ROUND(AVERAGE(B299:M299),1))</f>
        <v>84</v>
      </c>
    </row>
    <row r="300" s="123"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2" t="n">
        <f aca="false">IF(M300="","",ROUND(AVERAGE(B300:M300),1))</f>
        <v>88</v>
      </c>
    </row>
    <row r="301" s="123"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2" t="n">
        <f aca="false">IF(M301="","",ROUND(AVERAGE(B301:M301),1))</f>
        <v>92.2</v>
      </c>
    </row>
    <row r="302" s="123"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2" t="n">
        <f aca="false">IF(M302="","",ROUND(AVERAGE(B302:M302),1))</f>
        <v>95.2</v>
      </c>
    </row>
    <row r="303" s="123"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2" t="n">
        <f aca="false">IF(M303="","",ROUND(AVERAGE(B303:M303),1))</f>
        <v>98.6</v>
      </c>
    </row>
    <row r="304" s="123"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2" t="n">
        <f aca="false">IF(M304="","",ROUND(AVERAGE(B304:M304),1))</f>
        <v>99.4</v>
      </c>
    </row>
    <row r="305" s="123"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2" t="n">
        <f aca="false">IF(M305="","",ROUND(AVERAGE(B305:M305),1))</f>
        <v>100</v>
      </c>
    </row>
    <row r="306" s="123" customFormat="true" ht="12.75" hidden="false" customHeight="true" outlineLevel="0" collapsed="false">
      <c r="A306" s="132" t="s">
        <v>627</v>
      </c>
      <c r="B306" s="140" t="n">
        <v>102.4</v>
      </c>
      <c r="C306" s="140" t="n">
        <v>102.4</v>
      </c>
      <c r="D306" s="140" t="n">
        <v>103.2</v>
      </c>
      <c r="E306" s="140" t="n">
        <v>103.2</v>
      </c>
      <c r="F306" s="140" t="n">
        <v>104.5</v>
      </c>
      <c r="G306" s="140" t="n">
        <v>104.5</v>
      </c>
      <c r="H306" s="140" t="n">
        <v>104.5</v>
      </c>
      <c r="I306" s="133" t="n">
        <v>104.5</v>
      </c>
      <c r="J306" s="133" t="n">
        <v>104.8</v>
      </c>
      <c r="K306" s="140" t="n">
        <v>104.8</v>
      </c>
      <c r="L306" s="140" t="n">
        <v>104.8</v>
      </c>
      <c r="M306" s="140" t="n">
        <v>105.5</v>
      </c>
      <c r="N306" s="122" t="n">
        <f aca="false">IF(M306="","",ROUND(AVERAGE(B306:M306),1))</f>
        <v>104.1</v>
      </c>
    </row>
    <row r="307" s="123"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2" t="n">
        <f aca="false">IF(M307="","",ROUND(AVERAGE(B307:M307),1))</f>
        <v>107.6</v>
      </c>
    </row>
    <row r="308" s="123"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2" t="n">
        <f aca="false">IF(M308="","",ROUND(AVERAGE(B308:M308),1))</f>
        <v>109.4</v>
      </c>
    </row>
    <row r="309" s="123"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2" t="n">
        <f aca="false">IF(M309="","",ROUND(AVERAGE(B309:M309),1))</f>
        <v>111.7</v>
      </c>
    </row>
    <row r="310" s="123"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2" t="n">
        <f aca="false">IF(M310="","",ROUND(AVERAGE(B310:M310),1))</f>
        <v>115</v>
      </c>
    </row>
    <row r="311" s="123"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2" t="n">
        <f aca="false">IF(M311="","",ROUND(AVERAGE(B311:M311),1))</f>
        <v>119.5</v>
      </c>
    </row>
    <row r="312" s="123" customFormat="true" ht="12.75" hidden="false" customHeight="true" outlineLevel="0" collapsed="false">
      <c r="A312" s="132" t="s">
        <v>633</v>
      </c>
      <c r="B312" s="133" t="n">
        <v>123.5</v>
      </c>
      <c r="C312" s="133" t="n">
        <v>124</v>
      </c>
      <c r="D312" s="133" t="n">
        <v>124.7</v>
      </c>
      <c r="E312" s="133" t="n">
        <v>127.5</v>
      </c>
      <c r="F312" s="133" t="n">
        <v>127.5</v>
      </c>
      <c r="G312" s="140" t="n">
        <v>127.5</v>
      </c>
      <c r="H312" s="133" t="n">
        <v>127.5</v>
      </c>
      <c r="I312" s="133" t="n">
        <v>127.5</v>
      </c>
      <c r="J312" s="133" t="n">
        <v>127.5</v>
      </c>
      <c r="K312" s="133"/>
      <c r="L312" s="133"/>
      <c r="M312" s="133"/>
      <c r="N312" s="122" t="str">
        <f aca="false">IF(M312="","",ROUND(AVERAGE(B312:M312),1))</f>
        <v/>
      </c>
    </row>
    <row r="313" s="123" customFormat="true" ht="12.75" hidden="false" customHeight="true" outlineLevel="0" collapsed="false">
      <c r="A313" s="132" t="s">
        <v>634</v>
      </c>
      <c r="B313" s="133"/>
      <c r="C313" s="133"/>
      <c r="D313" s="133"/>
      <c r="E313" s="133"/>
      <c r="F313" s="133"/>
      <c r="G313" s="133"/>
      <c r="H313" s="133"/>
      <c r="I313" s="133"/>
      <c r="J313" s="133"/>
      <c r="K313" s="133"/>
      <c r="L313" s="133"/>
      <c r="M313" s="133"/>
      <c r="N313" s="122" t="str">
        <f aca="false">IF(M313="","",ROUND(AVERAGE(B313:M313),1))</f>
        <v/>
      </c>
    </row>
    <row r="314" s="123"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3"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2" t="n">
        <f aca="false">IF(M316="","",ROUND(AVERAGE(B316:M316),1))</f>
        <v>102.1</v>
      </c>
    </row>
    <row r="317" s="123"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2" t="n">
        <f aca="false">IF(M317="","",ROUND(AVERAGE(B317:M317),1))</f>
        <v>105.5</v>
      </c>
    </row>
    <row r="318" s="123"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2" t="n">
        <f aca="false">IF(M318="","",ROUND(AVERAGE(B318:M318),1))</f>
        <v>103.7</v>
      </c>
    </row>
    <row r="319" s="123"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2" t="n">
        <f aca="false">IF(M319="","",ROUND(AVERAGE(B319:M319),1))</f>
        <v>101.5</v>
      </c>
    </row>
    <row r="320" s="123"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2" t="n">
        <f aca="false">IF(M320="","",ROUND(AVERAGE(B320:M320),1))</f>
        <v>100.7</v>
      </c>
    </row>
    <row r="321" s="123"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2" t="n">
        <f aca="false">IF(M321="","",ROUND(AVERAGE(B321:M321),1))</f>
        <v>98.6</v>
      </c>
    </row>
    <row r="322" s="123"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2" t="n">
        <f aca="false">IF(M322="","",ROUND(AVERAGE(B322:M322),1))</f>
        <v>97.9</v>
      </c>
    </row>
    <row r="323" s="123"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2" t="n">
        <f aca="false">IF(M323="","",ROUND(AVERAGE(B323:M323),1))</f>
        <v>98.1</v>
      </c>
    </row>
    <row r="324" s="123"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2" t="n">
        <f aca="false">IF(M324="","",ROUND(AVERAGE(B324:M324),1))</f>
        <v>100.8</v>
      </c>
    </row>
    <row r="325" s="123"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2" t="n">
        <f aca="false">IF(M325="","",ROUND(AVERAGE(B325:M325),1))</f>
        <v>101</v>
      </c>
    </row>
    <row r="326" s="123"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2" t="n">
        <f aca="false">IF(M326="","",ROUND(AVERAGE(B326:M326),1))</f>
        <v>100</v>
      </c>
    </row>
    <row r="327" s="123" customFormat="true" ht="12.75" hidden="false" customHeight="true" outlineLevel="0" collapsed="false">
      <c r="A327" s="132" t="s">
        <v>627</v>
      </c>
      <c r="B327" s="140" t="n">
        <v>100.9</v>
      </c>
      <c r="C327" s="140" t="n">
        <v>100.9</v>
      </c>
      <c r="D327" s="140" t="n">
        <v>100.9</v>
      </c>
      <c r="E327" s="140" t="n">
        <v>102</v>
      </c>
      <c r="F327" s="140" t="n">
        <v>102</v>
      </c>
      <c r="G327" s="140" t="n">
        <v>102</v>
      </c>
      <c r="H327" s="140" t="n">
        <v>102.9</v>
      </c>
      <c r="I327" s="133" t="n">
        <v>103.7</v>
      </c>
      <c r="J327" s="133" t="n">
        <v>103.7</v>
      </c>
      <c r="K327" s="140" t="n">
        <v>103.9</v>
      </c>
      <c r="L327" s="140" t="n">
        <v>103.9</v>
      </c>
      <c r="M327" s="140" t="n">
        <v>103.5</v>
      </c>
      <c r="N327" s="122" t="n">
        <f aca="false">IF(M327="","",ROUND(AVERAGE(B327:M327),1))</f>
        <v>102.5</v>
      </c>
    </row>
    <row r="328" s="123"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2" t="n">
        <f aca="false">IF(M328="","",ROUND(AVERAGE(B328:M328),1))</f>
        <v>107.6</v>
      </c>
    </row>
    <row r="329" s="123"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2" t="n">
        <f aca="false">IF(M329="","",ROUND(AVERAGE(B329:M329),1))</f>
        <v>118.7</v>
      </c>
    </row>
    <row r="330" s="123"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2" t="n">
        <f aca="false">IF(M330="","",ROUND(AVERAGE(B330:M330),1))</f>
        <v>114.3</v>
      </c>
    </row>
    <row r="331" s="123"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2" t="n">
        <f aca="false">IF(M331="","",ROUND(AVERAGE(B331:M331),1))</f>
        <v>116.6</v>
      </c>
    </row>
    <row r="332" s="123"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2" t="n">
        <f aca="false">IF(M332="","",ROUND(AVERAGE(B332:M332),1))</f>
        <v>119.2</v>
      </c>
    </row>
    <row r="333" s="123" customFormat="true" ht="12.75" hidden="false" customHeight="true" outlineLevel="0" collapsed="false">
      <c r="A333" s="132" t="s">
        <v>633</v>
      </c>
      <c r="B333" s="133" t="n">
        <v>121.2</v>
      </c>
      <c r="C333" s="133" t="n">
        <v>121.2</v>
      </c>
      <c r="D333" s="133" t="n">
        <v>118.9</v>
      </c>
      <c r="E333" s="133" t="n">
        <v>118.9</v>
      </c>
      <c r="F333" s="133" t="n">
        <v>119.5</v>
      </c>
      <c r="G333" s="140" t="n">
        <v>119.8</v>
      </c>
      <c r="H333" s="133" t="n">
        <v>120.3</v>
      </c>
      <c r="I333" s="133" t="n">
        <v>119.1</v>
      </c>
      <c r="J333" s="133" t="n">
        <v>119.1</v>
      </c>
      <c r="K333" s="133"/>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3"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3"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2" t="n">
        <f aca="false">IF(M337="","",ROUND(AVERAGE(B337:M337),1))</f>
        <v>102.2</v>
      </c>
    </row>
    <row r="338" s="123"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2" t="n">
        <f aca="false">IF(M338="","",ROUND(AVERAGE(B338:M338),1))</f>
        <v>100.9</v>
      </c>
    </row>
    <row r="339" s="123"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2" t="n">
        <f aca="false">IF(M339="","",ROUND(AVERAGE(B339:M339),1))</f>
        <v>101.2</v>
      </c>
    </row>
    <row r="340" s="123"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2" t="n">
        <f aca="false">IF(M340="","",ROUND(AVERAGE(B340:M340),1))</f>
        <v>100.3</v>
      </c>
    </row>
    <row r="341" s="123"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2" t="n">
        <f aca="false">IF(M341="","",ROUND(AVERAGE(B341:M341),1))</f>
        <v>100.5</v>
      </c>
    </row>
    <row r="342" s="123"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2" t="n">
        <f aca="false">IF(M342="","",ROUND(AVERAGE(B342:M342),1))</f>
        <v>100</v>
      </c>
    </row>
    <row r="343" s="123" customFormat="true" ht="12.75" hidden="false" customHeight="true" outlineLevel="0" collapsed="false">
      <c r="A343" s="132" t="s">
        <v>627</v>
      </c>
      <c r="B343" s="140" t="n">
        <v>99.2</v>
      </c>
      <c r="C343" s="140" t="n">
        <v>99.2</v>
      </c>
      <c r="D343" s="140" t="n">
        <v>99.2</v>
      </c>
      <c r="E343" s="140" t="n">
        <v>100.7</v>
      </c>
      <c r="F343" s="140" t="n">
        <v>100.7</v>
      </c>
      <c r="G343" s="140" t="n">
        <v>100.7</v>
      </c>
      <c r="H343" s="140" t="n">
        <v>101.3</v>
      </c>
      <c r="I343" s="133" t="n">
        <v>102.1</v>
      </c>
      <c r="J343" s="133" t="n">
        <v>102.1</v>
      </c>
      <c r="K343" s="140" t="n">
        <v>102.5</v>
      </c>
      <c r="L343" s="140" t="n">
        <v>102.5</v>
      </c>
      <c r="M343" s="140" t="n">
        <v>102.5</v>
      </c>
      <c r="N343" s="122" t="n">
        <f aca="false">IF(M343="","",ROUND(AVERAGE(B343:M343),1))</f>
        <v>101.1</v>
      </c>
    </row>
    <row r="344" s="123"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2" t="n">
        <f aca="false">IF(M344="","",ROUND(AVERAGE(B344:M344),1))</f>
        <v>106.8</v>
      </c>
    </row>
    <row r="345" s="123"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2" t="n">
        <f aca="false">IF(M345="","",ROUND(AVERAGE(B345:M345),1))</f>
        <v>116.9</v>
      </c>
    </row>
    <row r="346" s="123"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2" t="n">
        <f aca="false">IF(M346="","",ROUND(AVERAGE(B346:M346),1))</f>
        <v>113.6</v>
      </c>
    </row>
    <row r="347" s="123"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2" t="n">
        <f aca="false">IF(M347="","",ROUND(AVERAGE(B347:M347),1))</f>
        <v>115.6</v>
      </c>
    </row>
    <row r="348" s="123"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2" t="n">
        <f aca="false">IF(M348="","",ROUND(AVERAGE(B348:M348),1))</f>
        <v>118.4</v>
      </c>
    </row>
    <row r="349" s="123" customFormat="true" ht="12.75" hidden="false" customHeight="true" outlineLevel="0" collapsed="false">
      <c r="A349" s="132" t="s">
        <v>633</v>
      </c>
      <c r="B349" s="133" t="n">
        <v>119.2</v>
      </c>
      <c r="C349" s="133" t="n">
        <v>119.2</v>
      </c>
      <c r="D349" s="133" t="n">
        <v>114.8</v>
      </c>
      <c r="E349" s="133" t="n">
        <v>114.8</v>
      </c>
      <c r="F349" s="133" t="n">
        <v>114.9</v>
      </c>
      <c r="G349" s="140" t="n">
        <v>115.5</v>
      </c>
      <c r="H349" s="133" t="n">
        <v>115.6</v>
      </c>
      <c r="I349" s="133" t="n">
        <v>114.6</v>
      </c>
      <c r="J349" s="133" t="n">
        <v>114.6</v>
      </c>
      <c r="K349" s="133"/>
      <c r="L349" s="133"/>
      <c r="M349" s="133"/>
      <c r="N349" s="122" t="str">
        <f aca="false">IF(M349="","",ROUND(AVERAGE(B349:M349),1))</f>
        <v/>
      </c>
    </row>
    <row r="350" s="123" customFormat="true" ht="12.75" hidden="false" customHeight="true" outlineLevel="0" collapsed="false">
      <c r="A350" s="132" t="s">
        <v>634</v>
      </c>
      <c r="B350" s="133"/>
      <c r="C350" s="133"/>
      <c r="D350" s="133"/>
      <c r="E350" s="133"/>
      <c r="F350" s="133"/>
      <c r="G350" s="133"/>
      <c r="H350" s="133"/>
      <c r="I350" s="133"/>
      <c r="J350" s="133"/>
      <c r="K350" s="133"/>
      <c r="L350" s="133"/>
      <c r="M350" s="133"/>
      <c r="N350" s="122" t="str">
        <f aca="false">IF(M350="","",ROUND(AVERAGE(B350:M350),1))</f>
        <v/>
      </c>
    </row>
    <row r="351" s="123"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3"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3"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2" t="n">
        <f aca="false">IF(M353="","",ROUND(AVERAGE(B353:M353),1))</f>
        <v>94.6</v>
      </c>
    </row>
    <row r="354" s="123"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2" t="n">
        <f aca="false">IF(M354="","",ROUND(AVERAGE(B354:M354),1))</f>
        <v>94.6</v>
      </c>
    </row>
    <row r="355" s="123"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2" t="n">
        <f aca="false">IF(M355="","",ROUND(AVERAGE(B355:M355),1))</f>
        <v>94.5</v>
      </c>
    </row>
    <row r="356" s="123"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2" t="n">
        <f aca="false">IF(M356="","",ROUND(AVERAGE(B356:M356),1))</f>
        <v>101.2</v>
      </c>
    </row>
    <row r="357" s="123"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2" t="n">
        <f aca="false">IF(M357="","",ROUND(AVERAGE(B357:M357),1))</f>
        <v>101.4</v>
      </c>
    </row>
    <row r="358" s="123"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2" t="n">
        <f aca="false">IF(M358="","",ROUND(AVERAGE(B358:M358),1))</f>
        <v>100</v>
      </c>
    </row>
    <row r="359" s="123" customFormat="true" ht="12.75" hidden="false" customHeight="true" outlineLevel="0" collapsed="false">
      <c r="A359" s="132" t="s">
        <v>627</v>
      </c>
      <c r="B359" s="140" t="n">
        <v>102.3</v>
      </c>
      <c r="C359" s="140" t="n">
        <v>102.3</v>
      </c>
      <c r="D359" s="140" t="n">
        <v>102.3</v>
      </c>
      <c r="E359" s="140" t="n">
        <v>103.1</v>
      </c>
      <c r="F359" s="140" t="n">
        <v>103.1</v>
      </c>
      <c r="G359" s="140" t="n">
        <v>103.1</v>
      </c>
      <c r="H359" s="140" t="n">
        <v>104.1</v>
      </c>
      <c r="I359" s="133" t="n">
        <v>104.9</v>
      </c>
      <c r="J359" s="133" t="n">
        <v>104.9</v>
      </c>
      <c r="K359" s="140" t="n">
        <v>104.9</v>
      </c>
      <c r="L359" s="140" t="n">
        <v>104.9</v>
      </c>
      <c r="M359" s="140" t="n">
        <v>104.2</v>
      </c>
      <c r="N359" s="122" t="n">
        <f aca="false">IF(M359="","",ROUND(AVERAGE(B359:M359),1))</f>
        <v>103.7</v>
      </c>
    </row>
    <row r="360" s="123"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2" t="n">
        <f aca="false">IF(M360="","",ROUND(AVERAGE(B360:M360),1))</f>
        <v>108.3</v>
      </c>
    </row>
    <row r="361" s="123"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2" t="n">
        <f aca="false">IF(M361="","",ROUND(AVERAGE(B361:M361),1))</f>
        <v>120.1</v>
      </c>
    </row>
    <row r="362" s="123"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2" t="n">
        <f aca="false">IF(M362="","",ROUND(AVERAGE(B362:M362),1))</f>
        <v>114.9</v>
      </c>
    </row>
    <row r="363" s="123"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2" t="n">
        <f aca="false">IF(M363="","",ROUND(AVERAGE(B363:M363),1))</f>
        <v>117.4</v>
      </c>
    </row>
    <row r="364" s="123"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2" t="n">
        <f aca="false">IF(M364="","",ROUND(AVERAGE(B364:M364),1))</f>
        <v>119.8</v>
      </c>
    </row>
    <row r="365" s="123" customFormat="true" ht="12.75" hidden="false" customHeight="true" outlineLevel="0" collapsed="false">
      <c r="A365" s="132" t="s">
        <v>633</v>
      </c>
      <c r="B365" s="133" t="n">
        <v>122.8</v>
      </c>
      <c r="C365" s="133" t="n">
        <v>122.8</v>
      </c>
      <c r="D365" s="133" t="n">
        <v>122.2</v>
      </c>
      <c r="E365" s="133" t="n">
        <v>122.2</v>
      </c>
      <c r="F365" s="133" t="n">
        <v>123.2</v>
      </c>
      <c r="G365" s="140" t="n">
        <v>123.3</v>
      </c>
      <c r="H365" s="133" t="n">
        <v>124.1</v>
      </c>
      <c r="I365" s="133" t="n">
        <v>122.6</v>
      </c>
      <c r="J365" s="133" t="n">
        <v>122.6</v>
      </c>
      <c r="K365" s="133"/>
      <c r="L365" s="133"/>
      <c r="M365" s="133"/>
      <c r="N365" s="122" t="str">
        <f aca="false">IF(M365="","",ROUND(AVERAGE(B365:M365),1))</f>
        <v/>
      </c>
    </row>
    <row r="366" s="123" customFormat="true" ht="12.75" hidden="false" customHeight="true" outlineLevel="0" collapsed="false">
      <c r="A366" s="132" t="s">
        <v>634</v>
      </c>
      <c r="B366" s="133"/>
      <c r="C366" s="133"/>
      <c r="D366" s="133"/>
      <c r="E366" s="133"/>
      <c r="F366" s="133"/>
      <c r="G366" s="133"/>
      <c r="H366" s="133"/>
      <c r="I366" s="133"/>
      <c r="J366" s="133"/>
      <c r="K366" s="133"/>
      <c r="L366" s="133"/>
      <c r="M366" s="133"/>
      <c r="N366" s="122" t="str">
        <f aca="false">IF(M366="","",ROUND(AVERAGE(B366:M366),1))</f>
        <v/>
      </c>
    </row>
    <row r="367" s="123"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3"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3"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2" t="n">
        <f aca="false">IF(M369="","",ROUND(AVERAGE(B369:M369),1))</f>
        <v>101.1</v>
      </c>
    </row>
    <row r="370" s="123"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2" t="n">
        <f aca="false">IF(M370="","",ROUND(AVERAGE(B370:M370),1))</f>
        <v>100.7</v>
      </c>
    </row>
    <row r="371" s="123"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2" t="n">
        <f aca="false">IF(M371="","",ROUND(AVERAGE(B371:M371),1))</f>
        <v>100.8</v>
      </c>
    </row>
    <row r="372" s="123"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2" t="n">
        <f aca="false">IF(M372="","",ROUND(AVERAGE(B372:M372),1))</f>
        <v>99.3</v>
      </c>
    </row>
    <row r="373" s="123"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2" t="n">
        <f aca="false">IF(M373="","",ROUND(AVERAGE(B373:M373),1))</f>
        <v>100.5</v>
      </c>
    </row>
    <row r="374" s="123"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2" t="n">
        <f aca="false">IF(M374="","",ROUND(AVERAGE(B374:M374),1))</f>
        <v>100</v>
      </c>
    </row>
    <row r="375" s="123" customFormat="true" ht="12.75" hidden="false" customHeight="true" outlineLevel="0" collapsed="false">
      <c r="A375" s="132" t="s">
        <v>627</v>
      </c>
      <c r="B375" s="140" t="n">
        <v>101.3</v>
      </c>
      <c r="C375" s="140" t="n">
        <v>101.3</v>
      </c>
      <c r="D375" s="140" t="n">
        <v>101.3</v>
      </c>
      <c r="E375" s="140" t="n">
        <v>102.9</v>
      </c>
      <c r="F375" s="140" t="n">
        <v>102.9</v>
      </c>
      <c r="G375" s="140" t="n">
        <v>102.9</v>
      </c>
      <c r="H375" s="140" t="n">
        <v>104</v>
      </c>
      <c r="I375" s="133" t="n">
        <v>105.2</v>
      </c>
      <c r="J375" s="133" t="n">
        <v>105.2</v>
      </c>
      <c r="K375" s="140" t="n">
        <v>105.8</v>
      </c>
      <c r="L375" s="140" t="n">
        <v>105.8</v>
      </c>
      <c r="M375" s="140" t="n">
        <v>105.2</v>
      </c>
      <c r="N375" s="122" t="n">
        <f aca="false">IF(M375="","",ROUND(AVERAGE(B375:M375),1))</f>
        <v>103.7</v>
      </c>
    </row>
    <row r="376" s="123"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2" t="n">
        <f aca="false">IF(M376="","",ROUND(AVERAGE(B376:M376),1))</f>
        <v>111.1</v>
      </c>
    </row>
    <row r="377" s="123"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2" t="n">
        <f aca="false">IF(M377="","",ROUND(AVERAGE(B377:M377),1))</f>
        <v>126.6</v>
      </c>
    </row>
    <row r="378" s="123"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2" t="n">
        <f aca="false">IF(M378="","",ROUND(AVERAGE(B378:M378),1))</f>
        <v>120.9</v>
      </c>
    </row>
    <row r="379" s="123"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2" t="n">
        <f aca="false">IF(M379="","",ROUND(AVERAGE(B379:M379),1))</f>
        <v>125.3</v>
      </c>
    </row>
    <row r="380" s="123"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2" t="n">
        <f aca="false">IF(M380="","",ROUND(AVERAGE(B380:M380),1))</f>
        <v>128.9</v>
      </c>
    </row>
    <row r="381" s="123" customFormat="true" ht="12.75" hidden="false" customHeight="true" outlineLevel="0" collapsed="false">
      <c r="A381" s="132" t="s">
        <v>633</v>
      </c>
      <c r="B381" s="133" t="n">
        <v>131.7</v>
      </c>
      <c r="C381" s="133" t="n">
        <v>131.7</v>
      </c>
      <c r="D381" s="133" t="n">
        <v>128.5</v>
      </c>
      <c r="E381" s="133" t="n">
        <v>128.5</v>
      </c>
      <c r="F381" s="133" t="n">
        <v>129.4</v>
      </c>
      <c r="G381" s="140" t="n">
        <v>129.4</v>
      </c>
      <c r="H381" s="133" t="n">
        <v>130.2</v>
      </c>
      <c r="I381" s="133" t="n">
        <v>128.4</v>
      </c>
      <c r="J381" s="133" t="n">
        <v>128.4</v>
      </c>
      <c r="K381" s="133"/>
      <c r="L381" s="133"/>
      <c r="M381" s="133"/>
      <c r="N381" s="122" t="str">
        <f aca="false">IF(M381="","",ROUND(AVERAGE(B381:M381),1))</f>
        <v/>
      </c>
    </row>
    <row r="382" s="123" customFormat="true" ht="12.75" hidden="false" customHeight="true" outlineLevel="0" collapsed="false">
      <c r="A382" s="132" t="s">
        <v>634</v>
      </c>
      <c r="B382" s="133"/>
      <c r="C382" s="133"/>
      <c r="D382" s="133"/>
      <c r="E382" s="133"/>
      <c r="F382" s="133"/>
      <c r="G382" s="133"/>
      <c r="H382" s="133"/>
      <c r="I382" s="133"/>
      <c r="J382" s="133"/>
      <c r="K382" s="133"/>
      <c r="L382" s="133"/>
      <c r="M382" s="133"/>
      <c r="N382" s="122" t="str">
        <f aca="false">IF(M382="","",ROUND(AVERAGE(B382:M382),1))</f>
        <v/>
      </c>
    </row>
    <row r="383" s="177"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3"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2" t="n">
        <f aca="false">IF(M384="","",ROUND(AVERAGE(B384:M384),1))</f>
        <v>100</v>
      </c>
    </row>
    <row r="385" s="123" customFormat="true" ht="12.75" hidden="false" customHeight="true" outlineLevel="0" collapsed="false">
      <c r="A385" s="132" t="s">
        <v>627</v>
      </c>
      <c r="B385" s="140" t="n">
        <v>101.6</v>
      </c>
      <c r="C385" s="140" t="n">
        <v>101.9</v>
      </c>
      <c r="D385" s="140" t="n">
        <v>102.2</v>
      </c>
      <c r="E385" s="140" t="n">
        <v>103.9</v>
      </c>
      <c r="F385" s="140" t="n">
        <v>105</v>
      </c>
      <c r="G385" s="140" t="n">
        <v>105.4</v>
      </c>
      <c r="H385" s="140" t="n">
        <v>105.7</v>
      </c>
      <c r="I385" s="133" t="n">
        <v>105.7</v>
      </c>
      <c r="J385" s="133" t="n">
        <v>105.9</v>
      </c>
      <c r="K385" s="140" t="n">
        <v>105.5</v>
      </c>
      <c r="L385" s="140" t="n">
        <v>105.1</v>
      </c>
      <c r="M385" s="140" t="n">
        <v>104.9</v>
      </c>
      <c r="N385" s="122" t="n">
        <f aca="false">IF(M385="","",ROUND(AVERAGE(B385:M385),1))</f>
        <v>104.4</v>
      </c>
    </row>
    <row r="386" s="123"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2" t="n">
        <f aca="false">IF(M386="","",ROUND(AVERAGE(B386:M386),1))</f>
        <v>105.9</v>
      </c>
    </row>
    <row r="387" s="123"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2" t="n">
        <f aca="false">IF(M387="","",ROUND(AVERAGE(B387:M387),1))</f>
        <v>107.4</v>
      </c>
    </row>
    <row r="388" s="123"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2" t="n">
        <f aca="false">IF(M388="","",ROUND(AVERAGE(B388:M388),1))</f>
        <v>105.9</v>
      </c>
    </row>
    <row r="389" s="123"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2" t="n">
        <f aca="false">IF(M389="","",ROUND(AVERAGE(B389:M389),1))</f>
        <v>106.8</v>
      </c>
    </row>
    <row r="390" s="123"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2" t="n">
        <f aca="false">IF(M390="","",ROUND(AVERAGE(B390:M390),1))</f>
        <v>109.4</v>
      </c>
    </row>
    <row r="391" s="123" customFormat="true" ht="12.75" hidden="false" customHeight="true" outlineLevel="0" collapsed="false">
      <c r="A391" s="132" t="s">
        <v>633</v>
      </c>
      <c r="B391" s="133" t="n">
        <v>110.7</v>
      </c>
      <c r="C391" s="133" t="n">
        <v>111</v>
      </c>
      <c r="D391" s="133" t="n">
        <v>110.9</v>
      </c>
      <c r="E391" s="133" t="n">
        <v>111.1</v>
      </c>
      <c r="F391" s="133" t="n">
        <v>111.1</v>
      </c>
      <c r="G391" s="140" t="n">
        <v>111</v>
      </c>
      <c r="H391" s="133" t="n">
        <v>111.7</v>
      </c>
      <c r="I391" s="133" t="n">
        <v>111.6</v>
      </c>
      <c r="J391" s="133" t="n">
        <v>111.5</v>
      </c>
      <c r="K391" s="133"/>
      <c r="L391" s="133"/>
      <c r="M391" s="133"/>
      <c r="N391" s="122" t="str">
        <f aca="false">IF(M391="","",ROUND(AVERAGE(B391:M391),1))</f>
        <v/>
      </c>
    </row>
    <row r="392" s="123" customFormat="true" ht="12.75" hidden="false" customHeight="true" outlineLevel="0" collapsed="false">
      <c r="A392" s="132" t="s">
        <v>634</v>
      </c>
      <c r="B392" s="133"/>
      <c r="C392" s="133"/>
      <c r="D392" s="133"/>
      <c r="E392" s="133"/>
      <c r="F392" s="133"/>
      <c r="G392" s="133"/>
      <c r="H392" s="133"/>
      <c r="I392" s="133"/>
      <c r="J392" s="133"/>
      <c r="K392" s="133"/>
      <c r="L392" s="133"/>
      <c r="M392" s="133"/>
      <c r="N392" s="122" t="str">
        <f aca="false">IF(M392="","",ROUND(AVERAGE(B392:M392),1))</f>
        <v/>
      </c>
    </row>
    <row r="393" s="177"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3"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2" t="n">
        <f aca="false">IF(M394="","",ROUND(AVERAGE(B394:M394),1))</f>
        <v>100</v>
      </c>
    </row>
    <row r="395" s="123" customFormat="true" ht="12.75" hidden="false" customHeight="true" outlineLevel="0" collapsed="false">
      <c r="A395" s="132" t="s">
        <v>627</v>
      </c>
      <c r="B395" s="140" t="n">
        <v>101.7</v>
      </c>
      <c r="C395" s="140" t="n">
        <v>101.9</v>
      </c>
      <c r="D395" s="140" t="n">
        <v>102</v>
      </c>
      <c r="E395" s="140" t="n">
        <v>105.8</v>
      </c>
      <c r="F395" s="140" t="n">
        <v>107.4</v>
      </c>
      <c r="G395" s="140" t="n">
        <v>108.6</v>
      </c>
      <c r="H395" s="140" t="n">
        <v>108.7</v>
      </c>
      <c r="I395" s="133" t="n">
        <v>108.8</v>
      </c>
      <c r="J395" s="133" t="n">
        <v>109.1</v>
      </c>
      <c r="K395" s="140" t="n">
        <v>108.9</v>
      </c>
      <c r="L395" s="140" t="n">
        <v>108.6</v>
      </c>
      <c r="M395" s="140" t="n">
        <v>108</v>
      </c>
      <c r="N395" s="122" t="n">
        <f aca="false">IF(M395="","",ROUND(AVERAGE(B395:M395),1))</f>
        <v>106.6</v>
      </c>
    </row>
    <row r="396" s="123"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2" t="n">
        <f aca="false">IF(M396="","",ROUND(AVERAGE(B396:M396),1))</f>
        <v>107.6</v>
      </c>
    </row>
    <row r="397" s="123"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2" t="n">
        <f aca="false">IF(M397="","",ROUND(AVERAGE(B397:M397),1))</f>
        <v>109</v>
      </c>
    </row>
    <row r="398" s="123"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2" t="n">
        <f aca="false">IF(M398="","",ROUND(AVERAGE(B398:M398),1))</f>
        <v>106.9</v>
      </c>
    </row>
    <row r="399" s="123"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2" t="n">
        <f aca="false">IF(M399="","",ROUND(AVERAGE(B399:M399),1))</f>
        <v>106.9</v>
      </c>
    </row>
    <row r="400" s="123"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2" t="n">
        <f aca="false">IF(M400="","",ROUND(AVERAGE(B400:M400),1))</f>
        <v>109.7</v>
      </c>
    </row>
    <row r="401" s="123" customFormat="true" ht="12.75" hidden="false" customHeight="true" outlineLevel="0" collapsed="false">
      <c r="A401" s="132" t="s">
        <v>633</v>
      </c>
      <c r="B401" s="133" t="n">
        <v>111</v>
      </c>
      <c r="C401" s="133" t="n">
        <v>111.3</v>
      </c>
      <c r="D401" s="133" t="n">
        <v>109.6</v>
      </c>
      <c r="E401" s="133" t="n">
        <v>109.8</v>
      </c>
      <c r="F401" s="133" t="n">
        <v>110.2</v>
      </c>
      <c r="G401" s="140" t="n">
        <v>110.3</v>
      </c>
      <c r="H401" s="133" t="n">
        <v>110.6</v>
      </c>
      <c r="I401" s="133" t="n">
        <v>110.6</v>
      </c>
      <c r="J401" s="133" t="n">
        <v>110.3</v>
      </c>
      <c r="K401" s="133"/>
      <c r="L401" s="133"/>
      <c r="M401" s="133"/>
      <c r="N401" s="122" t="str">
        <f aca="false">IF(M401="","",ROUND(AVERAGE(B401:M401),1))</f>
        <v/>
      </c>
    </row>
    <row r="402" s="123" customFormat="true" ht="12.75" hidden="false" customHeight="true" outlineLevel="0" collapsed="false">
      <c r="A402" s="132" t="s">
        <v>634</v>
      </c>
      <c r="B402" s="133"/>
      <c r="C402" s="133"/>
      <c r="D402" s="133"/>
      <c r="E402" s="133"/>
      <c r="F402" s="133"/>
      <c r="G402" s="133"/>
      <c r="H402" s="133"/>
      <c r="I402" s="133"/>
      <c r="J402" s="133"/>
      <c r="K402" s="133"/>
      <c r="L402" s="133"/>
      <c r="M402" s="133"/>
      <c r="N402" s="122" t="str">
        <f aca="false">IF(M402="","",ROUND(AVERAGE(B402:M402),1))</f>
        <v/>
      </c>
    </row>
    <row r="403" s="177"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3"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2" t="n">
        <f aca="false">IF(M404="","",ROUND(AVERAGE(B404:M404),1))</f>
        <v>100</v>
      </c>
    </row>
    <row r="405" s="123" customFormat="true" ht="12.75" hidden="false" customHeight="true" outlineLevel="0" collapsed="false">
      <c r="A405" s="132" t="s">
        <v>627</v>
      </c>
      <c r="B405" s="140" t="n">
        <v>101.6</v>
      </c>
      <c r="C405" s="140" t="n">
        <v>101.9</v>
      </c>
      <c r="D405" s="140" t="n">
        <v>102.3</v>
      </c>
      <c r="E405" s="140" t="n">
        <v>102.7</v>
      </c>
      <c r="F405" s="140" t="n">
        <v>103.5</v>
      </c>
      <c r="G405" s="140" t="n">
        <v>103.4</v>
      </c>
      <c r="H405" s="140" t="n">
        <v>103.8</v>
      </c>
      <c r="I405" s="133" t="n">
        <v>103.8</v>
      </c>
      <c r="J405" s="133" t="n">
        <v>103.8</v>
      </c>
      <c r="K405" s="140" t="n">
        <v>103.3</v>
      </c>
      <c r="L405" s="140" t="n">
        <v>102.9</v>
      </c>
      <c r="M405" s="140" t="n">
        <v>102.9</v>
      </c>
      <c r="N405" s="122" t="n">
        <f aca="false">IF(M405="","",ROUND(AVERAGE(B405:M405),1))</f>
        <v>103</v>
      </c>
    </row>
    <row r="406" s="123"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2" t="n">
        <f aca="false">IF(M406="","",ROUND(AVERAGE(B406:M406),1))</f>
        <v>104.7</v>
      </c>
    </row>
    <row r="407" s="123"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2" t="n">
        <f aca="false">IF(M407="","",ROUND(AVERAGE(B407:M407),1))</f>
        <v>106.4</v>
      </c>
    </row>
    <row r="408" s="123"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2" t="n">
        <f aca="false">IF(M408="","",ROUND(AVERAGE(B408:M408),1))</f>
        <v>105.3</v>
      </c>
    </row>
    <row r="409" s="123"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2" t="n">
        <f aca="false">IF(M409="","",ROUND(AVERAGE(B409:M409),1))</f>
        <v>106.7</v>
      </c>
    </row>
    <row r="410" s="123"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2" t="n">
        <f aca="false">IF(M410="","",ROUND(AVERAGE(B410:M410),1))</f>
        <v>109.2</v>
      </c>
    </row>
    <row r="411" s="123" customFormat="true" ht="12.75" hidden="false" customHeight="true" outlineLevel="0" collapsed="false">
      <c r="A411" s="132" t="s">
        <v>633</v>
      </c>
      <c r="B411" s="133" t="n">
        <v>110.5</v>
      </c>
      <c r="C411" s="133" t="n">
        <v>110.9</v>
      </c>
      <c r="D411" s="133" t="n">
        <v>111.8</v>
      </c>
      <c r="E411" s="133" t="n">
        <v>111.9</v>
      </c>
      <c r="F411" s="133" t="n">
        <v>111.6</v>
      </c>
      <c r="G411" s="140" t="n">
        <v>111.4</v>
      </c>
      <c r="H411" s="133" t="n">
        <v>112.5</v>
      </c>
      <c r="I411" s="133" t="n">
        <v>112.2</v>
      </c>
      <c r="J411" s="133" t="n">
        <v>112.2</v>
      </c>
      <c r="K411" s="133"/>
      <c r="L411" s="133"/>
      <c r="M411" s="133"/>
      <c r="N411" s="122" t="str">
        <f aca="false">IF(M411="","",ROUND(AVERAGE(B411:M411),1))</f>
        <v/>
      </c>
    </row>
    <row r="412" s="123" customFormat="true" ht="12.75" hidden="false" customHeight="true" outlineLevel="0" collapsed="false">
      <c r="A412" s="132" t="s">
        <v>634</v>
      </c>
      <c r="B412" s="133"/>
      <c r="C412" s="133"/>
      <c r="D412" s="133"/>
      <c r="E412" s="133"/>
      <c r="F412" s="133"/>
      <c r="G412" s="133"/>
      <c r="H412" s="133"/>
      <c r="I412" s="133"/>
      <c r="J412" s="133"/>
      <c r="K412" s="133"/>
      <c r="L412" s="133"/>
      <c r="M412" s="133"/>
      <c r="N412" s="122" t="str">
        <f aca="false">IF(M412="","",ROUND(AVERAGE(B412:M412),1))</f>
        <v/>
      </c>
    </row>
    <row r="413" s="177"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3"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2" t="n">
        <f aca="false">IF(M415="","",ROUND(AVERAGE(B415:M415),1))</f>
        <v>92.6</v>
      </c>
    </row>
    <row r="416" s="123"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2" t="n">
        <f aca="false">IF(M416="","",ROUND(AVERAGE(B416:M416),1))</f>
        <v>91.9</v>
      </c>
    </row>
    <row r="417" s="123"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2" t="n">
        <f aca="false">IF(M417="","",ROUND(AVERAGE(B417:M417),1))</f>
        <v>92.6</v>
      </c>
    </row>
    <row r="418" s="123"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2" t="n">
        <f aca="false">IF(M418="","",ROUND(AVERAGE(B418:M418),1))</f>
        <v>92.4</v>
      </c>
    </row>
    <row r="419" s="123"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2" t="n">
        <f aca="false">IF(M419="","",ROUND(AVERAGE(B419:M419),1))</f>
        <v>92</v>
      </c>
    </row>
    <row r="420" s="123"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2" t="n">
        <f aca="false">IF(M420="","",ROUND(AVERAGE(B420:M420),1))</f>
        <v>94</v>
      </c>
    </row>
    <row r="421" s="123"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2" t="n">
        <f aca="false">IF(M421="","",ROUND(AVERAGE(B421:M421),1))</f>
        <v>94.2</v>
      </c>
    </row>
    <row r="422" s="123"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2" t="n">
        <f aca="false">IF(M422="","",ROUND(AVERAGE(B422:M422),1))</f>
        <v>95.9</v>
      </c>
    </row>
    <row r="423" s="123"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2" t="n">
        <f aca="false">IF(M423="","",ROUND(AVERAGE(B423:M423),1))</f>
        <v>94.8</v>
      </c>
    </row>
    <row r="424" s="123"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2" t="n">
        <f aca="false">IF(M424="","",ROUND(AVERAGE(B424:M424),1))</f>
        <v>97.6</v>
      </c>
    </row>
    <row r="425" s="123"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2" t="n">
        <f aca="false">IF(M425="","",ROUND(AVERAGE(B425:M425),1))</f>
        <v>100</v>
      </c>
    </row>
    <row r="426" s="123" customFormat="true" ht="12.75" hidden="false" customHeight="true" outlineLevel="0" collapsed="false">
      <c r="A426" s="132" t="s">
        <v>627</v>
      </c>
      <c r="B426" s="140" t="n">
        <v>104.7</v>
      </c>
      <c r="C426" s="140" t="n">
        <v>105.8</v>
      </c>
      <c r="D426" s="140" t="n">
        <v>106.6</v>
      </c>
      <c r="E426" s="140" t="n">
        <v>113.8</v>
      </c>
      <c r="F426" s="140" t="n">
        <v>117.1</v>
      </c>
      <c r="G426" s="140" t="n">
        <v>118.6</v>
      </c>
      <c r="H426" s="140" t="n">
        <v>119.5</v>
      </c>
      <c r="I426" s="133" t="n">
        <v>119.5</v>
      </c>
      <c r="J426" s="133" t="n">
        <v>119.2</v>
      </c>
      <c r="K426" s="140" t="n">
        <v>119.4</v>
      </c>
      <c r="L426" s="140" t="n">
        <v>117.9</v>
      </c>
      <c r="M426" s="140" t="n">
        <v>116.9</v>
      </c>
      <c r="N426" s="122" t="n">
        <f aca="false">IF(M426="","",ROUND(AVERAGE(B426:M426),1))</f>
        <v>114.9</v>
      </c>
    </row>
    <row r="427" s="123"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2" t="n">
        <f aca="false">IF(M427="","",ROUND(AVERAGE(B427:M427),1))</f>
        <v>116.5</v>
      </c>
    </row>
    <row r="428" s="123"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2" t="n">
        <f aca="false">IF(M428="","",ROUND(AVERAGE(B428:M428),1))</f>
        <v>117.7</v>
      </c>
    </row>
    <row r="429" s="123"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2" t="n">
        <f aca="false">IF(M429="","",ROUND(AVERAGE(B429:M429),1))</f>
        <v>109.7</v>
      </c>
    </row>
    <row r="430" s="123"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2" t="n">
        <f aca="false">IF(M430="","",ROUND(AVERAGE(B430:M430),1))</f>
        <v>109.8</v>
      </c>
    </row>
    <row r="431" s="123"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2" t="n">
        <f aca="false">IF(M431="","",ROUND(AVERAGE(B431:M431),1))</f>
        <v>113.4</v>
      </c>
    </row>
    <row r="432" s="123" customFormat="true" ht="12.75" hidden="false" customHeight="true" outlineLevel="0" collapsed="false">
      <c r="A432" s="132" t="s">
        <v>633</v>
      </c>
      <c r="B432" s="133" t="n">
        <v>112.9</v>
      </c>
      <c r="C432" s="133" t="n">
        <v>114.1</v>
      </c>
      <c r="D432" s="133" t="n">
        <v>114.7</v>
      </c>
      <c r="E432" s="133" t="n">
        <v>115.1</v>
      </c>
      <c r="F432" s="133" t="n">
        <v>115.3</v>
      </c>
      <c r="G432" s="140" t="n">
        <v>115</v>
      </c>
      <c r="H432" s="133" t="n">
        <v>115.5</v>
      </c>
      <c r="I432" s="133" t="n">
        <v>115.4</v>
      </c>
      <c r="J432" s="133" t="n">
        <v>115.1</v>
      </c>
      <c r="K432" s="133"/>
      <c r="L432" s="133"/>
      <c r="M432" s="133"/>
      <c r="N432" s="122" t="str">
        <f aca="false">IF(M432="","",ROUND(AVERAGE(B432:M432),1))</f>
        <v/>
      </c>
    </row>
    <row r="433" s="123" customFormat="true" ht="12.75" hidden="false" customHeight="true" outlineLevel="0" collapsed="false">
      <c r="A433" s="132" t="s">
        <v>634</v>
      </c>
      <c r="B433" s="133"/>
      <c r="C433" s="133"/>
      <c r="D433" s="133"/>
      <c r="E433" s="133"/>
      <c r="F433" s="133"/>
      <c r="G433" s="133"/>
      <c r="H433" s="133"/>
      <c r="I433" s="133"/>
      <c r="J433" s="133"/>
      <c r="K433" s="133"/>
      <c r="L433" s="133"/>
      <c r="M433" s="133"/>
      <c r="N433" s="122" t="str">
        <f aca="false">IF(M433="","",ROUND(AVERAGE(B433:M433),1))</f>
        <v/>
      </c>
    </row>
    <row r="434" s="177"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3"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2" t="n">
        <f aca="false">IF(M436="","",ROUND(AVERAGE(B436:M436),1))</f>
        <v>93.2</v>
      </c>
    </row>
    <row r="437" s="123"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2" t="n">
        <f aca="false">IF(M437="","",ROUND(AVERAGE(B437:M437),1))</f>
        <v>93.3</v>
      </c>
    </row>
    <row r="438" s="123"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2" t="n">
        <f aca="false">IF(M438="","",ROUND(AVERAGE(B438:M438),1))</f>
        <v>94.4</v>
      </c>
    </row>
    <row r="439" s="123"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2" t="n">
        <f aca="false">IF(M439="","",ROUND(AVERAGE(B439:M439),1))</f>
        <v>94.1</v>
      </c>
    </row>
    <row r="440" s="123"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2" t="n">
        <f aca="false">IF(M440="","",ROUND(AVERAGE(B440:M440),1))</f>
        <v>97.4</v>
      </c>
    </row>
    <row r="441" s="123"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2" t="n">
        <f aca="false">IF(M441="","",ROUND(AVERAGE(B441:M441),1))</f>
        <v>100</v>
      </c>
    </row>
    <row r="442" s="123" customFormat="true" ht="12.75" hidden="false" customHeight="true" outlineLevel="0" collapsed="false">
      <c r="A442" s="132" t="s">
        <v>627</v>
      </c>
      <c r="B442" s="140" t="n">
        <v>105.1</v>
      </c>
      <c r="C442" s="140" t="n">
        <v>106.1</v>
      </c>
      <c r="D442" s="140" t="n">
        <v>106.1</v>
      </c>
      <c r="E442" s="140" t="n">
        <v>120.7</v>
      </c>
      <c r="F442" s="140" t="n">
        <v>125.9</v>
      </c>
      <c r="G442" s="140" t="n">
        <v>131</v>
      </c>
      <c r="H442" s="140" t="n">
        <v>130.8</v>
      </c>
      <c r="I442" s="133" t="n">
        <v>130.8</v>
      </c>
      <c r="J442" s="133" t="n">
        <v>130.1</v>
      </c>
      <c r="K442" s="140" t="n">
        <v>130.6</v>
      </c>
      <c r="L442" s="140" t="n">
        <v>129.3</v>
      </c>
      <c r="M442" s="140" t="n">
        <v>127</v>
      </c>
      <c r="N442" s="122" t="n">
        <f aca="false">IF(M442="","",ROUND(AVERAGE(B442:M442),1))</f>
        <v>122.8</v>
      </c>
    </row>
    <row r="443" s="123"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2" t="n">
        <f aca="false">IF(M443="","",ROUND(AVERAGE(B443:M443),1))</f>
        <v>124.5</v>
      </c>
    </row>
    <row r="444" s="123"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2" t="n">
        <f aca="false">IF(M444="","",ROUND(AVERAGE(B444:M444),1))</f>
        <v>125.4</v>
      </c>
    </row>
    <row r="445" s="123"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2" t="n">
        <f aca="false">IF(M445="","",ROUND(AVERAGE(B445:M445),1))</f>
        <v>114.2</v>
      </c>
    </row>
    <row r="446" s="123"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2" t="n">
        <f aca="false">IF(M446="","",ROUND(AVERAGE(B446:M446),1))</f>
        <v>109.3</v>
      </c>
    </row>
    <row r="447" s="123"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2" t="n">
        <f aca="false">IF(M447="","",ROUND(AVERAGE(B447:M447),1))</f>
        <v>113.4</v>
      </c>
    </row>
    <row r="448" s="123" customFormat="true" ht="12.75" hidden="false" customHeight="true" outlineLevel="0" collapsed="false">
      <c r="A448" s="132" t="s">
        <v>633</v>
      </c>
      <c r="B448" s="133" t="n">
        <v>113.1</v>
      </c>
      <c r="C448" s="133" t="n">
        <v>114.2</v>
      </c>
      <c r="D448" s="133" t="n">
        <v>112.8</v>
      </c>
      <c r="E448" s="133" t="n">
        <v>112.8</v>
      </c>
      <c r="F448" s="133" t="n">
        <v>114.6</v>
      </c>
      <c r="G448" s="140" t="n">
        <v>114.7</v>
      </c>
      <c r="H448" s="133" t="n">
        <v>115.4</v>
      </c>
      <c r="I448" s="133" t="n">
        <v>115.4</v>
      </c>
      <c r="J448" s="133" t="n">
        <v>114.4</v>
      </c>
      <c r="K448" s="133"/>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77"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3"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2" t="n">
        <f aca="false">IF(M452="","",ROUND(AVERAGE(B452:M452),1))</f>
        <v>94.5</v>
      </c>
    </row>
    <row r="453" s="123"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2" t="n">
        <f aca="false">IF(M453="","",ROUND(AVERAGE(B453:M453),1))</f>
        <v>94.7</v>
      </c>
    </row>
    <row r="454" s="123"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2" t="n">
        <f aca="false">IF(M454="","",ROUND(AVERAGE(B454:M454),1))</f>
        <v>96.8</v>
      </c>
    </row>
    <row r="455" s="123"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2" t="n">
        <f aca="false">IF(M455="","",ROUND(AVERAGE(B455:M455),1))</f>
        <v>95.2</v>
      </c>
    </row>
    <row r="456" s="123"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2" t="n">
        <f aca="false">IF(M456="","",ROUND(AVERAGE(B456:M456),1))</f>
        <v>97.8</v>
      </c>
    </row>
    <row r="457" s="123"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2" t="n">
        <f aca="false">IF(M457="","",ROUND(AVERAGE(B457:M457),1))</f>
        <v>100</v>
      </c>
    </row>
    <row r="458" s="123" customFormat="true" ht="12.75" hidden="false" customHeight="true" outlineLevel="0" collapsed="false">
      <c r="A458" s="132" t="s">
        <v>627</v>
      </c>
      <c r="B458" s="140" t="n">
        <v>104.5</v>
      </c>
      <c r="C458" s="140" t="n">
        <v>105.6</v>
      </c>
      <c r="D458" s="140" t="n">
        <v>106.9</v>
      </c>
      <c r="E458" s="140" t="n">
        <v>109.6</v>
      </c>
      <c r="F458" s="140" t="n">
        <v>111.7</v>
      </c>
      <c r="G458" s="140" t="n">
        <v>111.1</v>
      </c>
      <c r="H458" s="140" t="n">
        <v>112.7</v>
      </c>
      <c r="I458" s="133" t="n">
        <v>112.6</v>
      </c>
      <c r="J458" s="133" t="n">
        <v>112.6</v>
      </c>
      <c r="K458" s="140" t="n">
        <v>112.6</v>
      </c>
      <c r="L458" s="140" t="n">
        <v>111</v>
      </c>
      <c r="M458" s="140" t="n">
        <v>110.7</v>
      </c>
      <c r="N458" s="122" t="n">
        <f aca="false">IF(M458="","",ROUND(AVERAGE(B458:M458),1))</f>
        <v>110.1</v>
      </c>
    </row>
    <row r="459" s="123"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2" t="n">
        <f aca="false">IF(M459="","",ROUND(AVERAGE(B459:M459),1))</f>
        <v>111.7</v>
      </c>
    </row>
    <row r="460" s="123"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2" t="n">
        <f aca="false">IF(M460="","",ROUND(AVERAGE(B460:M460),1))</f>
        <v>113.1</v>
      </c>
    </row>
    <row r="461" s="123"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2" t="n">
        <f aca="false">IF(M461="","",ROUND(AVERAGE(B461:M461),1))</f>
        <v>107</v>
      </c>
    </row>
    <row r="462" s="123"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2" t="n">
        <f aca="false">IF(M462="","",ROUND(AVERAGE(B462:M462),1))</f>
        <v>110</v>
      </c>
    </row>
    <row r="463" s="123"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2" t="n">
        <f aca="false">IF(M463="","",ROUND(AVERAGE(B463:M463),1))</f>
        <v>113.4</v>
      </c>
    </row>
    <row r="464" s="123" customFormat="true" ht="12.75" hidden="false" customHeight="true" outlineLevel="0" collapsed="false">
      <c r="A464" s="132" t="s">
        <v>633</v>
      </c>
      <c r="B464" s="133" t="n">
        <v>112.7</v>
      </c>
      <c r="C464" s="133" t="n">
        <v>114</v>
      </c>
      <c r="D464" s="133" t="n">
        <v>115.9</v>
      </c>
      <c r="E464" s="133" t="n">
        <v>116.5</v>
      </c>
      <c r="F464" s="133" t="n">
        <v>115.7</v>
      </c>
      <c r="G464" s="140" t="n">
        <v>115.2</v>
      </c>
      <c r="H464" s="133" t="n">
        <v>115.5</v>
      </c>
      <c r="I464" s="133" t="n">
        <v>115.5</v>
      </c>
      <c r="J464" s="133" t="n">
        <v>115.5</v>
      </c>
      <c r="K464" s="133"/>
      <c r="L464" s="133"/>
      <c r="M464" s="133"/>
      <c r="N464" s="122" t="str">
        <f aca="false">IF(M464="","",ROUND(AVERAGE(B464:M464),1))</f>
        <v/>
      </c>
    </row>
    <row r="465" s="123" customFormat="true" ht="12.75" hidden="false" customHeight="true" outlineLevel="0" collapsed="false">
      <c r="A465" s="132" t="s">
        <v>634</v>
      </c>
      <c r="B465" s="133"/>
      <c r="C465" s="133"/>
      <c r="D465" s="133"/>
      <c r="E465" s="133"/>
      <c r="F465" s="133"/>
      <c r="G465" s="133"/>
      <c r="H465" s="133"/>
      <c r="I465" s="133"/>
      <c r="J465" s="133"/>
      <c r="K465" s="133"/>
      <c r="L465" s="133"/>
      <c r="M465" s="133"/>
      <c r="N465" s="122" t="str">
        <f aca="false">IF(M465="","",ROUND(AVERAGE(B465:M465),1))</f>
        <v/>
      </c>
    </row>
    <row r="466" s="177"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3"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2" t="n">
        <f aca="false">IF(M467="","",ROUND(AVERAGE(B467:M467),1))</f>
        <v>100</v>
      </c>
    </row>
    <row r="468" s="123" customFormat="true" ht="12.75" hidden="false" customHeight="true" outlineLevel="0" collapsed="false">
      <c r="A468" s="132" t="s">
        <v>627</v>
      </c>
      <c r="B468" s="140" t="n">
        <v>100.7</v>
      </c>
      <c r="C468" s="140" t="n">
        <v>100.6</v>
      </c>
      <c r="D468" s="140" t="n">
        <v>100.7</v>
      </c>
      <c r="E468" s="140" t="n">
        <v>100.4</v>
      </c>
      <c r="F468" s="140" t="n">
        <v>100.8</v>
      </c>
      <c r="G468" s="140" t="n">
        <v>100.8</v>
      </c>
      <c r="H468" s="140" t="n">
        <v>100.9</v>
      </c>
      <c r="I468" s="133" t="n">
        <v>100.9</v>
      </c>
      <c r="J468" s="133" t="n">
        <v>101.2</v>
      </c>
      <c r="K468" s="140" t="n">
        <v>100.6</v>
      </c>
      <c r="L468" s="140" t="n">
        <v>100.6</v>
      </c>
      <c r="M468" s="140" t="n">
        <v>100.7</v>
      </c>
      <c r="N468" s="122" t="n">
        <f aca="false">IF(M468="","",ROUND(AVERAGE(B468:M468),1))</f>
        <v>100.7</v>
      </c>
    </row>
    <row r="469" s="123"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2" t="n">
        <f aca="false">IF(M469="","",ROUND(AVERAGE(B469:M469),1))</f>
        <v>102.2</v>
      </c>
    </row>
    <row r="470" s="123"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2" t="n">
        <f aca="false">IF(M470="","",ROUND(AVERAGE(B470:M470),1))</f>
        <v>104</v>
      </c>
    </row>
    <row r="471" s="123"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2" t="n">
        <f aca="false">IF(M471="","",ROUND(AVERAGE(B471:M471),1))</f>
        <v>105</v>
      </c>
    </row>
    <row r="472" s="123"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2" t="n">
        <f aca="false">IF(M472="","",ROUND(AVERAGE(B472:M472),1))</f>
        <v>106.2</v>
      </c>
    </row>
    <row r="473" s="123"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2" t="n">
        <f aca="false">IF(M473="","",ROUND(AVERAGE(B473:M473),1))</f>
        <v>108.5</v>
      </c>
    </row>
    <row r="474" s="123" customFormat="true" ht="12.75" hidden="false" customHeight="true" outlineLevel="0" collapsed="false">
      <c r="A474" s="132" t="s">
        <v>633</v>
      </c>
      <c r="B474" s="133" t="n">
        <v>110.5</v>
      </c>
      <c r="C474" s="133" t="n">
        <v>110.5</v>
      </c>
      <c r="D474" s="133" t="n">
        <v>110.1</v>
      </c>
      <c r="E474" s="133" t="n">
        <v>110.2</v>
      </c>
      <c r="F474" s="133" t="n">
        <v>110.1</v>
      </c>
      <c r="G474" s="140" t="n">
        <v>110.1</v>
      </c>
      <c r="H474" s="133" t="n">
        <v>111</v>
      </c>
      <c r="I474" s="133" t="n">
        <v>110.8</v>
      </c>
      <c r="J474" s="133" t="n">
        <v>110.8</v>
      </c>
      <c r="K474" s="133"/>
      <c r="L474" s="133"/>
      <c r="M474" s="133"/>
      <c r="N474" s="122" t="str">
        <f aca="false">IF(M474="","",ROUND(AVERAGE(B474:M474),1))</f>
        <v/>
      </c>
    </row>
    <row r="475" s="123" customFormat="true" ht="12.75" hidden="false" customHeight="true" outlineLevel="0" collapsed="false">
      <c r="A475" s="132" t="s">
        <v>634</v>
      </c>
      <c r="B475" s="133"/>
      <c r="C475" s="133"/>
      <c r="D475" s="133"/>
      <c r="E475" s="133"/>
      <c r="F475" s="133"/>
      <c r="G475" s="133"/>
      <c r="H475" s="133"/>
      <c r="I475" s="133"/>
      <c r="J475" s="133"/>
      <c r="K475" s="133"/>
      <c r="L475" s="133"/>
      <c r="M475" s="133"/>
      <c r="N475" s="122" t="str">
        <f aca="false">IF(M475="","",ROUND(AVERAGE(B475:M475),1))</f>
        <v/>
      </c>
    </row>
    <row r="476" s="177"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3"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2" t="n">
        <f aca="false">IF(M477="","",ROUND(AVERAGE(B477:M477),1))</f>
        <v>100</v>
      </c>
    </row>
    <row r="478" s="123" customFormat="true" ht="12.75" hidden="false" customHeight="true" outlineLevel="0" collapsed="false">
      <c r="A478" s="132" t="s">
        <v>627</v>
      </c>
      <c r="B478" s="140" t="n">
        <v>100.6</v>
      </c>
      <c r="C478" s="140" t="n">
        <v>100.6</v>
      </c>
      <c r="D478" s="140" t="n">
        <v>100.6</v>
      </c>
      <c r="E478" s="140" t="n">
        <v>100.7</v>
      </c>
      <c r="F478" s="140" t="n">
        <v>101.1</v>
      </c>
      <c r="G478" s="140" t="n">
        <v>100.9</v>
      </c>
      <c r="H478" s="140" t="n">
        <v>101.2</v>
      </c>
      <c r="I478" s="133" t="n">
        <v>101.2</v>
      </c>
      <c r="J478" s="133" t="n">
        <v>101.9</v>
      </c>
      <c r="K478" s="140" t="n">
        <v>101.5</v>
      </c>
      <c r="L478" s="140" t="n">
        <v>101.5</v>
      </c>
      <c r="M478" s="140" t="n">
        <v>101.5</v>
      </c>
      <c r="N478" s="122" t="n">
        <f aca="false">IF(M478="","",ROUND(AVERAGE(B478:M478),1))</f>
        <v>101.1</v>
      </c>
    </row>
    <row r="479" s="123"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2" t="n">
        <f aca="false">IF(M479="","",ROUND(AVERAGE(B479:M479),1))</f>
        <v>101.9</v>
      </c>
    </row>
    <row r="480" s="123"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2" t="n">
        <f aca="false">IF(M480="","",ROUND(AVERAGE(B480:M480),1))</f>
        <v>103.6</v>
      </c>
    </row>
    <row r="481" s="123"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2" t="n">
        <f aca="false">IF(M481="","",ROUND(AVERAGE(B481:M481),1))</f>
        <v>104.7</v>
      </c>
    </row>
    <row r="482" s="123"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2" t="n">
        <f aca="false">IF(M482="","",ROUND(AVERAGE(B482:M482),1))</f>
        <v>106.5</v>
      </c>
    </row>
    <row r="483" s="123"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2" t="n">
        <f aca="false">IF(M483="","",ROUND(AVERAGE(B483:M483),1))</f>
        <v>108.8</v>
      </c>
    </row>
    <row r="484" s="123" customFormat="true" ht="12.75" hidden="false" customHeight="true" outlineLevel="0" collapsed="false">
      <c r="A484" s="132" t="s">
        <v>633</v>
      </c>
      <c r="B484" s="133" t="n">
        <v>110.7</v>
      </c>
      <c r="C484" s="133" t="n">
        <v>110.7</v>
      </c>
      <c r="D484" s="133" t="n">
        <v>108.9</v>
      </c>
      <c r="E484" s="133" t="n">
        <v>109.1</v>
      </c>
      <c r="F484" s="133" t="n">
        <v>109</v>
      </c>
      <c r="G484" s="140" t="n">
        <v>109</v>
      </c>
      <c r="H484" s="133" t="n">
        <v>109.2</v>
      </c>
      <c r="I484" s="133" t="n">
        <v>109.2</v>
      </c>
      <c r="J484" s="133" t="n">
        <v>109.2</v>
      </c>
      <c r="K484" s="133"/>
      <c r="L484" s="133"/>
      <c r="M484" s="133"/>
      <c r="N484" s="122" t="str">
        <f aca="false">IF(M484="","",ROUND(AVERAGE(B484:M484),1))</f>
        <v/>
      </c>
    </row>
    <row r="485" s="123" customFormat="true" ht="12.75" hidden="false" customHeight="true" outlineLevel="0" collapsed="false">
      <c r="A485" s="132" t="s">
        <v>634</v>
      </c>
      <c r="B485" s="133"/>
      <c r="C485" s="133"/>
      <c r="D485" s="133"/>
      <c r="E485" s="133"/>
      <c r="F485" s="133"/>
      <c r="G485" s="133"/>
      <c r="H485" s="133"/>
      <c r="I485" s="133"/>
      <c r="J485" s="133"/>
      <c r="K485" s="133"/>
      <c r="L485" s="133"/>
      <c r="M485" s="133"/>
      <c r="N485" s="122" t="str">
        <f aca="false">IF(M485="","",ROUND(AVERAGE(B485:M485),1))</f>
        <v/>
      </c>
    </row>
    <row r="486" s="177"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3"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2" t="n">
        <f aca="false">IF(M487="","",ROUND(AVERAGE(B487:M487),1))</f>
        <v>100</v>
      </c>
    </row>
    <row r="488" s="123" customFormat="true" ht="12.75" hidden="false" customHeight="true" outlineLevel="0" collapsed="false">
      <c r="A488" s="132" t="s">
        <v>627</v>
      </c>
      <c r="B488" s="140" t="n">
        <v>100.7</v>
      </c>
      <c r="C488" s="140" t="n">
        <v>100.7</v>
      </c>
      <c r="D488" s="140" t="n">
        <v>100.7</v>
      </c>
      <c r="E488" s="140" t="n">
        <v>100.2</v>
      </c>
      <c r="F488" s="140" t="n">
        <v>100.7</v>
      </c>
      <c r="G488" s="140" t="n">
        <v>100.7</v>
      </c>
      <c r="H488" s="140" t="n">
        <v>100.7</v>
      </c>
      <c r="I488" s="133" t="n">
        <v>100.7</v>
      </c>
      <c r="J488" s="133" t="n">
        <v>100.7</v>
      </c>
      <c r="K488" s="140" t="n">
        <v>100</v>
      </c>
      <c r="L488" s="140" t="n">
        <v>100.1</v>
      </c>
      <c r="M488" s="140" t="n">
        <v>100.1</v>
      </c>
      <c r="N488" s="122" t="n">
        <f aca="false">IF(M488="","",ROUND(AVERAGE(B488:M488),1))</f>
        <v>100.5</v>
      </c>
    </row>
    <row r="489" s="123"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2" t="n">
        <f aca="false">IF(M489="","",ROUND(AVERAGE(B489:M489),1))</f>
        <v>102.4</v>
      </c>
    </row>
    <row r="490" s="123"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2" t="n">
        <f aca="false">IF(M490="","",ROUND(AVERAGE(B490:M490),1))</f>
        <v>104.2</v>
      </c>
    </row>
    <row r="491" s="123"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2" t="n">
        <f aca="false">IF(M491="","",ROUND(AVERAGE(B491:M491),1))</f>
        <v>105.2</v>
      </c>
    </row>
    <row r="492" s="123"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2" t="n">
        <f aca="false">IF(M492="","",ROUND(AVERAGE(B492:M492),1))</f>
        <v>106.1</v>
      </c>
    </row>
    <row r="493" s="123"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2" t="n">
        <f aca="false">IF(M493="","",ROUND(AVERAGE(B493:M493),1))</f>
        <v>108.4</v>
      </c>
    </row>
    <row r="494" s="123" customFormat="true" ht="12.75" hidden="false" customHeight="true" outlineLevel="0" collapsed="false">
      <c r="A494" s="132" t="s">
        <v>633</v>
      </c>
      <c r="B494" s="133" t="n">
        <v>110.4</v>
      </c>
      <c r="C494" s="133" t="n">
        <v>110.4</v>
      </c>
      <c r="D494" s="133" t="n">
        <v>111</v>
      </c>
      <c r="E494" s="133" t="n">
        <v>111</v>
      </c>
      <c r="F494" s="133" t="n">
        <v>110.8</v>
      </c>
      <c r="G494" s="140" t="n">
        <v>110.8</v>
      </c>
      <c r="H494" s="133" t="n">
        <v>112.2</v>
      </c>
      <c r="I494" s="133" t="n">
        <v>111.8</v>
      </c>
      <c r="J494" s="133" t="n">
        <v>111.9</v>
      </c>
      <c r="K494" s="133"/>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s="123"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2" t="n">
        <f aca="false">IF(M498="","",ROUND(AVERAGE(B498:M498),1))</f>
        <v>81.5</v>
      </c>
    </row>
    <row r="499" s="123"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2" t="n">
        <f aca="false">IF(M499="","",ROUND(AVERAGE(B499:M499),1))</f>
        <v>83.9</v>
      </c>
    </row>
    <row r="500" s="123"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2" t="n">
        <f aca="false">IF(M500="","",ROUND(AVERAGE(B500:M500),1))</f>
        <v>84.7</v>
      </c>
    </row>
    <row r="501" s="123"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2" t="n">
        <f aca="false">IF(M501="","",ROUND(AVERAGE(B501:M501),1))</f>
        <v>86.7</v>
      </c>
    </row>
    <row r="502" s="123"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2" t="n">
        <f aca="false">IF(M502="","",ROUND(AVERAGE(B502:M502),1))</f>
        <v>88.1</v>
      </c>
    </row>
    <row r="503" s="123"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2" t="n">
        <f aca="false">IF(M503="","",ROUND(AVERAGE(B503:M503),1))</f>
        <v>90.9</v>
      </c>
    </row>
    <row r="504" s="123"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2" t="n">
        <f aca="false">IF(M504="","",ROUND(AVERAGE(B504:M504),1))</f>
        <v>92.9</v>
      </c>
    </row>
    <row r="505" s="123"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2" t="n">
        <f aca="false">IF(M505="","",ROUND(AVERAGE(B505:M505),1))</f>
        <v>94.3</v>
      </c>
    </row>
    <row r="506" s="123"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2" t="n">
        <f aca="false">IF(M506="","",ROUND(AVERAGE(B506:M506),1))</f>
        <v>95.1</v>
      </c>
    </row>
    <row r="507" s="123"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2" t="n">
        <f aca="false">IF(M507="","",ROUND(AVERAGE(B507:M507),1))</f>
        <v>97.5</v>
      </c>
    </row>
    <row r="508" s="123"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2" t="n">
        <f aca="false">IF(M508="","",ROUND(AVERAGE(B508:M508),1))</f>
        <v>100</v>
      </c>
    </row>
    <row r="509" s="123" customFormat="true" ht="12.75" hidden="false" customHeight="true" outlineLevel="0" collapsed="false">
      <c r="A509" s="132" t="s">
        <v>627</v>
      </c>
      <c r="B509" s="140" t="n">
        <v>101.4</v>
      </c>
      <c r="C509" s="140" t="n">
        <v>101.4</v>
      </c>
      <c r="D509" s="140" t="n">
        <v>101.5</v>
      </c>
      <c r="E509" s="140" t="n">
        <v>100.6</v>
      </c>
      <c r="F509" s="140" t="n">
        <v>102.1</v>
      </c>
      <c r="G509" s="140" t="n">
        <v>101.9</v>
      </c>
      <c r="H509" s="140" t="n">
        <v>101.9</v>
      </c>
      <c r="I509" s="133" t="n">
        <v>101.9</v>
      </c>
      <c r="J509" s="133" t="n">
        <v>102.9</v>
      </c>
      <c r="K509" s="140" t="n">
        <v>102.9</v>
      </c>
      <c r="L509" s="140" t="n">
        <v>103.1</v>
      </c>
      <c r="M509" s="140" t="n">
        <v>103.2</v>
      </c>
      <c r="N509" s="122" t="n">
        <f aca="false">IF(M509="","",ROUND(AVERAGE(B509:M509),1))</f>
        <v>102.1</v>
      </c>
    </row>
    <row r="510" s="123"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2" t="n">
        <f aca="false">IF(M510="","",ROUND(AVERAGE(B510:M510),1))</f>
        <v>103.6</v>
      </c>
    </row>
    <row r="511" s="123"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2" t="n">
        <f aca="false">IF(M511="","",ROUND(AVERAGE(B511:M511),1))</f>
        <v>105.8</v>
      </c>
    </row>
    <row r="512" s="123"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2" t="n">
        <f aca="false">IF(M512="","",ROUND(AVERAGE(B512:M512),1))</f>
        <v>107.9</v>
      </c>
    </row>
    <row r="513" s="123"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2" t="n">
        <f aca="false">IF(M513="","",ROUND(AVERAGE(B513:M513),1))</f>
        <v>108.5</v>
      </c>
    </row>
    <row r="514" s="123"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2" t="n">
        <f aca="false">IF(M514="","",ROUND(AVERAGE(B514:M514),1))</f>
        <v>112.9</v>
      </c>
    </row>
    <row r="515" s="123" customFormat="true" ht="12.75" hidden="false" customHeight="true" outlineLevel="0" collapsed="false">
      <c r="A515" s="132" t="s">
        <v>633</v>
      </c>
      <c r="B515" s="133" t="n">
        <v>116.4</v>
      </c>
      <c r="C515" s="133" t="n">
        <v>116.4</v>
      </c>
      <c r="D515" s="133" t="n">
        <v>113.9</v>
      </c>
      <c r="E515" s="133" t="n">
        <v>113.9</v>
      </c>
      <c r="F515" s="133" t="n">
        <v>113.4</v>
      </c>
      <c r="G515" s="140" t="n">
        <v>113.4</v>
      </c>
      <c r="H515" s="133" t="n">
        <v>115</v>
      </c>
      <c r="I515" s="133" t="n">
        <v>115</v>
      </c>
      <c r="J515" s="133" t="n">
        <v>114.9</v>
      </c>
      <c r="K515" s="133"/>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3"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2" t="n">
        <f aca="false">IF(M519="","",ROUND(AVERAGE(B519:M519),1))</f>
        <v>96.1</v>
      </c>
    </row>
    <row r="520" s="123"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2" t="n">
        <f aca="false">IF(M520="","",ROUND(AVERAGE(B520:M520),1))</f>
        <v>98</v>
      </c>
    </row>
    <row r="521" s="123"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2" t="n">
        <f aca="false">IF(M521="","",ROUND(AVERAGE(B521:M521),1))</f>
        <v>98</v>
      </c>
    </row>
    <row r="522" s="123"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2" t="n">
        <f aca="false">IF(M522="","",ROUND(AVERAGE(B522:M522),1))</f>
        <v>100</v>
      </c>
    </row>
    <row r="523" s="123"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2" t="n">
        <f aca="false">IF(M523="","",ROUND(AVERAGE(B523:M523),1))</f>
        <v>99.4</v>
      </c>
    </row>
    <row r="524" s="123"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2" t="n">
        <f aca="false">IF(M524="","",ROUND(AVERAGE(B524:M524),1))</f>
        <v>100</v>
      </c>
    </row>
    <row r="525" s="123" customFormat="true" ht="12.75" hidden="false" customHeight="true" outlineLevel="0" collapsed="false">
      <c r="A525" s="132" t="s">
        <v>627</v>
      </c>
      <c r="B525" s="140" t="n">
        <v>100.3</v>
      </c>
      <c r="C525" s="140" t="n">
        <v>100.3</v>
      </c>
      <c r="D525" s="140" t="n">
        <v>100.3</v>
      </c>
      <c r="E525" s="140" t="n">
        <v>100.3</v>
      </c>
      <c r="F525" s="140" t="n">
        <v>100.2</v>
      </c>
      <c r="G525" s="140" t="n">
        <v>100.2</v>
      </c>
      <c r="H525" s="140" t="n">
        <v>100.4</v>
      </c>
      <c r="I525" s="133" t="n">
        <v>100.4</v>
      </c>
      <c r="J525" s="133" t="n">
        <v>100.4</v>
      </c>
      <c r="K525" s="140" t="n">
        <v>100.4</v>
      </c>
      <c r="L525" s="140" t="n">
        <v>100.4</v>
      </c>
      <c r="M525" s="140" t="n">
        <v>100.4</v>
      </c>
      <c r="N525" s="122" t="n">
        <f aca="false">IF(M525="","",ROUND(AVERAGE(B525:M525),1))</f>
        <v>100.3</v>
      </c>
    </row>
    <row r="526" s="123"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2" t="n">
        <f aca="false">IF(M526="","",ROUND(AVERAGE(B526:M526),1))</f>
        <v>102.4</v>
      </c>
    </row>
    <row r="527" s="123"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2" t="n">
        <f aca="false">IF(M527="","",ROUND(AVERAGE(B527:M527),1))</f>
        <v>103.1</v>
      </c>
    </row>
    <row r="528" s="123"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2" t="n">
        <f aca="false">IF(M528="","",ROUND(AVERAGE(B528:M528),1))</f>
        <v>103.7</v>
      </c>
    </row>
    <row r="529" s="123"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2" t="n">
        <f aca="false">IF(M529="","",ROUND(AVERAGE(B529:M529),1))</f>
        <v>105.4</v>
      </c>
    </row>
    <row r="530" s="123"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2" t="n">
        <f aca="false">IF(M530="","",ROUND(AVERAGE(B530:M530),1))</f>
        <v>106.6</v>
      </c>
    </row>
    <row r="531" s="123" customFormat="true" ht="12.75" hidden="false" customHeight="true" outlineLevel="0" collapsed="false">
      <c r="A531" s="132" t="s">
        <v>633</v>
      </c>
      <c r="B531" s="133" t="n">
        <v>107.9</v>
      </c>
      <c r="C531" s="133" t="n">
        <v>107.9</v>
      </c>
      <c r="D531" s="133" t="n">
        <v>108.5</v>
      </c>
      <c r="E531" s="133" t="n">
        <v>108.7</v>
      </c>
      <c r="F531" s="133" t="n">
        <v>108.6</v>
      </c>
      <c r="G531" s="140" t="n">
        <v>108.6</v>
      </c>
      <c r="H531" s="133" t="n">
        <v>109.3</v>
      </c>
      <c r="I531" s="133" t="n">
        <v>109</v>
      </c>
      <c r="J531" s="133" t="n">
        <v>109</v>
      </c>
      <c r="K531" s="133"/>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s="123"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3"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2" t="n">
        <f aca="false">IF(M534="","",ROUND(AVERAGE(B534:M534),1))</f>
        <v>100</v>
      </c>
    </row>
    <row r="535" s="123" customFormat="true" ht="12.75" hidden="false" customHeight="true" outlineLevel="0" collapsed="false">
      <c r="A535" s="132" t="s">
        <v>627</v>
      </c>
      <c r="B535" s="140" t="n">
        <v>99.8</v>
      </c>
      <c r="C535" s="140" t="n">
        <v>99.8</v>
      </c>
      <c r="D535" s="140" t="n">
        <v>99.8</v>
      </c>
      <c r="E535" s="140" t="n">
        <v>99.7</v>
      </c>
      <c r="F535" s="140" t="n">
        <v>99.6</v>
      </c>
      <c r="G535" s="140" t="n">
        <v>99.7</v>
      </c>
      <c r="H535" s="140" t="n">
        <v>99.8</v>
      </c>
      <c r="I535" s="133" t="n">
        <v>100.2</v>
      </c>
      <c r="J535" s="133" t="n">
        <v>100.1</v>
      </c>
      <c r="K535" s="140" t="n">
        <v>100.1</v>
      </c>
      <c r="L535" s="140" t="n">
        <v>99.1</v>
      </c>
      <c r="M535" s="140" t="n">
        <v>99</v>
      </c>
      <c r="N535" s="122" t="n">
        <f aca="false">IF(M535="","",ROUND(AVERAGE(B535:M535),1))</f>
        <v>99.7</v>
      </c>
    </row>
    <row r="536" s="123"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2" t="n">
        <f aca="false">IF(M536="","",ROUND(AVERAGE(B536:M536),1))</f>
        <v>101.3</v>
      </c>
    </row>
    <row r="537" s="123"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2" t="n">
        <f aca="false">IF(M537="","",ROUND(AVERAGE(B537:M537),1))</f>
        <v>102.9</v>
      </c>
    </row>
    <row r="538" s="123"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2" t="n">
        <f aca="false">IF(M538="","",ROUND(AVERAGE(B538:M538),1))</f>
        <v>108.8</v>
      </c>
    </row>
    <row r="539" s="123"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2" t="n">
        <f aca="false">IF(M539="","",ROUND(AVERAGE(B539:M539),1))</f>
        <v>111.2</v>
      </c>
    </row>
    <row r="540" s="123"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2" t="n">
        <f aca="false">IF(M540="","",ROUND(AVERAGE(B540:M540),1))</f>
        <v>111.2</v>
      </c>
    </row>
    <row r="541" s="123" customFormat="true" ht="12.75" hidden="false" customHeight="true" outlineLevel="0" collapsed="false">
      <c r="A541" s="132" t="s">
        <v>633</v>
      </c>
      <c r="B541" s="133" t="n">
        <v>112.5</v>
      </c>
      <c r="C541" s="133" t="n">
        <v>112.5</v>
      </c>
      <c r="D541" s="133" t="n">
        <v>112.6</v>
      </c>
      <c r="E541" s="133" t="n">
        <v>113.5</v>
      </c>
      <c r="F541" s="133" t="n">
        <v>113.6</v>
      </c>
      <c r="G541" s="140" t="n">
        <v>113.8</v>
      </c>
      <c r="H541" s="133" t="n">
        <v>113.7</v>
      </c>
      <c r="I541" s="133" t="n">
        <v>113.7</v>
      </c>
      <c r="J541" s="133" t="n">
        <v>113.4</v>
      </c>
      <c r="K541" s="133"/>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3"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2" t="n">
        <f aca="false">IF(M544="","",ROUND(AVERAGE(B544:M544),1))</f>
        <v>100</v>
      </c>
    </row>
    <row r="545" s="123" customFormat="true" ht="12.75" hidden="false" customHeight="true" outlineLevel="0" collapsed="false">
      <c r="A545" s="132" t="s">
        <v>627</v>
      </c>
      <c r="B545" s="140" t="n">
        <v>100.2</v>
      </c>
      <c r="C545" s="140" t="n">
        <v>100.1</v>
      </c>
      <c r="D545" s="140" t="n">
        <v>100.1</v>
      </c>
      <c r="E545" s="140" t="n">
        <v>100</v>
      </c>
      <c r="F545" s="140" t="n">
        <v>99.8</v>
      </c>
      <c r="G545" s="140" t="n">
        <v>99.9</v>
      </c>
      <c r="H545" s="140" t="n">
        <v>99.9</v>
      </c>
      <c r="I545" s="133" t="n">
        <v>100.4</v>
      </c>
      <c r="J545" s="133" t="n">
        <v>100.1</v>
      </c>
      <c r="K545" s="140" t="n">
        <v>100.1</v>
      </c>
      <c r="L545" s="140" t="n">
        <v>100</v>
      </c>
      <c r="M545" s="140" t="n">
        <v>100</v>
      </c>
      <c r="N545" s="122" t="n">
        <f aca="false">IF(M545="","",ROUND(AVERAGE(B545:M545),1))</f>
        <v>100.1</v>
      </c>
    </row>
    <row r="546" s="123"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2" t="n">
        <f aca="false">IF(M546="","",ROUND(AVERAGE(B546:M546),1))</f>
        <v>100.7</v>
      </c>
    </row>
    <row r="547" s="123"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2" t="n">
        <f aca="false">IF(M547="","",ROUND(AVERAGE(B547:M547),1))</f>
        <v>102.4</v>
      </c>
    </row>
    <row r="548" s="123"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2" t="n">
        <f aca="false">IF(M548="","",ROUND(AVERAGE(B548:M548),1))</f>
        <v>104.5</v>
      </c>
    </row>
    <row r="549" s="123"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2" t="n">
        <f aca="false">IF(M549="","",ROUND(AVERAGE(B549:M549),1))</f>
        <v>105.1</v>
      </c>
    </row>
    <row r="550" s="123"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2" t="n">
        <f aca="false">IF(M550="","",ROUND(AVERAGE(B550:M550),1))</f>
        <v>104.8</v>
      </c>
    </row>
    <row r="551" s="123" customFormat="true" ht="12.75" hidden="false" customHeight="true" outlineLevel="0" collapsed="false">
      <c r="A551" s="132" t="s">
        <v>633</v>
      </c>
      <c r="B551" s="133" t="n">
        <v>105.6</v>
      </c>
      <c r="C551" s="133" t="n">
        <v>105.8</v>
      </c>
      <c r="D551" s="133" t="n">
        <v>105.8</v>
      </c>
      <c r="E551" s="133" t="n">
        <v>106.4</v>
      </c>
      <c r="F551" s="133" t="n">
        <v>106.3</v>
      </c>
      <c r="G551" s="140" t="n">
        <v>106.5</v>
      </c>
      <c r="H551" s="133" t="n">
        <v>106.2</v>
      </c>
      <c r="I551" s="133" t="n">
        <v>106.2</v>
      </c>
      <c r="J551" s="133" t="n">
        <v>106.2</v>
      </c>
      <c r="K551" s="133"/>
      <c r="L551" s="133"/>
      <c r="M551" s="133"/>
      <c r="N551" s="122" t="str">
        <f aca="false">IF(M551="","",ROUND(AVERAGE(B551:M551),1))</f>
        <v/>
      </c>
    </row>
    <row r="552" s="123" customFormat="true" ht="12.75" hidden="false" customHeight="true" outlineLevel="0" collapsed="false">
      <c r="A552" s="132" t="s">
        <v>634</v>
      </c>
      <c r="B552" s="133"/>
      <c r="C552" s="133"/>
      <c r="D552" s="133"/>
      <c r="E552" s="133"/>
      <c r="F552" s="133"/>
      <c r="G552" s="133"/>
      <c r="H552" s="133"/>
      <c r="I552" s="133"/>
      <c r="J552" s="133"/>
      <c r="K552" s="133"/>
      <c r="L552" s="133"/>
      <c r="M552" s="133"/>
      <c r="N552" s="122" t="str">
        <f aca="false">IF(M552="","",ROUND(AVERAGE(B552:M552),1))</f>
        <v/>
      </c>
    </row>
    <row r="553" s="123"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3"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2" t="n">
        <f aca="false">IF(M554="","",ROUND(AVERAGE(B554:M554),1))</f>
        <v>100</v>
      </c>
    </row>
    <row r="555" s="123" customFormat="true" ht="12.75" hidden="false" customHeight="true" outlineLevel="0" collapsed="false">
      <c r="A555" s="132" t="s">
        <v>627</v>
      </c>
      <c r="B555" s="140" t="n">
        <v>99.4</v>
      </c>
      <c r="C555" s="140" t="n">
        <v>99.5</v>
      </c>
      <c r="D555" s="140" t="n">
        <v>99.5</v>
      </c>
      <c r="E555" s="140" t="n">
        <v>99.5</v>
      </c>
      <c r="F555" s="140" t="n">
        <v>99.4</v>
      </c>
      <c r="G555" s="140" t="n">
        <v>99.5</v>
      </c>
      <c r="H555" s="140" t="n">
        <v>99.8</v>
      </c>
      <c r="I555" s="133" t="n">
        <v>100.1</v>
      </c>
      <c r="J555" s="133" t="n">
        <v>100.1</v>
      </c>
      <c r="K555" s="140" t="n">
        <v>100.1</v>
      </c>
      <c r="L555" s="140" t="n">
        <v>98.3</v>
      </c>
      <c r="M555" s="140" t="n">
        <v>98.2</v>
      </c>
      <c r="N555" s="122" t="n">
        <f aca="false">IF(M555="","",ROUND(AVERAGE(B555:M555),1))</f>
        <v>99.5</v>
      </c>
    </row>
    <row r="556" s="123"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2" t="n">
        <f aca="false">IF(M556="","",ROUND(AVERAGE(B556:M556),1))</f>
        <v>101.7</v>
      </c>
    </row>
    <row r="557" s="123"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2" t="n">
        <f aca="false">IF(M557="","",ROUND(AVERAGE(B557:M557),1))</f>
        <v>103.4</v>
      </c>
    </row>
    <row r="558" s="123"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2" t="n">
        <f aca="false">IF(M558="","",ROUND(AVERAGE(B558:M558),1))</f>
        <v>112.5</v>
      </c>
    </row>
    <row r="559" s="123"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2" t="n">
        <f aca="false">IF(M559="","",ROUND(AVERAGE(B559:M559),1))</f>
        <v>116.5</v>
      </c>
    </row>
    <row r="560" s="123"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2" t="n">
        <f aca="false">IF(M560="","",ROUND(AVERAGE(B560:M560),1))</f>
        <v>116.8</v>
      </c>
    </row>
    <row r="561" s="123" customFormat="true" ht="12.75" hidden="false" customHeight="true" outlineLevel="0" collapsed="false">
      <c r="A561" s="132" t="s">
        <v>633</v>
      </c>
      <c r="B561" s="133" t="n">
        <v>118.6</v>
      </c>
      <c r="C561" s="133" t="n">
        <v>118.4</v>
      </c>
      <c r="D561" s="133" t="n">
        <v>118.5</v>
      </c>
      <c r="E561" s="133" t="n">
        <v>119.7</v>
      </c>
      <c r="F561" s="133" t="n">
        <v>119.9</v>
      </c>
      <c r="G561" s="140" t="n">
        <v>120.1</v>
      </c>
      <c r="H561" s="133" t="n">
        <v>120.1</v>
      </c>
      <c r="I561" s="133" t="n">
        <v>120.1</v>
      </c>
      <c r="J561" s="133" t="n">
        <v>119.6</v>
      </c>
      <c r="K561" s="133"/>
      <c r="L561" s="133"/>
      <c r="M561" s="133"/>
      <c r="N561" s="122" t="str">
        <f aca="false">IF(M561="","",ROUND(AVERAGE(B561:M561),1))</f>
        <v/>
      </c>
    </row>
    <row r="562" s="123" customFormat="true" ht="12.75" hidden="false" customHeight="true" outlineLevel="0" collapsed="false">
      <c r="A562" s="132" t="s">
        <v>634</v>
      </c>
      <c r="B562" s="133"/>
      <c r="C562" s="133"/>
      <c r="D562" s="133"/>
      <c r="E562" s="133"/>
      <c r="F562" s="133"/>
      <c r="G562" s="133"/>
      <c r="H562" s="133"/>
      <c r="I562" s="133"/>
      <c r="J562" s="133"/>
      <c r="K562" s="133"/>
      <c r="L562" s="133"/>
      <c r="M562" s="133"/>
      <c r="N562" s="122" t="str">
        <f aca="false">IF(M562="","",ROUND(AVERAGE(B562:M562),1))</f>
        <v/>
      </c>
    </row>
    <row r="563" s="123"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3"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2" t="n">
        <f aca="false">IF(M565="","",ROUND(AVERAGE(B565:M565),1))</f>
        <v>105.3</v>
      </c>
    </row>
    <row r="566" s="123"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2" t="n">
        <f aca="false">IF(M566="","",ROUND(AVERAGE(B566:M566),1))</f>
        <v>103.3</v>
      </c>
    </row>
    <row r="567" s="123"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2" t="n">
        <f aca="false">IF(M567="","",ROUND(AVERAGE(B567:M567),1))</f>
        <v>103.3</v>
      </c>
    </row>
    <row r="568" s="123"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2" t="n">
        <f aca="false">IF(M568="","",ROUND(AVERAGE(B568:M568),1))</f>
        <v>103.4</v>
      </c>
    </row>
    <row r="569" s="123"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2" t="n">
        <f aca="false">IF(M569="","",ROUND(AVERAGE(B569:M569),1))</f>
        <v>101.9</v>
      </c>
    </row>
    <row r="570" s="123"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2" t="n">
        <f aca="false">IF(M570="","",ROUND(AVERAGE(B570:M570),1))</f>
        <v>101.5</v>
      </c>
    </row>
    <row r="571" s="123"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2" t="n">
        <f aca="false">IF(M571="","",ROUND(AVERAGE(B571:M571),1))</f>
        <v>100.1</v>
      </c>
    </row>
    <row r="572" s="123"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2" t="n">
        <f aca="false">IF(M572="","",ROUND(AVERAGE(B572:M572),1))</f>
        <v>100.8</v>
      </c>
    </row>
    <row r="573" s="123"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2" t="n">
        <f aca="false">IF(M573="","",ROUND(AVERAGE(B573:M573),1))</f>
        <v>99.5</v>
      </c>
    </row>
    <row r="574" s="123"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2" t="n">
        <f aca="false">IF(M574="","",ROUND(AVERAGE(B574:M574),1))</f>
        <v>98.1</v>
      </c>
    </row>
    <row r="575" s="123"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2" t="n">
        <f aca="false">IF(M575="","",ROUND(AVERAGE(B575:M575),1))</f>
        <v>100</v>
      </c>
    </row>
    <row r="576" s="123" customFormat="true" ht="12.75" hidden="false" customHeight="true" outlineLevel="0" collapsed="false">
      <c r="A576" s="132" t="s">
        <v>627</v>
      </c>
      <c r="B576" s="140" t="n">
        <v>99</v>
      </c>
      <c r="C576" s="140" t="n">
        <v>99</v>
      </c>
      <c r="D576" s="140" t="n">
        <v>99</v>
      </c>
      <c r="E576" s="140" t="n">
        <v>98.9</v>
      </c>
      <c r="F576" s="140" t="n">
        <v>98.7</v>
      </c>
      <c r="G576" s="140" t="n">
        <v>98.9</v>
      </c>
      <c r="H576" s="140" t="n">
        <v>98.8</v>
      </c>
      <c r="I576" s="133" t="n">
        <v>98.8</v>
      </c>
      <c r="J576" s="133" t="n">
        <v>98.5</v>
      </c>
      <c r="K576" s="140" t="n">
        <v>98.6</v>
      </c>
      <c r="L576" s="140" t="n">
        <v>95.9</v>
      </c>
      <c r="M576" s="140" t="n">
        <v>95.8</v>
      </c>
      <c r="N576" s="122" t="n">
        <f aca="false">IF(M576="","",ROUND(AVERAGE(B576:M576),1))</f>
        <v>98.3</v>
      </c>
    </row>
    <row r="577" s="123"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2" t="n">
        <f aca="false">IF(M577="","",ROUND(AVERAGE(B577:M577),1))</f>
        <v>100.2</v>
      </c>
    </row>
    <row r="578" s="123"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2" t="n">
        <f aca="false">IF(M578="","",ROUND(AVERAGE(B578:M578),1))</f>
        <v>101.1</v>
      </c>
    </row>
    <row r="579" s="123"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2" t="n">
        <f aca="false">IF(M579="","",ROUND(AVERAGE(B579:M579),1))</f>
        <v>112.6</v>
      </c>
    </row>
    <row r="580" s="123"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2" t="n">
        <f aca="false">IF(M580="","",ROUND(AVERAGE(B580:M580),1))</f>
        <v>116</v>
      </c>
    </row>
    <row r="581" s="123"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2" t="n">
        <f aca="false">IF(M581="","",ROUND(AVERAGE(B581:M581),1))</f>
        <v>114</v>
      </c>
    </row>
    <row r="582" s="123" customFormat="true" ht="12.75" hidden="false" customHeight="true" outlineLevel="0" collapsed="false">
      <c r="A582" s="132" t="s">
        <v>633</v>
      </c>
      <c r="B582" s="133" t="n">
        <v>115.3</v>
      </c>
      <c r="C582" s="133" t="n">
        <v>115</v>
      </c>
      <c r="D582" s="133" t="n">
        <v>115.1</v>
      </c>
      <c r="E582" s="133" t="n">
        <v>116.9</v>
      </c>
      <c r="F582" s="133" t="n">
        <v>117.2</v>
      </c>
      <c r="G582" s="140" t="n">
        <v>117.5</v>
      </c>
      <c r="H582" s="133" t="n">
        <v>117.1</v>
      </c>
      <c r="I582" s="133" t="n">
        <v>116.7</v>
      </c>
      <c r="J582" s="133" t="n">
        <v>116.1</v>
      </c>
      <c r="K582" s="133"/>
      <c r="L582" s="133"/>
      <c r="M582" s="133"/>
      <c r="N582" s="122" t="str">
        <f aca="false">IF(M582="","",ROUND(AVERAGE(B582:M582),1))</f>
        <v/>
      </c>
    </row>
    <row r="583" s="123" customFormat="true" ht="12.75" hidden="false" customHeight="true" outlineLevel="0" collapsed="false">
      <c r="A583" s="132" t="s">
        <v>634</v>
      </c>
      <c r="B583" s="133"/>
      <c r="C583" s="133"/>
      <c r="D583" s="133"/>
      <c r="E583" s="133"/>
      <c r="F583" s="133"/>
      <c r="G583" s="133"/>
      <c r="H583" s="133"/>
      <c r="I583" s="133"/>
      <c r="J583" s="133"/>
      <c r="K583" s="133"/>
      <c r="L583" s="133"/>
      <c r="M583" s="133"/>
      <c r="N583" s="122" t="str">
        <f aca="false">IF(M583="","",ROUND(AVERAGE(B583:M583),1))</f>
        <v/>
      </c>
    </row>
    <row r="584" s="123"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3"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2" t="n">
        <f aca="false">IF(M585="","",ROUND(AVERAGE(B585:M585),1))</f>
        <v>100</v>
      </c>
    </row>
    <row r="586" s="123" customFormat="true" ht="12.75" hidden="false" customHeight="true" outlineLevel="0" collapsed="false">
      <c r="A586" s="132" t="s">
        <v>627</v>
      </c>
      <c r="B586" s="140" t="n">
        <v>100.2</v>
      </c>
      <c r="C586" s="140" t="n">
        <v>100.2</v>
      </c>
      <c r="D586" s="140" t="n">
        <v>100.2</v>
      </c>
      <c r="E586" s="140" t="n">
        <v>100.2</v>
      </c>
      <c r="F586" s="140" t="n">
        <v>100.2</v>
      </c>
      <c r="G586" s="140" t="n">
        <v>100.2</v>
      </c>
      <c r="H586" s="140" t="n">
        <v>100.2</v>
      </c>
      <c r="I586" s="133" t="n">
        <v>102.2</v>
      </c>
      <c r="J586" s="133" t="n">
        <v>102.2</v>
      </c>
      <c r="K586" s="140" t="n">
        <v>102.2</v>
      </c>
      <c r="L586" s="140" t="n">
        <v>102.2</v>
      </c>
      <c r="M586" s="140" t="n">
        <v>102.2</v>
      </c>
      <c r="N586" s="122" t="n">
        <f aca="false">IF(M586="","",ROUND(AVERAGE(B586:M586),1))</f>
        <v>101</v>
      </c>
    </row>
    <row r="587" s="123"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2" t="n">
        <f aca="false">IF(M587="","",ROUND(AVERAGE(B587:M587),1))</f>
        <v>102.9</v>
      </c>
    </row>
    <row r="588" s="123"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2" t="n">
        <f aca="false">IF(M588="","",ROUND(AVERAGE(B588:M588),1))</f>
        <v>106</v>
      </c>
    </row>
    <row r="589" s="123"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2" t="n">
        <f aca="false">IF(M589="","",ROUND(AVERAGE(B589:M589),1))</f>
        <v>107.6</v>
      </c>
    </row>
    <row r="590" s="123"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2" t="n">
        <f aca="false">IF(M590="","",ROUND(AVERAGE(B590:M590),1))</f>
        <v>108.9</v>
      </c>
    </row>
    <row r="591" s="123"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2" t="n">
        <f aca="false">IF(M591="","",ROUND(AVERAGE(B591:M591),1))</f>
        <v>111.2</v>
      </c>
    </row>
    <row r="592" s="123" customFormat="true" ht="12.75" hidden="false" customHeight="true" outlineLevel="0" collapsed="false">
      <c r="A592" s="132" t="s">
        <v>633</v>
      </c>
      <c r="B592" s="133" t="n">
        <v>113.3</v>
      </c>
      <c r="C592" s="133" t="n">
        <v>113.3</v>
      </c>
      <c r="D592" s="133" t="n">
        <v>113.3</v>
      </c>
      <c r="E592" s="133" t="n">
        <v>113.7</v>
      </c>
      <c r="F592" s="133" t="n">
        <v>113.7</v>
      </c>
      <c r="G592" s="140" t="n">
        <v>114.1</v>
      </c>
      <c r="H592" s="133" t="n">
        <v>114.1</v>
      </c>
      <c r="I592" s="133" t="n">
        <v>114.3</v>
      </c>
      <c r="J592" s="133" t="n">
        <v>114.3</v>
      </c>
      <c r="K592" s="133"/>
      <c r="L592" s="133"/>
      <c r="M592" s="133"/>
      <c r="N592" s="122" t="str">
        <f aca="false">IF(M592="","",ROUND(AVERAGE(B592:M592),1))</f>
        <v/>
      </c>
    </row>
    <row r="593" s="123" customFormat="true" ht="12.75" hidden="false" customHeight="true" outlineLevel="0" collapsed="false">
      <c r="A593" s="132" t="s">
        <v>634</v>
      </c>
      <c r="B593" s="133"/>
      <c r="C593" s="133"/>
      <c r="D593" s="133"/>
      <c r="E593" s="133"/>
      <c r="F593" s="133"/>
      <c r="G593" s="133"/>
      <c r="H593" s="133"/>
      <c r="I593" s="133"/>
      <c r="J593" s="133"/>
      <c r="K593" s="133"/>
      <c r="L593" s="133"/>
      <c r="M593" s="133"/>
      <c r="N593" s="122" t="str">
        <f aca="false">IF(M593="","",ROUND(AVERAGE(B593:M593),1))</f>
        <v/>
      </c>
    </row>
    <row r="594" s="123"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3"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2" t="n">
        <f aca="false">IF(M595="","",ROUND(AVERAGE(B595:M595),1))</f>
        <v>100</v>
      </c>
    </row>
    <row r="596" s="123" customFormat="true" ht="12.75" hidden="false" customHeight="true" outlineLevel="0" collapsed="false">
      <c r="A596" s="132" t="s">
        <v>627</v>
      </c>
      <c r="B596" s="140" t="n">
        <v>100.4</v>
      </c>
      <c r="C596" s="140" t="n">
        <v>100.4</v>
      </c>
      <c r="D596" s="140" t="n">
        <v>100.5</v>
      </c>
      <c r="E596" s="140" t="n">
        <v>100.4</v>
      </c>
      <c r="F596" s="140" t="n">
        <v>100.2</v>
      </c>
      <c r="G596" s="140" t="n">
        <v>100.2</v>
      </c>
      <c r="H596" s="140" t="n">
        <v>100.6</v>
      </c>
      <c r="I596" s="133" t="n">
        <v>100.6</v>
      </c>
      <c r="J596" s="133" t="n">
        <v>100.6</v>
      </c>
      <c r="K596" s="140" t="n">
        <v>100.6</v>
      </c>
      <c r="L596" s="140" t="n">
        <v>100.6</v>
      </c>
      <c r="M596" s="140" t="n">
        <v>100.6</v>
      </c>
      <c r="N596" s="122" t="n">
        <f aca="false">IF(M596="","",ROUND(AVERAGE(B596:M596),1))</f>
        <v>100.5</v>
      </c>
    </row>
    <row r="597" s="123"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2" t="n">
        <f aca="false">IF(M597="","",ROUND(AVERAGE(B597:M597),1))</f>
        <v>101.7</v>
      </c>
    </row>
    <row r="598" s="123"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2" t="n">
        <f aca="false">IF(M598="","",ROUND(AVERAGE(B598:M598),1))</f>
        <v>103.5</v>
      </c>
    </row>
    <row r="599" s="123"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2" t="n">
        <f aca="false">IF(M599="","",ROUND(AVERAGE(B599:M599),1))</f>
        <v>105.9</v>
      </c>
    </row>
    <row r="600" s="123"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2" t="n">
        <f aca="false">IF(M600="","",ROUND(AVERAGE(B600:M600),1))</f>
        <v>107</v>
      </c>
    </row>
    <row r="601" s="123"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2" t="n">
        <f aca="false">IF(M601="","",ROUND(AVERAGE(B601:M601),1))</f>
        <v>107.9</v>
      </c>
    </row>
    <row r="602" s="123" customFormat="true" ht="12.75" hidden="false" customHeight="true" outlineLevel="0" collapsed="false">
      <c r="A602" s="132" t="s">
        <v>633</v>
      </c>
      <c r="B602" s="133" t="n">
        <v>108.9</v>
      </c>
      <c r="C602" s="133" t="n">
        <v>109.3</v>
      </c>
      <c r="D602" s="133" t="n">
        <v>109.5</v>
      </c>
      <c r="E602" s="133" t="n">
        <v>109.6</v>
      </c>
      <c r="F602" s="133" t="n">
        <v>109.6</v>
      </c>
      <c r="G602" s="140" t="n">
        <v>109.6</v>
      </c>
      <c r="H602" s="133" t="n">
        <v>109.6</v>
      </c>
      <c r="I602" s="133" t="n">
        <v>110</v>
      </c>
      <c r="J602" s="133" t="n">
        <v>110</v>
      </c>
      <c r="K602" s="133"/>
      <c r="L602" s="133"/>
      <c r="M602" s="133"/>
      <c r="N602" s="122" t="str">
        <f aca="false">IF(M602="","",ROUND(AVERAGE(B602:M602),1))</f>
        <v/>
      </c>
    </row>
    <row r="603" s="123" customFormat="true" ht="12.75" hidden="false" customHeight="true" outlineLevel="0" collapsed="false">
      <c r="A603" s="132" t="s">
        <v>634</v>
      </c>
      <c r="B603" s="133"/>
      <c r="C603" s="133"/>
      <c r="D603" s="133"/>
      <c r="E603" s="133"/>
      <c r="F603" s="133"/>
      <c r="G603" s="133"/>
      <c r="H603" s="133"/>
      <c r="I603" s="133"/>
      <c r="J603" s="133"/>
      <c r="K603" s="133"/>
      <c r="L603" s="133"/>
      <c r="M603" s="133"/>
      <c r="N603" s="122" t="str">
        <f aca="false">IF(M603="","",ROUND(AVERAGE(B603:M603),1))</f>
        <v/>
      </c>
    </row>
    <row r="604" s="123"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3"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2" t="n">
        <f aca="false">IF(M606="","",ROUND(AVERAGE(B606:M606),1))</f>
        <v>101.3</v>
      </c>
    </row>
    <row r="607" s="123"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2" t="n">
        <f aca="false">IF(M607="","",ROUND(AVERAGE(B607:M607),1))</f>
        <v>99.8</v>
      </c>
    </row>
    <row r="608" s="123"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2" t="n">
        <f aca="false">IF(M608="","",ROUND(AVERAGE(B608:M608),1))</f>
        <v>101.3</v>
      </c>
    </row>
    <row r="609" s="123"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2" t="n">
        <f aca="false">IF(M609="","",ROUND(AVERAGE(B609:M609),1))</f>
        <v>102</v>
      </c>
    </row>
    <row r="610" s="123"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2" t="n">
        <f aca="false">IF(M610="","",ROUND(AVERAGE(B610:M610),1))</f>
        <v>103.1</v>
      </c>
    </row>
    <row r="611" s="123"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2" t="n">
        <f aca="false">IF(M611="","",ROUND(AVERAGE(B611:M611),1))</f>
        <v>104</v>
      </c>
    </row>
    <row r="612" s="123"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2" t="n">
        <f aca="false">IF(M612="","",ROUND(AVERAGE(B612:M612),1))</f>
        <v>103.2</v>
      </c>
    </row>
    <row r="613" s="123"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2" t="n">
        <f aca="false">IF(M613="","",ROUND(AVERAGE(B613:M613),1))</f>
        <v>101.7</v>
      </c>
    </row>
    <row r="614" s="123"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2" t="n">
        <f aca="false">IF(M614="","",ROUND(AVERAGE(B614:M614),1))</f>
        <v>100.9</v>
      </c>
    </row>
    <row r="615" s="123"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2" t="n">
        <f aca="false">IF(M615="","",ROUND(AVERAGE(B615:M615),1))</f>
        <v>99.5</v>
      </c>
    </row>
    <row r="616" s="123"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2" t="n">
        <f aca="false">IF(M616="","",ROUND(AVERAGE(B616:M616),1))</f>
        <v>100</v>
      </c>
    </row>
    <row r="617" s="123" customFormat="true" ht="12.75" hidden="false" customHeight="true" outlineLevel="0" collapsed="false">
      <c r="A617" s="132" t="s">
        <v>627</v>
      </c>
      <c r="B617" s="140" t="n">
        <v>100.6</v>
      </c>
      <c r="C617" s="140" t="n">
        <v>100.7</v>
      </c>
      <c r="D617" s="140" t="n">
        <v>100.6</v>
      </c>
      <c r="E617" s="140" t="n">
        <v>99.9</v>
      </c>
      <c r="F617" s="140" t="n">
        <v>99.6</v>
      </c>
      <c r="G617" s="140" t="n">
        <v>99.6</v>
      </c>
      <c r="H617" s="140" t="n">
        <v>99.6</v>
      </c>
      <c r="I617" s="133" t="n">
        <v>99.7</v>
      </c>
      <c r="J617" s="133" t="n">
        <v>99.7</v>
      </c>
      <c r="K617" s="140" t="n">
        <v>99.6</v>
      </c>
      <c r="L617" s="140" t="n">
        <v>99.5</v>
      </c>
      <c r="M617" s="140" t="n">
        <v>99.4</v>
      </c>
      <c r="N617" s="122" t="n">
        <f aca="false">IF(M617="","",ROUND(AVERAGE(B617:M617),1))</f>
        <v>99.9</v>
      </c>
    </row>
    <row r="618" s="123"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2" t="n">
        <f aca="false">IF(M618="","",ROUND(AVERAGE(B618:M618),1))</f>
        <v>98.7</v>
      </c>
    </row>
    <row r="619" s="123"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2" t="n">
        <f aca="false">IF(M619="","",ROUND(AVERAGE(B619:M619),1))</f>
        <v>98</v>
      </c>
    </row>
    <row r="620" s="123"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2" t="n">
        <f aca="false">IF(M620="","",ROUND(AVERAGE(B620:M620),1))</f>
        <v>98.5</v>
      </c>
    </row>
    <row r="621" s="123"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2" t="n">
        <f aca="false">IF(M621="","",ROUND(AVERAGE(B621:M621),1))</f>
        <v>99</v>
      </c>
    </row>
    <row r="622" s="123"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2" t="n">
        <f aca="false">IF(M622="","",ROUND(AVERAGE(B622:M622),1))</f>
        <v>99.5</v>
      </c>
    </row>
    <row r="623" s="123" customFormat="true" ht="12.75" hidden="false" customHeight="true" outlineLevel="0" collapsed="false">
      <c r="A623" s="132" t="s">
        <v>633</v>
      </c>
      <c r="B623" s="133" t="n">
        <v>100.5</v>
      </c>
      <c r="C623" s="133" t="n">
        <v>100.7</v>
      </c>
      <c r="D623" s="133" t="n">
        <v>100.8</v>
      </c>
      <c r="E623" s="133" t="n">
        <v>100.9</v>
      </c>
      <c r="F623" s="133" t="n">
        <v>100.9</v>
      </c>
      <c r="G623" s="140" t="n">
        <v>100.9</v>
      </c>
      <c r="H623" s="133" t="n">
        <v>100.9</v>
      </c>
      <c r="I623" s="133" t="n">
        <v>100.9</v>
      </c>
      <c r="J623" s="133" t="n">
        <v>100.9</v>
      </c>
      <c r="K623" s="133"/>
      <c r="L623" s="133"/>
      <c r="M623" s="133"/>
      <c r="N623" s="122" t="str">
        <f aca="false">IF(M623="","",ROUND(AVERAGE(B623:M623),1))</f>
        <v/>
      </c>
    </row>
    <row r="624" s="123" customFormat="true" ht="12.75" hidden="false" customHeight="true" outlineLevel="0" collapsed="false">
      <c r="A624" s="132" t="s">
        <v>634</v>
      </c>
      <c r="B624" s="133"/>
      <c r="C624" s="133"/>
      <c r="D624" s="133"/>
      <c r="E624" s="133"/>
      <c r="F624" s="133"/>
      <c r="G624" s="133"/>
      <c r="H624" s="133"/>
      <c r="I624" s="133"/>
      <c r="J624" s="133"/>
      <c r="K624" s="133"/>
      <c r="L624" s="133"/>
      <c r="M624" s="133"/>
      <c r="N624" s="122" t="str">
        <f aca="false">IF(M624="","",ROUND(AVERAGE(B624:M624),1))</f>
        <v/>
      </c>
    </row>
    <row r="625" s="123"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3"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2" t="n">
        <f aca="false">IF(M627="","",ROUND(AVERAGE(B627:M627),1))</f>
        <v>100.7</v>
      </c>
    </row>
    <row r="628" s="123"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2" t="n">
        <f aca="false">IF(M628="","",ROUND(AVERAGE(B628:M628),1))</f>
        <v>100.2</v>
      </c>
    </row>
    <row r="629" s="123"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2" t="n">
        <f aca="false">IF(M629="","",ROUND(AVERAGE(B629:M629),1))</f>
        <v>98.9</v>
      </c>
    </row>
    <row r="630" s="123"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2" t="n">
        <f aca="false">IF(M630="","",ROUND(AVERAGE(B630:M630),1))</f>
        <v>98.9</v>
      </c>
    </row>
    <row r="631" s="123"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2" t="n">
        <f aca="false">IF(M631="","",ROUND(AVERAGE(B631:M631),1))</f>
        <v>99.2</v>
      </c>
    </row>
    <row r="632" s="123"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2" t="n">
        <f aca="false">IF(M632="","",ROUND(AVERAGE(B632:M632),1))</f>
        <v>100</v>
      </c>
    </row>
    <row r="633" s="123" customFormat="true" ht="12.75" hidden="false" customHeight="true" outlineLevel="0" collapsed="false">
      <c r="A633" s="132" t="s">
        <v>627</v>
      </c>
      <c r="B633" s="140" t="n">
        <v>100.5</v>
      </c>
      <c r="C633" s="140" t="n">
        <v>100.5</v>
      </c>
      <c r="D633" s="140" t="n">
        <v>100.4</v>
      </c>
      <c r="E633" s="140" t="n">
        <v>99.9</v>
      </c>
      <c r="F633" s="140" t="n">
        <v>99.9</v>
      </c>
      <c r="G633" s="140" t="n">
        <v>99.9</v>
      </c>
      <c r="H633" s="140" t="n">
        <v>99.9</v>
      </c>
      <c r="I633" s="133" t="n">
        <v>99.9</v>
      </c>
      <c r="J633" s="133" t="n">
        <v>100</v>
      </c>
      <c r="K633" s="140" t="n">
        <v>99.8</v>
      </c>
      <c r="L633" s="140" t="n">
        <v>99.8</v>
      </c>
      <c r="M633" s="140" t="n">
        <v>99.7</v>
      </c>
      <c r="N633" s="122" t="n">
        <f aca="false">IF(M633="","",ROUND(AVERAGE(B633:M633),1))</f>
        <v>100</v>
      </c>
    </row>
    <row r="634" s="123"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2" t="n">
        <f aca="false">IF(M634="","",ROUND(AVERAGE(B634:M634),1))</f>
        <v>99.5</v>
      </c>
    </row>
    <row r="635" s="123"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2" t="n">
        <f aca="false">IF(M635="","",ROUND(AVERAGE(B635:M635),1))</f>
        <v>99.6</v>
      </c>
    </row>
    <row r="636" s="123"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2" t="n">
        <f aca="false">IF(M636="","",ROUND(AVERAGE(B636:M636),1))</f>
        <v>100.7</v>
      </c>
    </row>
    <row r="637" s="123"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2" t="n">
        <f aca="false">IF(M637="","",ROUND(AVERAGE(B637:M637),1))</f>
        <v>101.6</v>
      </c>
    </row>
    <row r="638" s="123"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2" t="n">
        <f aca="false">IF(M638="","",ROUND(AVERAGE(B638:M638),1))</f>
        <v>101.9</v>
      </c>
    </row>
    <row r="639" s="123" customFormat="true" ht="12.75" hidden="false" customHeight="true" outlineLevel="0" collapsed="false">
      <c r="A639" s="132" t="s">
        <v>633</v>
      </c>
      <c r="B639" s="133" t="n">
        <v>102.2</v>
      </c>
      <c r="C639" s="133" t="n">
        <v>102.6</v>
      </c>
      <c r="D639" s="133" t="n">
        <v>102.5</v>
      </c>
      <c r="E639" s="133" t="n">
        <v>102.7</v>
      </c>
      <c r="F639" s="133" t="n">
        <v>102.7</v>
      </c>
      <c r="G639" s="140" t="n">
        <v>102.7</v>
      </c>
      <c r="H639" s="133" t="n">
        <v>102.7</v>
      </c>
      <c r="I639" s="133" t="n">
        <v>102.7</v>
      </c>
      <c r="J639" s="133" t="n">
        <v>102.7</v>
      </c>
      <c r="K639" s="133"/>
      <c r="L639" s="133"/>
      <c r="M639" s="133"/>
      <c r="N639" s="122" t="str">
        <f aca="false">IF(M639="","",ROUND(AVERAGE(B639:M639),1))</f>
        <v/>
      </c>
    </row>
    <row r="640" s="123" customFormat="true" ht="12.75" hidden="false" customHeight="true" outlineLevel="0" collapsed="false">
      <c r="A640" s="132" t="s">
        <v>634</v>
      </c>
      <c r="B640" s="133"/>
      <c r="C640" s="133"/>
      <c r="D640" s="133"/>
      <c r="E640" s="133"/>
      <c r="F640" s="133"/>
      <c r="G640" s="133"/>
      <c r="H640" s="133"/>
      <c r="I640" s="133"/>
      <c r="J640" s="133"/>
      <c r="K640" s="133"/>
      <c r="L640" s="133"/>
      <c r="M640" s="133"/>
      <c r="N640" s="122" t="str">
        <f aca="false">IF(M640="","",ROUND(AVERAGE(B640:M640),1))</f>
        <v/>
      </c>
    </row>
    <row r="641" s="123"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3"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2" t="n">
        <f aca="false">IF(M643="","",ROUND(AVERAGE(B643:M643),1))</f>
        <v>107.2</v>
      </c>
    </row>
    <row r="644" s="123"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2" t="n">
        <f aca="false">IF(M644="","",ROUND(AVERAGE(B644:M644),1))</f>
        <v>106.1</v>
      </c>
    </row>
    <row r="645" s="123"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2" t="n">
        <f aca="false">IF(M645="","",ROUND(AVERAGE(B645:M645),1))</f>
        <v>104.4</v>
      </c>
    </row>
    <row r="646" s="123"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2" t="n">
        <f aca="false">IF(M646="","",ROUND(AVERAGE(B646:M646),1))</f>
        <v>102.9</v>
      </c>
    </row>
    <row r="647" s="123"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2" t="n">
        <f aca="false">IF(M647="","",ROUND(AVERAGE(B647:M647),1))</f>
        <v>99.7</v>
      </c>
    </row>
    <row r="648" s="123"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2" t="n">
        <f aca="false">IF(M648="","",ROUND(AVERAGE(B648:M648),1))</f>
        <v>100</v>
      </c>
    </row>
    <row r="649" s="123" customFormat="true" ht="12.75" hidden="false" customHeight="true" outlineLevel="0" collapsed="false">
      <c r="A649" s="132" t="s">
        <v>627</v>
      </c>
      <c r="B649" s="140" t="n">
        <v>100.7</v>
      </c>
      <c r="C649" s="140" t="n">
        <v>100.8</v>
      </c>
      <c r="D649" s="140" t="n">
        <v>100.7</v>
      </c>
      <c r="E649" s="140" t="n">
        <v>99.8</v>
      </c>
      <c r="F649" s="140" t="n">
        <v>99.5</v>
      </c>
      <c r="G649" s="140" t="n">
        <v>99.4</v>
      </c>
      <c r="H649" s="140" t="n">
        <v>99.4</v>
      </c>
      <c r="I649" s="133" t="n">
        <v>99.5</v>
      </c>
      <c r="J649" s="133" t="n">
        <v>99.5</v>
      </c>
      <c r="K649" s="140" t="n">
        <v>99.5</v>
      </c>
      <c r="L649" s="140" t="n">
        <v>99.4</v>
      </c>
      <c r="M649" s="140" t="n">
        <v>99.2</v>
      </c>
      <c r="N649" s="122" t="n">
        <f aca="false">IF(M649="","",ROUND(AVERAGE(B649:M649),1))</f>
        <v>99.8</v>
      </c>
    </row>
    <row r="650" s="123"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2" t="n">
        <f aca="false">IF(M650="","",ROUND(AVERAGE(B650:M650),1))</f>
        <v>98.1</v>
      </c>
    </row>
    <row r="651" s="123"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2" t="n">
        <f aca="false">IF(M651="","",ROUND(AVERAGE(B651:M651),1))</f>
        <v>97</v>
      </c>
    </row>
    <row r="652" s="123"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2" t="n">
        <f aca="false">IF(M652="","",ROUND(AVERAGE(B652:M652),1))</f>
        <v>97</v>
      </c>
    </row>
    <row r="653" s="123"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2" t="n">
        <f aca="false">IF(M653="","",ROUND(AVERAGE(B653:M653),1))</f>
        <v>97.3</v>
      </c>
    </row>
    <row r="654" s="123"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2" t="n">
        <f aca="false">IF(M654="","",ROUND(AVERAGE(B654:M654),1))</f>
        <v>97.8</v>
      </c>
    </row>
    <row r="655" s="123" customFormat="true" ht="12.75" hidden="false" customHeight="true" outlineLevel="0" collapsed="false">
      <c r="A655" s="132" t="s">
        <v>633</v>
      </c>
      <c r="B655" s="133" t="n">
        <v>99.2</v>
      </c>
      <c r="C655" s="133" t="n">
        <v>99.4</v>
      </c>
      <c r="D655" s="133" t="n">
        <v>99.6</v>
      </c>
      <c r="E655" s="133" t="n">
        <v>99.6</v>
      </c>
      <c r="F655" s="133" t="n">
        <v>99.7</v>
      </c>
      <c r="G655" s="140" t="n">
        <v>99.7</v>
      </c>
      <c r="H655" s="133" t="n">
        <v>99.7</v>
      </c>
      <c r="I655" s="133" t="n">
        <v>99.7</v>
      </c>
      <c r="J655" s="133" t="n">
        <v>99.6</v>
      </c>
      <c r="K655" s="133"/>
      <c r="L655" s="133"/>
      <c r="M655" s="133"/>
      <c r="N655" s="122" t="str">
        <f aca="false">IF(M655="","",ROUND(AVERAGE(B655:M655),1))</f>
        <v/>
      </c>
    </row>
    <row r="656" s="123" customFormat="true" ht="12.75" hidden="false" customHeight="true" outlineLevel="0" collapsed="false">
      <c r="A656" s="132" t="s">
        <v>634</v>
      </c>
      <c r="B656" s="133"/>
      <c r="C656" s="133"/>
      <c r="D656" s="133"/>
      <c r="E656" s="133"/>
      <c r="F656" s="133"/>
      <c r="G656" s="133"/>
      <c r="H656" s="133"/>
      <c r="I656" s="133"/>
      <c r="J656" s="133"/>
      <c r="K656" s="133"/>
      <c r="L656" s="133"/>
      <c r="M656" s="133"/>
      <c r="N656" s="122" t="str">
        <f aca="false">IF(M656="","",ROUND(AVERAGE(B656:M656),1))</f>
        <v/>
      </c>
    </row>
    <row r="657" s="123"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3"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2" t="n">
        <f aca="false">IF(M659="","",ROUND(AVERAGE(B659:M659),1))</f>
        <v>102.6</v>
      </c>
    </row>
    <row r="660" s="123"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2" t="n">
        <f aca="false">IF(M660="","",ROUND(AVERAGE(B660:M660),1))</f>
        <v>101.1</v>
      </c>
    </row>
    <row r="661" s="123"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2" t="n">
        <f aca="false">IF(M661="","",ROUND(AVERAGE(B661:M661),1))</f>
        <v>102.4</v>
      </c>
    </row>
    <row r="662" s="123"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2" t="n">
        <f aca="false">IF(M662="","",ROUND(AVERAGE(B662:M662),1))</f>
        <v>103</v>
      </c>
    </row>
    <row r="663" s="123"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2" t="n">
        <f aca="false">IF(M663="","",ROUND(AVERAGE(B663:M663),1))</f>
        <v>104</v>
      </c>
    </row>
    <row r="664" s="123"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2" t="n">
        <f aca="false">IF(M664="","",ROUND(AVERAGE(B664:M664),1))</f>
        <v>104.9</v>
      </c>
    </row>
    <row r="665" s="123"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2" t="n">
        <f aca="false">IF(M665="","",ROUND(AVERAGE(B665:M665),1))</f>
        <v>103.9</v>
      </c>
    </row>
    <row r="666" s="123"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2" t="n">
        <f aca="false">IF(M666="","",ROUND(AVERAGE(B666:M666),1))</f>
        <v>102.2</v>
      </c>
    </row>
    <row r="667" s="123"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2" t="n">
        <f aca="false">IF(M667="","",ROUND(AVERAGE(B667:M667),1))</f>
        <v>101.4</v>
      </c>
    </row>
    <row r="668" s="123"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2" t="n">
        <f aca="false">IF(M668="","",ROUND(AVERAGE(B668:M668),1))</f>
        <v>99.5</v>
      </c>
    </row>
    <row r="669" s="123"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2" t="n">
        <f aca="false">IF(M669="","",ROUND(AVERAGE(B669:M669),1))</f>
        <v>100</v>
      </c>
    </row>
    <row r="670" s="123" customFormat="true" ht="12.75" hidden="false" customHeight="true" outlineLevel="0" collapsed="false">
      <c r="A670" s="132" t="s">
        <v>627</v>
      </c>
      <c r="B670" s="140" t="n">
        <v>100.5</v>
      </c>
      <c r="C670" s="140" t="n">
        <v>100.6</v>
      </c>
      <c r="D670" s="140" t="n">
        <v>100.5</v>
      </c>
      <c r="E670" s="140" t="n">
        <v>99.8</v>
      </c>
      <c r="F670" s="140" t="n">
        <v>99.6</v>
      </c>
      <c r="G670" s="140" t="n">
        <v>99.5</v>
      </c>
      <c r="H670" s="140" t="n">
        <v>99.5</v>
      </c>
      <c r="I670" s="133" t="n">
        <v>99.6</v>
      </c>
      <c r="J670" s="133" t="n">
        <v>99.6</v>
      </c>
      <c r="K670" s="140" t="n">
        <v>99.5</v>
      </c>
      <c r="L670" s="140" t="n">
        <v>99.4</v>
      </c>
      <c r="M670" s="140" t="n">
        <v>99.3</v>
      </c>
      <c r="N670" s="122" t="n">
        <f aca="false">IF(M670="","",ROUND(AVERAGE(B670:M670),1))</f>
        <v>99.8</v>
      </c>
    </row>
    <row r="671" s="123"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2" t="n">
        <f aca="false">IF(M671="","",ROUND(AVERAGE(B671:M671),1))</f>
        <v>98.5</v>
      </c>
    </row>
    <row r="672" s="123"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2" t="n">
        <f aca="false">IF(M672="","",ROUND(AVERAGE(B672:M672),1))</f>
        <v>97.8</v>
      </c>
    </row>
    <row r="673" s="123"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2" t="n">
        <f aca="false">IF(M673="","",ROUND(AVERAGE(B673:M673),1))</f>
        <v>98.2</v>
      </c>
    </row>
    <row r="674" s="123"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2" t="n">
        <f aca="false">IF(M674="","",ROUND(AVERAGE(B674:M674),1))</f>
        <v>98.8</v>
      </c>
    </row>
    <row r="675" s="123"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2" t="n">
        <f aca="false">IF(M675="","",ROUND(AVERAGE(B675:M675),1))</f>
        <v>99.2</v>
      </c>
    </row>
    <row r="676" s="123" customFormat="true" ht="12.75" hidden="false" customHeight="true" outlineLevel="0" collapsed="false">
      <c r="A676" s="132" t="s">
        <v>633</v>
      </c>
      <c r="B676" s="133" t="n">
        <v>100.3</v>
      </c>
      <c r="C676" s="133" t="n">
        <v>100.6</v>
      </c>
      <c r="D676" s="133" t="n">
        <v>100.7</v>
      </c>
      <c r="E676" s="133" t="n">
        <v>100.7</v>
      </c>
      <c r="F676" s="133" t="n">
        <v>100.8</v>
      </c>
      <c r="G676" s="140" t="n">
        <v>100.8</v>
      </c>
      <c r="H676" s="133" t="n">
        <v>100.8</v>
      </c>
      <c r="I676" s="133" t="n">
        <v>100.8</v>
      </c>
      <c r="J676" s="133" t="n">
        <v>100.7</v>
      </c>
      <c r="K676" s="133"/>
      <c r="L676" s="133"/>
      <c r="M676" s="133"/>
      <c r="N676" s="122" t="str">
        <f aca="false">IF(M676="","",ROUND(AVERAGE(B676:M676),1))</f>
        <v/>
      </c>
    </row>
    <row r="677" s="123" customFormat="true" ht="12.75" hidden="false" customHeight="true" outlineLevel="0" collapsed="false">
      <c r="A677" s="132" t="s">
        <v>634</v>
      </c>
      <c r="B677" s="133"/>
      <c r="C677" s="133"/>
      <c r="D677" s="133"/>
      <c r="E677" s="133"/>
      <c r="F677" s="133"/>
      <c r="G677" s="133"/>
      <c r="H677" s="133"/>
      <c r="I677" s="133"/>
      <c r="J677" s="133"/>
      <c r="K677" s="133"/>
      <c r="L677" s="133"/>
      <c r="M677" s="133"/>
      <c r="N677" s="122" t="str">
        <f aca="false">IF(M677="","",ROUND(AVERAGE(B677:M677),1))</f>
        <v/>
      </c>
    </row>
    <row r="678" s="123"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3"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2" t="n">
        <f aca="false">IF(M680="","",ROUND(AVERAGE(B680:M680),1))</f>
        <v>101.6</v>
      </c>
    </row>
    <row r="681" s="123"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2" t="n">
        <f aca="false">IF(M681="","",ROUND(AVERAGE(B681:M681),1))</f>
        <v>101</v>
      </c>
    </row>
    <row r="682" s="123"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2" t="n">
        <f aca="false">IF(M682="","",ROUND(AVERAGE(B682:M682),1))</f>
        <v>99.6</v>
      </c>
    </row>
    <row r="683" s="123"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2" t="n">
        <f aca="false">IF(M683="","",ROUND(AVERAGE(B683:M683),1))</f>
        <v>99.6</v>
      </c>
    </row>
    <row r="684" s="123"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2" t="n">
        <f aca="false">IF(M684="","",ROUND(AVERAGE(B684:M684),1))</f>
        <v>99.5</v>
      </c>
    </row>
    <row r="685" s="123"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2" t="n">
        <f aca="false">IF(M685="","",ROUND(AVERAGE(B685:M685),1))</f>
        <v>100</v>
      </c>
    </row>
    <row r="686" s="123" customFormat="true" ht="12.75" hidden="false" customHeight="true" outlineLevel="0" collapsed="false">
      <c r="A686" s="132" t="s">
        <v>627</v>
      </c>
      <c r="B686" s="140" t="n">
        <v>100.5</v>
      </c>
      <c r="C686" s="140" t="n">
        <v>100.5</v>
      </c>
      <c r="D686" s="140" t="n">
        <v>100.4</v>
      </c>
      <c r="E686" s="140" t="n">
        <v>99.9</v>
      </c>
      <c r="F686" s="140" t="n">
        <v>99.9</v>
      </c>
      <c r="G686" s="140" t="n">
        <v>99.9</v>
      </c>
      <c r="H686" s="140" t="n">
        <v>99.9</v>
      </c>
      <c r="I686" s="133" t="n">
        <v>99.9</v>
      </c>
      <c r="J686" s="133" t="n">
        <v>99.9</v>
      </c>
      <c r="K686" s="140" t="n">
        <v>99.8</v>
      </c>
      <c r="L686" s="140" t="n">
        <v>99.8</v>
      </c>
      <c r="M686" s="140" t="n">
        <v>99.7</v>
      </c>
      <c r="N686" s="122" t="n">
        <f aca="false">IF(M686="","",ROUND(AVERAGE(B686:M686),1))</f>
        <v>100</v>
      </c>
    </row>
    <row r="687" s="123"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2" t="n">
        <f aca="false">IF(M687="","",ROUND(AVERAGE(B687:M687),1))</f>
        <v>99.4</v>
      </c>
    </row>
    <row r="688" s="123"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2" t="n">
        <f aca="false">IF(M688="","",ROUND(AVERAGE(B688:M688),1))</f>
        <v>99.4</v>
      </c>
    </row>
    <row r="689" s="123"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2" t="n">
        <f aca="false">IF(M689="","",ROUND(AVERAGE(B689:M689),1))</f>
        <v>100.1</v>
      </c>
    </row>
    <row r="690" s="123"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2" t="n">
        <f aca="false">IF(M690="","",ROUND(AVERAGE(B690:M690),1))</f>
        <v>100.9</v>
      </c>
    </row>
    <row r="691" s="123"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2" t="n">
        <f aca="false">IF(M691="","",ROUND(AVERAGE(B691:M691),1))</f>
        <v>101.2</v>
      </c>
    </row>
    <row r="692" s="123" customFormat="true" ht="12.75" hidden="false" customHeight="true" outlineLevel="0" collapsed="false">
      <c r="A692" s="132" t="s">
        <v>633</v>
      </c>
      <c r="B692" s="133" t="n">
        <v>101.5</v>
      </c>
      <c r="C692" s="133" t="n">
        <v>101.9</v>
      </c>
      <c r="D692" s="133" t="n">
        <v>101.7</v>
      </c>
      <c r="E692" s="133" t="n">
        <v>101.9</v>
      </c>
      <c r="F692" s="133" t="n">
        <v>101.9</v>
      </c>
      <c r="G692" s="140" t="n">
        <v>101.9</v>
      </c>
      <c r="H692" s="133" t="n">
        <v>101.8</v>
      </c>
      <c r="I692" s="133" t="n">
        <v>101.8</v>
      </c>
      <c r="J692" s="133" t="n">
        <v>101.8</v>
      </c>
      <c r="K692" s="133"/>
      <c r="L692" s="133"/>
      <c r="M692" s="133"/>
      <c r="N692" s="122" t="str">
        <f aca="false">IF(M692="","",ROUND(AVERAGE(B692:M692),1))</f>
        <v/>
      </c>
    </row>
    <row r="693" s="123" customFormat="true" ht="12.75" hidden="false" customHeight="true" outlineLevel="0" collapsed="false">
      <c r="A693" s="132" t="s">
        <v>634</v>
      </c>
      <c r="B693" s="133"/>
      <c r="C693" s="133"/>
      <c r="D693" s="133"/>
      <c r="E693" s="133"/>
      <c r="F693" s="133"/>
      <c r="G693" s="133"/>
      <c r="H693" s="133"/>
      <c r="I693" s="133"/>
      <c r="J693" s="133"/>
      <c r="K693" s="133"/>
      <c r="L693" s="133"/>
      <c r="M693" s="133"/>
      <c r="N693" s="122" t="str">
        <f aca="false">IF(M693="","",ROUND(AVERAGE(B693:M693),1))</f>
        <v/>
      </c>
    </row>
    <row r="694" s="123"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3"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2" t="n">
        <f aca="false">IF(M696="","",ROUND(AVERAGE(B696:M696),1))</f>
        <v>108.2</v>
      </c>
    </row>
    <row r="697" s="123"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2" t="n">
        <f aca="false">IF(M697="","",ROUND(AVERAGE(B697:M697),1))</f>
        <v>106.9</v>
      </c>
    </row>
    <row r="698" s="123"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2" t="n">
        <f aca="false">IF(M698="","",ROUND(AVERAGE(B698:M698),1))</f>
        <v>105</v>
      </c>
    </row>
    <row r="699" s="123"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2" t="n">
        <f aca="false">IF(M699="","",ROUND(AVERAGE(B699:M699),1))</f>
        <v>103.3</v>
      </c>
    </row>
    <row r="700" s="123"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2" t="n">
        <f aca="false">IF(M700="","",ROUND(AVERAGE(B700:M700),1))</f>
        <v>99.7</v>
      </c>
    </row>
    <row r="701" s="123"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2" t="n">
        <f aca="false">IF(M701="","",ROUND(AVERAGE(B701:M701),1))</f>
        <v>100</v>
      </c>
    </row>
    <row r="702" s="123" customFormat="true" ht="12.75" hidden="false" customHeight="true" outlineLevel="0" collapsed="false">
      <c r="A702" s="132" t="s">
        <v>627</v>
      </c>
      <c r="B702" s="140" t="n">
        <v>100.6</v>
      </c>
      <c r="C702" s="140" t="n">
        <v>100.7</v>
      </c>
      <c r="D702" s="140" t="n">
        <v>100.5</v>
      </c>
      <c r="E702" s="140" t="n">
        <v>99.7</v>
      </c>
      <c r="F702" s="140" t="n">
        <v>99.3</v>
      </c>
      <c r="G702" s="140" t="n">
        <v>99.2</v>
      </c>
      <c r="H702" s="140" t="n">
        <v>99.2</v>
      </c>
      <c r="I702" s="133" t="n">
        <v>99.3</v>
      </c>
      <c r="J702" s="133" t="n">
        <v>99.3</v>
      </c>
      <c r="K702" s="140" t="n">
        <v>99.3</v>
      </c>
      <c r="L702" s="140" t="n">
        <v>99.2</v>
      </c>
      <c r="M702" s="140" t="n">
        <v>99</v>
      </c>
      <c r="N702" s="122" t="n">
        <f aca="false">IF(M702="","",ROUND(AVERAGE(B702:M702),1))</f>
        <v>99.6</v>
      </c>
    </row>
    <row r="703" s="123"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2" t="n">
        <f aca="false">IF(M703="","",ROUND(AVERAGE(B703:M703),1))</f>
        <v>97.9</v>
      </c>
    </row>
    <row r="704" s="123"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2" t="n">
        <f aca="false">IF(M704="","",ROUND(AVERAGE(B704:M704),1))</f>
        <v>96.7</v>
      </c>
    </row>
    <row r="705" s="123"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2" t="n">
        <f aca="false">IF(M705="","",ROUND(AVERAGE(B705:M705),1))</f>
        <v>97</v>
      </c>
    </row>
    <row r="706" s="123"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2" t="n">
        <f aca="false">IF(M706="","",ROUND(AVERAGE(B706:M706),1))</f>
        <v>97.4</v>
      </c>
    </row>
    <row r="707" s="123"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2" t="n">
        <f aca="false">IF(M707="","",ROUND(AVERAGE(B707:M707),1))</f>
        <v>97.9</v>
      </c>
    </row>
    <row r="708" s="123" customFormat="true" ht="12.75" hidden="false" customHeight="true" outlineLevel="0" collapsed="false">
      <c r="A708" s="132" t="s">
        <v>633</v>
      </c>
      <c r="B708" s="133" t="n">
        <v>99.6</v>
      </c>
      <c r="C708" s="133" t="n">
        <v>99.7</v>
      </c>
      <c r="D708" s="133" t="n">
        <v>100</v>
      </c>
      <c r="E708" s="133" t="n">
        <v>100</v>
      </c>
      <c r="F708" s="133" t="n">
        <v>100</v>
      </c>
      <c r="G708" s="140" t="n">
        <v>100</v>
      </c>
      <c r="H708" s="133" t="n">
        <v>100.1</v>
      </c>
      <c r="I708" s="133" t="n">
        <v>100</v>
      </c>
      <c r="J708" s="133" t="n">
        <v>100</v>
      </c>
      <c r="K708" s="133"/>
      <c r="L708" s="133"/>
      <c r="M708" s="133"/>
      <c r="N708" s="122" t="str">
        <f aca="false">IF(M708="","",ROUND(AVERAGE(B708:M708),1))</f>
        <v/>
      </c>
    </row>
    <row r="709" s="123" customFormat="true" ht="12.75" hidden="false" customHeight="true" outlineLevel="0" collapsed="false">
      <c r="A709" s="132" t="s">
        <v>634</v>
      </c>
      <c r="B709" s="133"/>
      <c r="C709" s="133"/>
      <c r="D709" s="133"/>
      <c r="E709" s="133"/>
      <c r="F709" s="133"/>
      <c r="G709" s="133"/>
      <c r="H709" s="133"/>
      <c r="I709" s="133"/>
      <c r="J709" s="133"/>
      <c r="K709" s="133"/>
      <c r="L709" s="133"/>
      <c r="M709" s="133"/>
      <c r="N709" s="122"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2"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2"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2"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2"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2"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2"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2"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2"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2"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2"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2" t="n">
        <f aca="false">IF(M722="","",ROUND(AVERAGE(B722:M722),1))</f>
        <v>100</v>
      </c>
    </row>
    <row r="723" customFormat="false" ht="12.75" hidden="false" customHeight="true" outlineLevel="0" collapsed="false">
      <c r="A723" s="132" t="s">
        <v>627</v>
      </c>
      <c r="B723" s="140" t="n">
        <v>100.4</v>
      </c>
      <c r="C723" s="140" t="n">
        <v>100.5</v>
      </c>
      <c r="D723" s="140" t="n">
        <v>100.5</v>
      </c>
      <c r="E723" s="140" t="n">
        <v>100.5</v>
      </c>
      <c r="F723" s="140" t="n">
        <v>100.2</v>
      </c>
      <c r="G723" s="140" t="n">
        <v>100.2</v>
      </c>
      <c r="H723" s="140" t="n">
        <v>100.3</v>
      </c>
      <c r="I723" s="133" t="n">
        <v>100.3</v>
      </c>
      <c r="J723" s="133" t="n">
        <v>100.2</v>
      </c>
      <c r="K723" s="140" t="n">
        <v>100.2</v>
      </c>
      <c r="L723" s="140" t="n">
        <v>100.3</v>
      </c>
      <c r="M723" s="140" t="n">
        <v>100.3</v>
      </c>
      <c r="N723" s="122" t="n">
        <f aca="false">IF(M723="","",ROUND(AVERAGE(B723:M723),1))</f>
        <v>100.3</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2"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40" t="n">
        <v>102.8</v>
      </c>
      <c r="H729" s="133" t="n">
        <v>102.7</v>
      </c>
      <c r="I729" s="133" t="n">
        <v>102.7</v>
      </c>
      <c r="J729" s="133" t="n">
        <v>102.7</v>
      </c>
      <c r="K729" s="133"/>
      <c r="N729" s="122" t="str">
        <f aca="false">IF(M729="","",ROUND(AVERAGE(B729:M729),1))</f>
        <v/>
      </c>
    </row>
    <row r="730" customFormat="false" ht="12.75" hidden="false" customHeight="true" outlineLevel="0" collapsed="false">
      <c r="A730" s="132" t="s">
        <v>634</v>
      </c>
      <c r="N730" s="122"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2"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2"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2"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2"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2"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2"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2"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2"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2"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2"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2" t="n">
        <f aca="false">IF(M743="","",ROUND(AVERAGE(B743:M743),1))</f>
        <v>100</v>
      </c>
    </row>
    <row r="744" customFormat="false" ht="12.75" hidden="false" customHeight="true" outlineLevel="0" collapsed="false">
      <c r="A744" s="132" t="s">
        <v>627</v>
      </c>
      <c r="B744" s="140" t="n">
        <v>100.5</v>
      </c>
      <c r="C744" s="140" t="n">
        <v>100.5</v>
      </c>
      <c r="D744" s="140" t="n">
        <v>100.5</v>
      </c>
      <c r="E744" s="140" t="n">
        <v>100.6</v>
      </c>
      <c r="F744" s="140" t="n">
        <v>100.6</v>
      </c>
      <c r="G744" s="140" t="n">
        <v>100.6</v>
      </c>
      <c r="H744" s="140" t="n">
        <v>100.6</v>
      </c>
      <c r="I744" s="133" t="n">
        <v>100.6</v>
      </c>
      <c r="J744" s="133" t="n">
        <v>100.6</v>
      </c>
      <c r="K744" s="140" t="n">
        <v>100.6</v>
      </c>
      <c r="L744" s="140" t="n">
        <v>100.6</v>
      </c>
      <c r="M744" s="140" t="n">
        <v>100.6</v>
      </c>
      <c r="N744" s="122" t="n">
        <f aca="false">IF(M744="","",ROUND(AVERAGE(B744:M744),1))</f>
        <v>100.6</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2"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2"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2"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2"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2"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40" t="n">
        <v>101.1</v>
      </c>
      <c r="H750" s="133" t="n">
        <v>101.1</v>
      </c>
      <c r="I750" s="133" t="n">
        <v>101.1</v>
      </c>
      <c r="J750" s="133" t="n">
        <v>101.1</v>
      </c>
      <c r="K750" s="133"/>
      <c r="L750" s="133"/>
      <c r="M750" s="133"/>
      <c r="N750" s="122" t="str">
        <f aca="false">IF(M750="","",ROUND(AVERAGE(B750:M750),1))</f>
        <v/>
      </c>
    </row>
    <row r="751" customFormat="false" ht="12.75" hidden="false" customHeight="true" outlineLevel="0" collapsed="false">
      <c r="A751" s="132" t="s">
        <v>634</v>
      </c>
      <c r="B751" s="133"/>
      <c r="C751" s="133"/>
      <c r="D751" s="133"/>
      <c r="E751" s="133"/>
      <c r="F751" s="133"/>
      <c r="G751" s="133"/>
      <c r="J751" s="133"/>
      <c r="K751" s="133"/>
      <c r="L751" s="133"/>
      <c r="M751" s="133"/>
      <c r="N751" s="122"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2" t="n">
        <f aca="false">IF(M753="","",ROUND(AVERAGE(B753:M753),1))</f>
        <v>100</v>
      </c>
    </row>
    <row r="754" customFormat="false" ht="12.75" hidden="false" customHeight="true" outlineLevel="0" collapsed="false">
      <c r="A754" s="132" t="s">
        <v>627</v>
      </c>
      <c r="B754" s="140" t="n">
        <v>100.7</v>
      </c>
      <c r="C754" s="140" t="n">
        <v>100.8</v>
      </c>
      <c r="D754" s="140" t="n">
        <v>100.6</v>
      </c>
      <c r="E754" s="140" t="n">
        <v>99.3</v>
      </c>
      <c r="F754" s="140" t="n">
        <v>99.1</v>
      </c>
      <c r="G754" s="140" t="n">
        <v>99</v>
      </c>
      <c r="H754" s="140" t="n">
        <v>98.9</v>
      </c>
      <c r="I754" s="133" t="n">
        <v>99</v>
      </c>
      <c r="J754" s="133" t="n">
        <v>99.1</v>
      </c>
      <c r="K754" s="140" t="n">
        <v>98.9</v>
      </c>
      <c r="L754" s="140" t="n">
        <v>98.8</v>
      </c>
      <c r="M754" s="140" t="n">
        <v>98.5</v>
      </c>
      <c r="N754" s="122" t="n">
        <f aca="false">IF(M754="","",ROUND(AVERAGE(B754:M754),1))</f>
        <v>99.4</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2"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2"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2"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2"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2"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40" t="n">
        <v>98.7</v>
      </c>
      <c r="H760" s="133" t="n">
        <v>98.8</v>
      </c>
      <c r="I760" s="133" t="n">
        <v>98.8</v>
      </c>
      <c r="J760" s="133" t="n">
        <v>98.7</v>
      </c>
      <c r="K760" s="133"/>
      <c r="L760" s="133"/>
      <c r="M760" s="133"/>
      <c r="N760" s="122" t="str">
        <f aca="false">IF(M760="","",ROUND(AVERAGE(B760:M760),1))</f>
        <v/>
      </c>
    </row>
    <row r="761" customFormat="false" ht="12.75" hidden="false" customHeight="true" outlineLevel="0" collapsed="false">
      <c r="A761" s="132" t="s">
        <v>634</v>
      </c>
      <c r="B761" s="133"/>
      <c r="C761" s="133"/>
      <c r="D761" s="133"/>
      <c r="E761" s="133"/>
      <c r="F761" s="133"/>
      <c r="G761" s="133"/>
      <c r="J761" s="133"/>
      <c r="K761" s="133"/>
      <c r="L761" s="133"/>
      <c r="M761" s="133"/>
      <c r="N761" s="122"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2" t="n">
        <f aca="false">IF(M763="","",ROUND(AVERAGE(B763:M763),1))</f>
        <v>100</v>
      </c>
    </row>
    <row r="764" customFormat="false" ht="12.75" hidden="false" customHeight="true" outlineLevel="0" collapsed="false">
      <c r="A764" s="132" t="s">
        <v>627</v>
      </c>
      <c r="B764" s="140" t="n">
        <v>100.1</v>
      </c>
      <c r="C764" s="140" t="n">
        <v>99.8</v>
      </c>
      <c r="D764" s="140" t="n">
        <v>99.8</v>
      </c>
      <c r="E764" s="140" t="n">
        <v>99.8</v>
      </c>
      <c r="F764" s="140" t="n">
        <v>98.5</v>
      </c>
      <c r="G764" s="140" t="n">
        <v>98.5</v>
      </c>
      <c r="H764" s="140" t="n">
        <v>98.5</v>
      </c>
      <c r="I764" s="133" t="n">
        <v>98.5</v>
      </c>
      <c r="J764" s="133" t="n">
        <v>98.5</v>
      </c>
      <c r="K764" s="140" t="n">
        <v>98.5</v>
      </c>
      <c r="L764" s="140" t="n">
        <v>98.5</v>
      </c>
      <c r="M764" s="140" t="n">
        <v>98.5</v>
      </c>
      <c r="N764" s="122" t="n">
        <f aca="false">IF(M764="","",ROUND(AVERAGE(B764:M764),1))</f>
        <v>99</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2"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2"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2"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2"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2"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40" t="n">
        <v>100.2</v>
      </c>
      <c r="H770" s="133" t="n">
        <v>100.2</v>
      </c>
      <c r="I770" s="133" t="n">
        <v>100.2</v>
      </c>
      <c r="J770" s="133" t="n">
        <v>100.2</v>
      </c>
      <c r="K770" s="133"/>
      <c r="L770" s="133"/>
      <c r="M770" s="133"/>
      <c r="N770" s="122" t="str">
        <f aca="false">IF(M770="","",ROUND(AVERAGE(B770:M770),1))</f>
        <v/>
      </c>
    </row>
    <row r="771" customFormat="false" ht="12.75" hidden="false" customHeight="true" outlineLevel="0" collapsed="false">
      <c r="A771" s="132" t="s">
        <v>634</v>
      </c>
      <c r="B771" s="133"/>
      <c r="C771" s="133"/>
      <c r="D771" s="133"/>
      <c r="E771" s="133"/>
      <c r="F771" s="133"/>
      <c r="G771" s="133"/>
      <c r="J771" s="133"/>
      <c r="K771" s="133"/>
      <c r="L771" s="133"/>
      <c r="M771" s="133"/>
      <c r="N771" s="122"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2" t="n">
        <f aca="false">IF(M773="","",ROUND(AVERAGE(B773:M773),1))</f>
        <v>100</v>
      </c>
    </row>
    <row r="774" customFormat="false" ht="12.75" hidden="false" customHeight="true" outlineLevel="0" collapsed="false">
      <c r="A774" s="132" t="s">
        <v>627</v>
      </c>
      <c r="B774" s="140" t="n">
        <v>100</v>
      </c>
      <c r="C774" s="140" t="n">
        <v>100</v>
      </c>
      <c r="D774" s="140" t="n">
        <v>100</v>
      </c>
      <c r="E774" s="140" t="n">
        <v>100</v>
      </c>
      <c r="F774" s="140" t="n">
        <v>100</v>
      </c>
      <c r="G774" s="140" t="n">
        <v>100</v>
      </c>
      <c r="H774" s="140" t="n">
        <v>100</v>
      </c>
      <c r="I774" s="133" t="n">
        <v>100</v>
      </c>
      <c r="J774" s="133" t="n">
        <v>100</v>
      </c>
      <c r="K774" s="140" t="n">
        <v>100</v>
      </c>
      <c r="L774" s="140" t="n">
        <v>100</v>
      </c>
      <c r="M774" s="140" t="n">
        <v>100</v>
      </c>
      <c r="N774" s="122" t="n">
        <f aca="false">IF(M774="","",ROUND(AVERAGE(B774:M774),1))</f>
        <v>100</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2"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2"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2"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2"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2"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40" t="n">
        <v>104.7</v>
      </c>
      <c r="H780" s="133" t="n">
        <v>104.7</v>
      </c>
      <c r="I780" s="133" t="n">
        <v>104.7</v>
      </c>
      <c r="J780" s="133" t="n">
        <v>104.7</v>
      </c>
      <c r="K780" s="133"/>
      <c r="L780" s="133"/>
      <c r="M780" s="133"/>
      <c r="N780" s="122" t="str">
        <f aca="false">IF(M780="","",ROUND(AVERAGE(B780:M780),1))</f>
        <v/>
      </c>
    </row>
    <row r="781" customFormat="false" ht="12.75" hidden="false" customHeight="true" outlineLevel="0" collapsed="false">
      <c r="A781" s="132" t="s">
        <v>634</v>
      </c>
      <c r="B781" s="133"/>
      <c r="C781" s="133"/>
      <c r="D781" s="133"/>
      <c r="E781" s="133"/>
      <c r="F781" s="133"/>
      <c r="G781" s="133"/>
      <c r="J781" s="133"/>
      <c r="K781" s="133"/>
      <c r="L781" s="133"/>
      <c r="M781" s="133"/>
      <c r="N781" s="122"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2"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2"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2"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2"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2"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2"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2"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2"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2"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2"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2" t="n">
        <f aca="false">IF(M794="","",ROUND(AVERAGE(B794:M794),1))</f>
        <v>100</v>
      </c>
    </row>
    <row r="795" customFormat="false" ht="12.75" hidden="false" customHeight="true" outlineLevel="0" collapsed="false">
      <c r="A795" s="132" t="s">
        <v>627</v>
      </c>
      <c r="B795" s="140" t="n">
        <v>102.6</v>
      </c>
      <c r="C795" s="140" t="n">
        <v>102.6</v>
      </c>
      <c r="D795" s="140" t="n">
        <v>102.2</v>
      </c>
      <c r="E795" s="140" t="n">
        <v>101.6</v>
      </c>
      <c r="F795" s="140" t="n">
        <v>101.6</v>
      </c>
      <c r="G795" s="140" t="n">
        <v>101.6</v>
      </c>
      <c r="H795" s="140" t="n">
        <v>102.1</v>
      </c>
      <c r="I795" s="133" t="n">
        <v>102.3</v>
      </c>
      <c r="J795" s="133" t="n">
        <v>102.3</v>
      </c>
      <c r="K795" s="140" t="n">
        <v>102.3</v>
      </c>
      <c r="L795" s="140" t="n">
        <v>102.2</v>
      </c>
      <c r="M795" s="140" t="n">
        <v>102.3</v>
      </c>
      <c r="N795" s="122" t="n">
        <f aca="false">IF(M795="","",ROUND(AVERAGE(B795:M795),1))</f>
        <v>102.1</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2"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2"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2"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40" t="n">
        <v>103.8</v>
      </c>
      <c r="H801" s="133" t="n">
        <v>103.8</v>
      </c>
      <c r="I801" s="133" t="n">
        <v>104.4</v>
      </c>
      <c r="J801" s="133" t="n">
        <v>104.4</v>
      </c>
      <c r="K801" s="133"/>
      <c r="L801" s="133"/>
      <c r="M801" s="133"/>
      <c r="N801" s="122" t="str">
        <f aca="false">IF(M801="","",ROUND(AVERAGE(B801:M801),1))</f>
        <v/>
      </c>
    </row>
    <row r="802" customFormat="false" ht="12.75" hidden="false" customHeight="true" outlineLevel="0" collapsed="false">
      <c r="A802" s="132" t="s">
        <v>634</v>
      </c>
      <c r="B802" s="133"/>
      <c r="C802" s="133"/>
      <c r="D802" s="133"/>
      <c r="E802" s="133"/>
      <c r="F802" s="133"/>
      <c r="G802" s="133"/>
      <c r="J802" s="133"/>
      <c r="K802" s="133"/>
      <c r="L802" s="133"/>
      <c r="M802" s="133"/>
      <c r="N802" s="122"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2" t="n">
        <f aca="false">IF(M804="","",ROUND(AVERAGE(B804:M804),1))</f>
        <v>100</v>
      </c>
    </row>
    <row r="805" customFormat="false" ht="12.75" hidden="false" customHeight="true" outlineLevel="0" collapsed="false">
      <c r="A805" s="132" t="s">
        <v>627</v>
      </c>
      <c r="B805" s="140" t="n">
        <v>100.9</v>
      </c>
      <c r="C805" s="140" t="n">
        <v>100.7</v>
      </c>
      <c r="D805" s="140" t="n">
        <v>101</v>
      </c>
      <c r="E805" s="140" t="n">
        <v>101.6</v>
      </c>
      <c r="F805" s="140" t="n">
        <v>101.6</v>
      </c>
      <c r="G805" s="140" t="n">
        <v>102</v>
      </c>
      <c r="H805" s="140" t="n">
        <v>102.2</v>
      </c>
      <c r="I805" s="133" t="n">
        <v>102.5</v>
      </c>
      <c r="J805" s="133" t="n">
        <v>102.5</v>
      </c>
      <c r="K805" s="140" t="n">
        <v>102.5</v>
      </c>
      <c r="L805" s="140" t="n">
        <v>101.6</v>
      </c>
      <c r="M805" s="140" t="n">
        <v>101.6</v>
      </c>
      <c r="N805" s="122" t="n">
        <f aca="false">IF(M805="","",ROUND(AVERAGE(B805:M805),1))</f>
        <v>101.7</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2"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2"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2"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2"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2"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40" t="n">
        <v>112.3</v>
      </c>
      <c r="H811" s="133" t="n">
        <v>112.6</v>
      </c>
      <c r="I811" s="133" t="n">
        <v>112.5</v>
      </c>
      <c r="J811" s="133" t="n">
        <v>111.7</v>
      </c>
      <c r="K811" s="133"/>
      <c r="L811" s="133"/>
      <c r="M811" s="133"/>
      <c r="N811" s="122" t="str">
        <f aca="false">IF(M811="","",ROUND(AVERAGE(B811:M811),1))</f>
        <v/>
      </c>
    </row>
    <row r="812" customFormat="false" ht="12.75" hidden="false" customHeight="true" outlineLevel="0" collapsed="false">
      <c r="A812" s="132" t="s">
        <v>634</v>
      </c>
      <c r="B812" s="133"/>
      <c r="C812" s="133"/>
      <c r="D812" s="133"/>
      <c r="E812" s="133"/>
      <c r="F812" s="133"/>
      <c r="G812" s="133"/>
      <c r="J812" s="133"/>
      <c r="K812" s="133"/>
      <c r="L812" s="133"/>
      <c r="M812" s="133"/>
      <c r="N812" s="122"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2" t="n">
        <f aca="false">IF(M814="","",ROUND(AVERAGE(B814:M814),1))</f>
        <v>100</v>
      </c>
    </row>
    <row r="815" customFormat="false" ht="12.75" hidden="false" customHeight="true" outlineLevel="0" collapsed="false">
      <c r="A815" s="132" t="s">
        <v>627</v>
      </c>
      <c r="B815" s="140" t="n">
        <v>101.1</v>
      </c>
      <c r="C815" s="140" t="n">
        <v>100.5</v>
      </c>
      <c r="D815" s="140" t="n">
        <v>100.9</v>
      </c>
      <c r="E815" s="140" t="n">
        <v>101.6</v>
      </c>
      <c r="F815" s="140" t="n">
        <v>101.6</v>
      </c>
      <c r="G815" s="140" t="n">
        <v>101.7</v>
      </c>
      <c r="H815" s="140" t="n">
        <v>101.7</v>
      </c>
      <c r="I815" s="133" t="n">
        <v>102.1</v>
      </c>
      <c r="J815" s="133" t="n">
        <v>102.1</v>
      </c>
      <c r="K815" s="140" t="n">
        <v>102.2</v>
      </c>
      <c r="L815" s="140" t="n">
        <v>102.1</v>
      </c>
      <c r="M815" s="140" t="n">
        <v>102.1</v>
      </c>
      <c r="N815" s="122" t="n">
        <f aca="false">IF(M815="","",ROUND(AVERAGE(B815:M815),1))</f>
        <v>101.6</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2"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2"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2"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2"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2"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40" t="n">
        <v>111.2</v>
      </c>
      <c r="H821" s="133" t="n">
        <v>111.2</v>
      </c>
      <c r="I821" s="133" t="n">
        <v>111.2</v>
      </c>
      <c r="J821" s="133" t="n">
        <v>110.3</v>
      </c>
      <c r="K821" s="133"/>
      <c r="L821" s="133"/>
      <c r="M821" s="133"/>
      <c r="N821" s="122" t="str">
        <f aca="false">IF(M821="","",ROUND(AVERAGE(B821:M821),1))</f>
        <v/>
      </c>
    </row>
    <row r="822" customFormat="false" ht="12.75" hidden="false" customHeight="true" outlineLevel="0" collapsed="false">
      <c r="A822" s="132" t="s">
        <v>634</v>
      </c>
      <c r="B822" s="133"/>
      <c r="C822" s="133"/>
      <c r="D822" s="133"/>
      <c r="E822" s="133"/>
      <c r="F822" s="133"/>
      <c r="G822" s="133"/>
      <c r="J822" s="133"/>
      <c r="K822" s="133"/>
      <c r="L822" s="133"/>
      <c r="M822" s="133"/>
      <c r="N822" s="122"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2" t="n">
        <f aca="false">IF(M824="","",ROUND(AVERAGE(B824:M824),1))</f>
        <v>100</v>
      </c>
    </row>
    <row r="825" customFormat="false" ht="12.75" hidden="false" customHeight="true" outlineLevel="0" collapsed="false">
      <c r="A825" s="132" t="s">
        <v>627</v>
      </c>
      <c r="B825" s="140" t="n">
        <v>100.7</v>
      </c>
      <c r="C825" s="140" t="n">
        <v>100.8</v>
      </c>
      <c r="D825" s="140" t="n">
        <v>101</v>
      </c>
      <c r="E825" s="140" t="n">
        <v>101.6</v>
      </c>
      <c r="F825" s="140" t="n">
        <v>101.7</v>
      </c>
      <c r="G825" s="140" t="n">
        <v>102.1</v>
      </c>
      <c r="H825" s="140" t="n">
        <v>102.4</v>
      </c>
      <c r="I825" s="133" t="n">
        <v>102.7</v>
      </c>
      <c r="J825" s="133" t="n">
        <v>102.6</v>
      </c>
      <c r="K825" s="140" t="n">
        <v>102.7</v>
      </c>
      <c r="L825" s="140" t="n">
        <v>101.4</v>
      </c>
      <c r="M825" s="140" t="n">
        <v>101.4</v>
      </c>
      <c r="N825" s="122" t="n">
        <f aca="false">IF(M825="","",ROUND(AVERAGE(B825:M825),1))</f>
        <v>101.8</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2"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2"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2"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2"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2"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40" t="n">
        <v>112.9</v>
      </c>
      <c r="H831" s="133" t="n">
        <v>113.2</v>
      </c>
      <c r="I831" s="133" t="n">
        <v>113.1</v>
      </c>
      <c r="J831" s="133" t="n">
        <v>112.5</v>
      </c>
      <c r="K831" s="133"/>
      <c r="L831" s="133"/>
      <c r="M831" s="133"/>
      <c r="N831" s="122" t="str">
        <f aca="false">IF(M831="","",ROUND(AVERAGE(B831:M831),1))</f>
        <v/>
      </c>
    </row>
    <row r="832" customFormat="false" ht="12.75" hidden="false" customHeight="true" outlineLevel="0" collapsed="false">
      <c r="A832" s="132" t="s">
        <v>634</v>
      </c>
      <c r="B832" s="133"/>
      <c r="C832" s="133"/>
      <c r="D832" s="133"/>
      <c r="E832" s="133"/>
      <c r="F832" s="133"/>
      <c r="G832" s="133"/>
      <c r="J832" s="133"/>
      <c r="K832" s="133"/>
      <c r="L832" s="133"/>
      <c r="M832" s="133"/>
      <c r="N832" s="122"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2" t="n">
        <f aca="false">IF(M834="","",ROUND(AVERAGE(B834:M834),1))</f>
        <v>100</v>
      </c>
    </row>
    <row r="835" customFormat="false" ht="12.75" hidden="false" customHeight="true" outlineLevel="0" collapsed="false">
      <c r="A835" s="132" t="s">
        <v>627</v>
      </c>
      <c r="B835" s="140" t="n">
        <v>103.1</v>
      </c>
      <c r="C835" s="140" t="n">
        <v>103.1</v>
      </c>
      <c r="D835" s="140" t="n">
        <v>103.1</v>
      </c>
      <c r="E835" s="140" t="n">
        <v>103.1</v>
      </c>
      <c r="F835" s="140" t="n">
        <v>103.1</v>
      </c>
      <c r="G835" s="140" t="n">
        <v>103.1</v>
      </c>
      <c r="H835" s="140" t="n">
        <v>103.1</v>
      </c>
      <c r="I835" s="133" t="n">
        <v>104.8</v>
      </c>
      <c r="J835" s="133" t="n">
        <v>104.8</v>
      </c>
      <c r="K835" s="140" t="n">
        <v>104.8</v>
      </c>
      <c r="L835" s="140" t="n">
        <v>104.8</v>
      </c>
      <c r="M835" s="140" t="n">
        <v>104.8</v>
      </c>
      <c r="N835" s="122" t="n">
        <f aca="false">IF(M835="","",ROUND(AVERAGE(B835:M835),1))</f>
        <v>103.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2"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2"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2"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2"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2"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40" t="n">
        <v>121.7</v>
      </c>
      <c r="H841" s="133" t="n">
        <v>121.9</v>
      </c>
      <c r="I841" s="133" t="n">
        <v>121.8</v>
      </c>
      <c r="J841" s="133" t="n">
        <v>119.4</v>
      </c>
      <c r="K841" s="133"/>
      <c r="L841" s="133"/>
      <c r="M841" s="133"/>
      <c r="N841" s="122" t="str">
        <f aca="false">IF(M841="","",ROUND(AVERAGE(B841:M841),1))</f>
        <v/>
      </c>
    </row>
    <row r="842" customFormat="false" ht="12.75" hidden="false" customHeight="true" outlineLevel="0" collapsed="false">
      <c r="A842" s="132" t="s">
        <v>634</v>
      </c>
      <c r="B842" s="133"/>
      <c r="C842" s="133"/>
      <c r="D842" s="133"/>
      <c r="E842" s="133"/>
      <c r="F842" s="133"/>
      <c r="G842" s="133"/>
      <c r="J842" s="133"/>
      <c r="K842" s="133"/>
      <c r="L842" s="133"/>
      <c r="M842" s="133"/>
      <c r="N842" s="122"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2" t="n">
        <f aca="false">IF(M844="","",ROUND(AVERAGE(B844:M844),1))</f>
        <v>100</v>
      </c>
    </row>
    <row r="845" customFormat="false" ht="12.75" hidden="false" customHeight="true" outlineLevel="0" collapsed="false">
      <c r="A845" s="132" t="s">
        <v>627</v>
      </c>
      <c r="B845" s="140" t="n">
        <v>100.2</v>
      </c>
      <c r="C845" s="140" t="n">
        <v>99.7</v>
      </c>
      <c r="D845" s="140" t="n">
        <v>100</v>
      </c>
      <c r="E845" s="140" t="n">
        <v>100.3</v>
      </c>
      <c r="F845" s="140" t="n">
        <v>100.4</v>
      </c>
      <c r="G845" s="140" t="n">
        <v>101.4</v>
      </c>
      <c r="H845" s="140" t="n">
        <v>101.8</v>
      </c>
      <c r="I845" s="133" t="n">
        <v>101.9</v>
      </c>
      <c r="J845" s="133" t="n">
        <v>101.9</v>
      </c>
      <c r="K845" s="140" t="n">
        <v>101.9</v>
      </c>
      <c r="L845" s="140" t="n">
        <v>99.5</v>
      </c>
      <c r="M845" s="140" t="n">
        <v>99.5</v>
      </c>
      <c r="N845" s="122" t="n">
        <f aca="false">IF(M845="","",ROUND(AVERAGE(B845:M845),1))</f>
        <v>100.7</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2"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2"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2"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2"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2"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40" t="n">
        <v>111.5</v>
      </c>
      <c r="H851" s="133" t="n">
        <v>111.5</v>
      </c>
      <c r="I851" s="133" t="n">
        <v>111.5</v>
      </c>
      <c r="J851" s="133" t="n">
        <v>111.6</v>
      </c>
      <c r="K851" s="133"/>
      <c r="L851" s="133"/>
      <c r="M851" s="133"/>
      <c r="N851" s="122" t="str">
        <f aca="false">IF(M851="","",ROUND(AVERAGE(B851:M851),1))</f>
        <v/>
      </c>
    </row>
    <row r="852" customFormat="false" ht="12.75" hidden="false" customHeight="true" outlineLevel="0" collapsed="false">
      <c r="A852" s="132" t="s">
        <v>634</v>
      </c>
      <c r="B852" s="133"/>
      <c r="C852" s="133"/>
      <c r="D852" s="133"/>
      <c r="E852" s="133"/>
      <c r="F852" s="133"/>
      <c r="G852" s="133"/>
      <c r="J852" s="133"/>
      <c r="K852" s="133"/>
      <c r="L852" s="133"/>
      <c r="M852" s="133"/>
      <c r="N852" s="122"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2"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2"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2"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2"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2"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2"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2"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2"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2"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2"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2" t="n">
        <f aca="false">IF(M865="","",ROUND(AVERAGE(B865:M865),1))</f>
        <v>100</v>
      </c>
    </row>
    <row r="866" customFormat="false" ht="12.75" hidden="false" customHeight="true" outlineLevel="0" collapsed="false">
      <c r="A866" s="132" t="s">
        <v>627</v>
      </c>
      <c r="B866" s="140" t="n">
        <v>99.9</v>
      </c>
      <c r="C866" s="140" t="n">
        <v>99.9</v>
      </c>
      <c r="D866" s="140" t="n">
        <v>100.2</v>
      </c>
      <c r="E866" s="140" t="n">
        <v>100.2</v>
      </c>
      <c r="F866" s="140" t="n">
        <v>100.2</v>
      </c>
      <c r="G866" s="140" t="n">
        <v>102.5</v>
      </c>
      <c r="H866" s="140" t="n">
        <v>102.5</v>
      </c>
      <c r="I866" s="133" t="n">
        <v>102.5</v>
      </c>
      <c r="J866" s="133" t="n">
        <v>102.5</v>
      </c>
      <c r="K866" s="140" t="n">
        <v>102.5</v>
      </c>
      <c r="L866" s="140" t="n">
        <v>102.5</v>
      </c>
      <c r="M866" s="140" t="n">
        <v>102.5</v>
      </c>
      <c r="N866" s="122" t="n">
        <f aca="false">IF(M866="","",ROUND(AVERAGE(B866:M866),1))</f>
        <v>101.5</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2"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2"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40" t="n">
        <v>114.8</v>
      </c>
      <c r="H872" s="133" t="n">
        <v>114.8</v>
      </c>
      <c r="I872" s="133" t="n">
        <v>114.8</v>
      </c>
      <c r="J872" s="133" t="n">
        <v>114.8</v>
      </c>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2" t="n">
        <f aca="false">IF(M875="","",ROUND(AVERAGE(B875:M875),1))</f>
        <v>100</v>
      </c>
    </row>
    <row r="876" customFormat="false" ht="12.75" hidden="false" customHeight="true" outlineLevel="0" collapsed="false">
      <c r="A876" s="132" t="s">
        <v>627</v>
      </c>
      <c r="B876" s="140" t="n">
        <v>100.1</v>
      </c>
      <c r="C876" s="140" t="n">
        <v>100.2</v>
      </c>
      <c r="D876" s="140" t="n">
        <v>100.2</v>
      </c>
      <c r="E876" s="140" t="n">
        <v>102.3</v>
      </c>
      <c r="F876" s="140" t="n">
        <v>102.1</v>
      </c>
      <c r="G876" s="140" t="n">
        <v>102.1</v>
      </c>
      <c r="H876" s="140" t="n">
        <v>102.1</v>
      </c>
      <c r="I876" s="133" t="n">
        <v>102.1</v>
      </c>
      <c r="J876" s="133" t="n">
        <v>102.1</v>
      </c>
      <c r="K876" s="140" t="n">
        <v>102.2</v>
      </c>
      <c r="L876" s="140" t="n">
        <v>102.1</v>
      </c>
      <c r="M876" s="140" t="n">
        <v>102</v>
      </c>
      <c r="N876" s="122" t="n">
        <f aca="false">IF(M876="","",ROUND(AVERAGE(B876:M876),1))</f>
        <v>101.6</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2"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2"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2"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2"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2"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40" t="n">
        <v>110.6</v>
      </c>
      <c r="H882" s="133" t="n">
        <v>110.6</v>
      </c>
      <c r="I882" s="133" t="n">
        <v>110.6</v>
      </c>
      <c r="J882" s="133" t="n">
        <v>110.6</v>
      </c>
      <c r="K882" s="133"/>
      <c r="L882" s="133"/>
      <c r="M882" s="133"/>
      <c r="N882" s="122" t="str">
        <f aca="false">IF(M882="","",ROUND(AVERAGE(B882:M882),1))</f>
        <v/>
      </c>
    </row>
    <row r="883" customFormat="false" ht="12.75" hidden="false" customHeight="true" outlineLevel="0" collapsed="false">
      <c r="A883" s="132" t="s">
        <v>634</v>
      </c>
      <c r="B883" s="133"/>
      <c r="C883" s="133"/>
      <c r="D883" s="133"/>
      <c r="E883" s="133"/>
      <c r="F883" s="133"/>
      <c r="G883" s="133"/>
      <c r="J883" s="133"/>
      <c r="K883" s="133"/>
      <c r="L883" s="133"/>
      <c r="M883" s="133"/>
      <c r="N883" s="122"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2" t="n">
        <f aca="false">IF(M885="","",ROUND(AVERAGE(B885:M885),1))</f>
        <v>100</v>
      </c>
    </row>
    <row r="886" customFormat="false" ht="12.75" hidden="false" customHeight="true" outlineLevel="0" collapsed="false">
      <c r="A886" s="132" t="s">
        <v>627</v>
      </c>
      <c r="B886" s="140" t="n">
        <v>100</v>
      </c>
      <c r="C886" s="140" t="n">
        <v>100</v>
      </c>
      <c r="D886" s="140" t="n">
        <v>100</v>
      </c>
      <c r="E886" s="140" t="n">
        <v>100</v>
      </c>
      <c r="F886" s="140" t="n">
        <v>100</v>
      </c>
      <c r="G886" s="140" t="n">
        <v>100</v>
      </c>
      <c r="H886" s="140" t="n">
        <v>100</v>
      </c>
      <c r="I886" s="133" t="n">
        <v>100</v>
      </c>
      <c r="J886" s="133" t="n">
        <v>100</v>
      </c>
      <c r="K886" s="140" t="n">
        <v>100</v>
      </c>
      <c r="L886" s="140" t="n">
        <v>100</v>
      </c>
      <c r="M886" s="140" t="n">
        <v>100</v>
      </c>
      <c r="N886" s="122" t="n">
        <f aca="false">IF(M886="","",ROUND(AVERAGE(B886:M886),1))</f>
        <v>100</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2"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2"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2"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2"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2"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40" t="n">
        <v>107.5</v>
      </c>
      <c r="H892" s="133" t="n">
        <v>107.5</v>
      </c>
      <c r="I892" s="133" t="n">
        <v>107.5</v>
      </c>
      <c r="J892" s="133" t="n">
        <v>107.5</v>
      </c>
      <c r="K892" s="133"/>
      <c r="L892" s="133"/>
      <c r="M892" s="133"/>
      <c r="N892" s="122" t="str">
        <f aca="false">IF(M892="","",ROUND(AVERAGE(B892:M892),1))</f>
        <v/>
      </c>
    </row>
    <row r="893" customFormat="false" ht="12.75" hidden="false" customHeight="true" outlineLevel="0" collapsed="false">
      <c r="A893" s="132" t="s">
        <v>634</v>
      </c>
      <c r="B893" s="133"/>
      <c r="C893" s="133"/>
      <c r="D893" s="133"/>
      <c r="E893" s="133"/>
      <c r="F893" s="133"/>
      <c r="G893" s="133"/>
      <c r="J893" s="133"/>
      <c r="K893" s="133"/>
      <c r="L893" s="133"/>
      <c r="M893" s="133"/>
      <c r="N893" s="122"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2" t="n">
        <f aca="false">IF(M895="","",ROUND(AVERAGE(B895:M895),1))</f>
        <v>100</v>
      </c>
    </row>
    <row r="896" customFormat="false" ht="12.75" hidden="false" customHeight="true" outlineLevel="0" collapsed="false">
      <c r="A896" s="132" t="s">
        <v>627</v>
      </c>
      <c r="B896" s="140" t="n">
        <v>98.5</v>
      </c>
      <c r="C896" s="140" t="n">
        <v>98.7</v>
      </c>
      <c r="D896" s="140" t="n">
        <v>97.9</v>
      </c>
      <c r="E896" s="140" t="n">
        <v>99</v>
      </c>
      <c r="F896" s="140" t="n">
        <v>98.7</v>
      </c>
      <c r="G896" s="140" t="n">
        <v>98.9</v>
      </c>
      <c r="H896" s="140" t="n">
        <v>99.6</v>
      </c>
      <c r="I896" s="133" t="n">
        <v>100.1</v>
      </c>
      <c r="J896" s="133" t="n">
        <v>99.1</v>
      </c>
      <c r="K896" s="140" t="n">
        <v>99.3</v>
      </c>
      <c r="L896" s="140" t="n">
        <v>98.8</v>
      </c>
      <c r="M896" s="140" t="n">
        <v>98.4</v>
      </c>
      <c r="N896" s="122" t="n">
        <f aca="false">IF(M896="","",ROUND(AVERAGE(B896:M896),1))</f>
        <v>98.9</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2"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2"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2"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2"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2"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40" t="n">
        <v>97.5</v>
      </c>
      <c r="H902" s="133" t="n">
        <v>97.8</v>
      </c>
      <c r="I902" s="133" t="n">
        <v>98.1</v>
      </c>
      <c r="J902" s="133" t="n">
        <v>97.8</v>
      </c>
      <c r="K902" s="133"/>
      <c r="L902" s="133"/>
      <c r="M902" s="133"/>
      <c r="N902" s="122" t="str">
        <f aca="false">IF(M902="","",ROUND(AVERAGE(B902:M902),1))</f>
        <v/>
      </c>
    </row>
    <row r="903" customFormat="false" ht="12.75" hidden="false" customHeight="true" outlineLevel="0" collapsed="false">
      <c r="A903" s="132" t="s">
        <v>634</v>
      </c>
      <c r="B903" s="133"/>
      <c r="C903" s="133"/>
      <c r="D903" s="133"/>
      <c r="E903" s="133"/>
      <c r="F903" s="133"/>
      <c r="G903" s="133"/>
      <c r="J903" s="133"/>
      <c r="K903" s="133"/>
      <c r="L903" s="133"/>
      <c r="M903" s="133"/>
      <c r="N903" s="122"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628</v>
      </c>
      <c r="B9" s="134"/>
      <c r="C9" s="134"/>
      <c r="D9" s="134"/>
      <c r="E9" s="134"/>
      <c r="F9" s="134"/>
      <c r="G9" s="134"/>
      <c r="H9" s="134"/>
      <c r="I9" s="134"/>
      <c r="J9" s="134"/>
      <c r="K9" s="134"/>
      <c r="L9" s="134"/>
      <c r="M9" s="134"/>
      <c r="N9" s="134"/>
    </row>
    <row r="10" s="123" customFormat="true" ht="12.75" hidden="false" customHeight="true" outlineLevel="0" collapsed="false">
      <c r="A10" s="145" t="s">
        <v>1629</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2" t="n">
        <f aca="false">IF(M11="","",ROUND(AVERAGE(B11:M11),1))</f>
        <v>89.3</v>
      </c>
    </row>
    <row r="12" s="123"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2" t="n">
        <f aca="false">IF(M12="","",ROUND(AVERAGE(B12:M12),1))</f>
        <v>90.9</v>
      </c>
    </row>
    <row r="13" s="123"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2" t="n">
        <f aca="false">IF(M13="","",ROUND(AVERAGE(B13:M13),1))</f>
        <v>91.8</v>
      </c>
    </row>
    <row r="14" s="123"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2" t="n">
        <f aca="false">IF(M14="","",ROUND(AVERAGE(B14:M14),1))</f>
        <v>92.8</v>
      </c>
    </row>
    <row r="15" s="123"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2" t="n">
        <f aca="false">IF(M15="","",ROUND(AVERAGE(B15:M15),1))</f>
        <v>93.3</v>
      </c>
    </row>
    <row r="16" s="123"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2" t="n">
        <f aca="false">IF(M16="","",ROUND(AVERAGE(B16:M16),1))</f>
        <v>94.7</v>
      </c>
    </row>
    <row r="17" s="123"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2" t="n">
        <f aca="false">IF(M17="","",ROUND(AVERAGE(B17:M17),1))</f>
        <v>95.9</v>
      </c>
    </row>
    <row r="18" s="123"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2" t="n">
        <f aca="false">IF(M18="","",ROUND(AVERAGE(B18:M18),1))</f>
        <v>96.9</v>
      </c>
    </row>
    <row r="19" s="123"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2" t="n">
        <f aca="false">IF(M19="","",ROUND(AVERAGE(B19:M19),1))</f>
        <v>97.7</v>
      </c>
    </row>
    <row r="20" s="123"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2" t="n">
        <f aca="false">IF(M20="","",ROUND(AVERAGE(B20:M20),1))</f>
        <v>98.5</v>
      </c>
    </row>
    <row r="21" s="123"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2" t="n">
        <f aca="false">IF(M21="","",ROUND(AVERAGE(B21:M21),1))</f>
        <v>100</v>
      </c>
    </row>
    <row r="22" s="123" customFormat="true" ht="12.75" hidden="false" customHeight="true" outlineLevel="0" collapsed="false">
      <c r="A22" s="132" t="s">
        <v>627</v>
      </c>
      <c r="B22" s="140" t="n">
        <v>100.6</v>
      </c>
      <c r="C22" s="140" t="n">
        <v>100.9</v>
      </c>
      <c r="D22" s="140" t="n">
        <v>101.1</v>
      </c>
      <c r="E22" s="140" t="n">
        <v>101.3</v>
      </c>
      <c r="F22" s="140" t="n">
        <v>101.3</v>
      </c>
      <c r="G22" s="140" t="n">
        <v>101.3</v>
      </c>
      <c r="H22" s="140" t="n">
        <v>101.5</v>
      </c>
      <c r="I22" s="133" t="n">
        <v>101.5</v>
      </c>
      <c r="J22" s="133" t="n">
        <v>101.6</v>
      </c>
      <c r="K22" s="140" t="n">
        <v>101.8</v>
      </c>
      <c r="L22" s="140" t="n">
        <v>101.9</v>
      </c>
      <c r="M22" s="140" t="n">
        <v>102</v>
      </c>
      <c r="N22" s="122" t="n">
        <f aca="false">IF(M22="","",ROUND(AVERAGE(B22:M22),1))</f>
        <v>101.4</v>
      </c>
    </row>
    <row r="23" s="123"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2" t="n">
        <f aca="false">IF(M23="","",ROUND(AVERAGE(B23:M23),1))</f>
        <v>103.4</v>
      </c>
    </row>
    <row r="24" s="123"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2" t="n">
        <f aca="false">IF(M24="","",ROUND(AVERAGE(B24:M24),1))</f>
        <v>105.7</v>
      </c>
    </row>
    <row r="25" s="123"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3"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3"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3" customFormat="true" ht="12.75" hidden="false" customHeight="true" outlineLevel="0" collapsed="false">
      <c r="A28" s="132" t="s">
        <v>1444</v>
      </c>
      <c r="B28" s="133" t="n">
        <v>111.8</v>
      </c>
      <c r="C28" s="133" t="n">
        <v>112</v>
      </c>
      <c r="D28" s="133" t="n">
        <v>112.2</v>
      </c>
      <c r="E28" s="133" t="n">
        <v>112.4</v>
      </c>
      <c r="F28" s="133" t="n">
        <v>112.5</v>
      </c>
      <c r="G28" s="140" t="n">
        <v>112.6</v>
      </c>
      <c r="H28" s="133" t="n">
        <v>112.8</v>
      </c>
      <c r="I28" s="133" t="n">
        <v>112.7</v>
      </c>
      <c r="J28" s="133" t="n">
        <v>112.7</v>
      </c>
      <c r="K28" s="133"/>
      <c r="L28" s="133"/>
      <c r="M28" s="133"/>
      <c r="N28" s="133" t="str">
        <f aca="false">IF(M28="","",ROUND(AVERAGE(B28:M28),1))</f>
        <v/>
      </c>
    </row>
    <row r="29" s="123"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3" customFormat="true" ht="24" hidden="false" customHeight="true" outlineLevel="0" collapsed="false">
      <c r="A30" s="134" t="s">
        <v>1630</v>
      </c>
      <c r="B30" s="134"/>
      <c r="C30" s="134"/>
      <c r="D30" s="134"/>
      <c r="E30" s="134"/>
      <c r="F30" s="134"/>
      <c r="G30" s="134"/>
      <c r="H30" s="134"/>
      <c r="I30" s="134"/>
      <c r="J30" s="134"/>
      <c r="K30" s="134"/>
      <c r="L30" s="134"/>
      <c r="M30" s="134"/>
      <c r="N30" s="134"/>
    </row>
    <row r="31" s="123" customFormat="true" ht="12.75" hidden="false" customHeight="true" outlineLevel="0" collapsed="false">
      <c r="A31" s="145" t="s">
        <v>1631</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2" t="n">
        <f aca="false">IF(M32="","",ROUND(AVERAGE(B32:M32),1))</f>
        <v>94.5</v>
      </c>
    </row>
    <row r="33" s="123"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2" t="n">
        <f aca="false">IF(M33="","",ROUND(AVERAGE(B33:M33),1))</f>
        <v>95.5</v>
      </c>
    </row>
    <row r="34" s="123"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2" t="n">
        <f aca="false">IF(M34="","",ROUND(AVERAGE(B34:M34),1))</f>
        <v>96.6</v>
      </c>
    </row>
    <row r="35" s="123"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2" t="n">
        <f aca="false">IF(M35="","",ROUND(AVERAGE(B35:M35),1))</f>
        <v>97.5</v>
      </c>
    </row>
    <row r="36" s="123"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2" t="n">
        <f aca="false">IF(M36="","",ROUND(AVERAGE(B36:M36),1))</f>
        <v>98.5</v>
      </c>
    </row>
    <row r="37" s="123"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2" t="n">
        <f aca="false">IF(M37="","",ROUND(AVERAGE(B37:M37),1))</f>
        <v>100</v>
      </c>
    </row>
    <row r="38" s="123" customFormat="true" ht="12.75" hidden="false" customHeight="true" outlineLevel="0" collapsed="false">
      <c r="A38" s="132" t="s">
        <v>627</v>
      </c>
      <c r="B38" s="140" t="n">
        <v>100.7</v>
      </c>
      <c r="C38" s="140" t="n">
        <v>101</v>
      </c>
      <c r="D38" s="140" t="n">
        <v>101.3</v>
      </c>
      <c r="E38" s="140" t="n">
        <v>101.4</v>
      </c>
      <c r="F38" s="140" t="n">
        <v>101.5</v>
      </c>
      <c r="G38" s="140" t="n">
        <v>101.6</v>
      </c>
      <c r="H38" s="140" t="n">
        <v>101.6</v>
      </c>
      <c r="I38" s="133" t="n">
        <v>101.7</v>
      </c>
      <c r="J38" s="133" t="n">
        <v>101.8</v>
      </c>
      <c r="K38" s="140" t="n">
        <v>101.9</v>
      </c>
      <c r="L38" s="140" t="n">
        <v>102</v>
      </c>
      <c r="M38" s="140" t="n">
        <v>102</v>
      </c>
      <c r="N38" s="122" t="n">
        <f aca="false">IF(M38="","",ROUND(AVERAGE(B38:M38),1))</f>
        <v>101.5</v>
      </c>
    </row>
    <row r="39" s="123"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2" t="n">
        <f aca="false">IF(M39="","",ROUND(AVERAGE(B39:M39),1))</f>
        <v>103.2</v>
      </c>
    </row>
    <row r="40" s="123"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2" t="n">
        <f aca="false">IF(M40="","",ROUND(AVERAGE(B40:M40),1))</f>
        <v>105.6</v>
      </c>
    </row>
    <row r="41" s="123"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2" t="n">
        <f aca="false">IF(M41="","",ROUND(AVERAGE(B41:M41),1))</f>
        <v>107.3</v>
      </c>
    </row>
    <row r="42" s="123"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2" t="n">
        <f aca="false">IF(M42="","",ROUND(AVERAGE(B42:M42),1))</f>
        <v>108.1</v>
      </c>
    </row>
    <row r="43" s="123"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2" t="n">
        <f aca="false">IF(M43="","",ROUND(AVERAGE(B43:M43),1))</f>
        <v>110.1</v>
      </c>
    </row>
    <row r="44" s="123" customFormat="true" ht="12.75" hidden="false" customHeight="true" outlineLevel="0" collapsed="false">
      <c r="A44" s="132" t="s">
        <v>633</v>
      </c>
      <c r="B44" s="133" t="n">
        <v>111.7</v>
      </c>
      <c r="C44" s="133" t="n">
        <v>111.9</v>
      </c>
      <c r="D44" s="133" t="n">
        <v>112.1</v>
      </c>
      <c r="E44" s="133" t="n">
        <v>112.4</v>
      </c>
      <c r="F44" s="133" t="n">
        <v>112.4</v>
      </c>
      <c r="G44" s="140" t="n">
        <v>112.6</v>
      </c>
      <c r="H44" s="133" t="n">
        <v>112.7</v>
      </c>
      <c r="I44" s="133" t="n">
        <v>112.7</v>
      </c>
      <c r="J44" s="133" t="n">
        <v>112.6</v>
      </c>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632</v>
      </c>
      <c r="B46" s="134"/>
      <c r="C46" s="134"/>
      <c r="D46" s="134"/>
      <c r="E46" s="134"/>
      <c r="F46" s="134"/>
      <c r="G46" s="134"/>
      <c r="H46" s="134"/>
      <c r="I46" s="134"/>
      <c r="J46" s="134"/>
      <c r="K46" s="134"/>
      <c r="L46" s="134"/>
      <c r="M46" s="134"/>
      <c r="N46" s="134"/>
    </row>
    <row r="47" s="123" customFormat="true" ht="12.75" hidden="false" customHeight="true" outlineLevel="0" collapsed="false">
      <c r="A47" s="145" t="s">
        <v>1633</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2" t="n">
        <f aca="false">IF(M48="","",ROUND(AVERAGE(B48:M48),1))</f>
        <v>94.8</v>
      </c>
    </row>
    <row r="49" s="123"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2" t="n">
        <f aca="false">IF(M49="","",ROUND(AVERAGE(B49:M49),1))</f>
        <v>96.2</v>
      </c>
    </row>
    <row r="50" s="123"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2" t="n">
        <f aca="false">IF(M50="","",ROUND(AVERAGE(B50:M50),1))</f>
        <v>97.2</v>
      </c>
    </row>
    <row r="51" s="123"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2" t="n">
        <f aca="false">IF(M51="","",ROUND(AVERAGE(B51:M51),1))</f>
        <v>97.9</v>
      </c>
    </row>
    <row r="52" s="123"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2" t="n">
        <f aca="false">IF(M52="","",ROUND(AVERAGE(B52:M52),1))</f>
        <v>98.5</v>
      </c>
    </row>
    <row r="53" s="123"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2" t="n">
        <f aca="false">IF(M53="","",ROUND(AVERAGE(B53:M53),1))</f>
        <v>100</v>
      </c>
    </row>
    <row r="54" s="123" customFormat="true" ht="12.75" hidden="false" customHeight="true" outlineLevel="0" collapsed="false">
      <c r="A54" s="132" t="s">
        <v>627</v>
      </c>
      <c r="B54" s="140" t="n">
        <v>100.5</v>
      </c>
      <c r="C54" s="140" t="n">
        <v>100.9</v>
      </c>
      <c r="D54" s="140" t="n">
        <v>101</v>
      </c>
      <c r="E54" s="140" t="n">
        <v>101.2</v>
      </c>
      <c r="F54" s="140" t="n">
        <v>101.2</v>
      </c>
      <c r="G54" s="140" t="n">
        <v>101.2</v>
      </c>
      <c r="H54" s="140" t="n">
        <v>101.4</v>
      </c>
      <c r="I54" s="133" t="n">
        <v>101.4</v>
      </c>
      <c r="J54" s="133" t="n">
        <v>101.5</v>
      </c>
      <c r="K54" s="140" t="n">
        <v>101.7</v>
      </c>
      <c r="L54" s="140" t="n">
        <v>101.8</v>
      </c>
      <c r="M54" s="140" t="n">
        <v>101.9</v>
      </c>
      <c r="N54" s="122" t="n">
        <f aca="false">IF(M54="","",ROUND(AVERAGE(B54:M54),1))</f>
        <v>101.3</v>
      </c>
    </row>
    <row r="55" s="123"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2" t="n">
        <f aca="false">IF(M55="","",ROUND(AVERAGE(B55:M55),1))</f>
        <v>103.5</v>
      </c>
    </row>
    <row r="56" s="123"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2" t="n">
        <f aca="false">IF(M56="","",ROUND(AVERAGE(B56:M56),1))</f>
        <v>105.7</v>
      </c>
    </row>
    <row r="57" s="123"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2" t="n">
        <f aca="false">IF(M57="","",ROUND(AVERAGE(B57:M57),1))</f>
        <v>107.6</v>
      </c>
    </row>
    <row r="58" s="123"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2" t="n">
        <f aca="false">IF(M58="","",ROUND(AVERAGE(B58:M58),1))</f>
        <v>108.6</v>
      </c>
    </row>
    <row r="59" s="123"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2" t="n">
        <f aca="false">IF(M59="","",ROUND(AVERAGE(B59:M59),1))</f>
        <v>110.3</v>
      </c>
    </row>
    <row r="60" s="123" customFormat="true" ht="12.75" hidden="false" customHeight="true" outlineLevel="0" collapsed="false">
      <c r="A60" s="132" t="s">
        <v>633</v>
      </c>
      <c r="B60" s="133" t="n">
        <v>111.8</v>
      </c>
      <c r="C60" s="133" t="n">
        <v>112</v>
      </c>
      <c r="D60" s="133" t="n">
        <v>112.2</v>
      </c>
      <c r="E60" s="133" t="n">
        <v>112.5</v>
      </c>
      <c r="F60" s="133" t="n">
        <v>112.6</v>
      </c>
      <c r="G60" s="140" t="n">
        <v>112.7</v>
      </c>
      <c r="H60" s="133" t="n">
        <v>112.8</v>
      </c>
      <c r="I60" s="133" t="n">
        <v>112.8</v>
      </c>
      <c r="J60" s="133" t="n">
        <v>112.7</v>
      </c>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634</v>
      </c>
      <c r="B62" s="134"/>
      <c r="C62" s="134"/>
      <c r="D62" s="134"/>
      <c r="E62" s="134"/>
      <c r="F62" s="134"/>
      <c r="G62" s="134"/>
      <c r="H62" s="134"/>
      <c r="I62" s="134"/>
      <c r="J62" s="134"/>
      <c r="K62" s="134"/>
      <c r="L62" s="134"/>
      <c r="M62" s="134"/>
      <c r="N62" s="134"/>
    </row>
    <row r="63" s="123"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2" t="n">
        <f aca="false">IF(M63="","",ROUND(AVERAGE(B63:M63),1))</f>
        <v>100</v>
      </c>
    </row>
    <row r="64" s="123" customFormat="true" ht="12.75" hidden="false" customHeight="true" outlineLevel="0" collapsed="false">
      <c r="A64" s="132" t="s">
        <v>627</v>
      </c>
      <c r="B64" s="140" t="n">
        <v>100.5</v>
      </c>
      <c r="C64" s="140" t="n">
        <v>101</v>
      </c>
      <c r="D64" s="140" t="n">
        <v>101.2</v>
      </c>
      <c r="E64" s="140" t="n">
        <v>101.4</v>
      </c>
      <c r="F64" s="140" t="n">
        <v>101.5</v>
      </c>
      <c r="G64" s="140" t="n">
        <v>101.5</v>
      </c>
      <c r="H64" s="140" t="n">
        <v>101.8</v>
      </c>
      <c r="I64" s="133" t="n">
        <v>101.8</v>
      </c>
      <c r="J64" s="133" t="n">
        <v>101.8</v>
      </c>
      <c r="K64" s="140" t="n">
        <v>102.2</v>
      </c>
      <c r="L64" s="140" t="n">
        <v>102.3</v>
      </c>
      <c r="M64" s="140" t="n">
        <v>102.5</v>
      </c>
      <c r="N64" s="122" t="n">
        <f aca="false">IF(M64="","",ROUND(AVERAGE(B64:M64),1))</f>
        <v>101.6</v>
      </c>
    </row>
    <row r="65" s="123"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2" t="n">
        <f aca="false">IF(M65="","",ROUND(AVERAGE(B65:M65),1))</f>
        <v>104.2</v>
      </c>
    </row>
    <row r="66" s="123"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2" t="n">
        <f aca="false">IF(M66="","",ROUND(AVERAGE(B66:M66),1))</f>
        <v>107</v>
      </c>
    </row>
    <row r="67" s="123"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2" t="n">
        <f aca="false">IF(M67="","",ROUND(AVERAGE(B67:M67),1))</f>
        <v>109.2</v>
      </c>
    </row>
    <row r="68" s="123"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2" t="n">
        <f aca="false">IF(M68="","",ROUND(AVERAGE(B68:M68),1))</f>
        <v>110.4</v>
      </c>
    </row>
    <row r="69" s="123"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2" t="n">
        <f aca="false">IF(M69="","",ROUND(AVERAGE(B69:M69),1))</f>
        <v>112.7</v>
      </c>
    </row>
    <row r="70" s="123" customFormat="true" ht="12.75" hidden="false" customHeight="true" outlineLevel="0" collapsed="false">
      <c r="A70" s="132" t="s">
        <v>633</v>
      </c>
      <c r="B70" s="133" t="n">
        <v>114.5</v>
      </c>
      <c r="C70" s="133" t="n">
        <v>114.7</v>
      </c>
      <c r="D70" s="133" t="n">
        <v>114.8</v>
      </c>
      <c r="E70" s="133" t="n">
        <v>115</v>
      </c>
      <c r="F70" s="133" t="n">
        <v>115.2</v>
      </c>
      <c r="G70" s="140" t="n">
        <v>115.3</v>
      </c>
      <c r="H70" s="133" t="n">
        <v>115.4</v>
      </c>
      <c r="I70" s="133" t="n">
        <v>115.3</v>
      </c>
      <c r="J70" s="133" t="n">
        <v>115.1</v>
      </c>
      <c r="K70" s="133"/>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23" customFormat="true" ht="24" hidden="false" customHeight="true" outlineLevel="0" collapsed="false">
      <c r="A72" s="134" t="s">
        <v>1635</v>
      </c>
      <c r="B72" s="134"/>
      <c r="C72" s="134"/>
      <c r="D72" s="134"/>
      <c r="E72" s="134"/>
      <c r="F72" s="134"/>
      <c r="G72" s="134"/>
      <c r="H72" s="134"/>
      <c r="I72" s="134"/>
      <c r="J72" s="134"/>
      <c r="K72" s="134"/>
      <c r="L72" s="134"/>
      <c r="M72" s="134"/>
      <c r="N72" s="134"/>
    </row>
    <row r="73" s="123"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2" t="n">
        <f aca="false">IF(M73="","",ROUND(AVERAGE(B73:M73),1))</f>
        <v>100</v>
      </c>
    </row>
    <row r="74" s="123" customFormat="true" ht="12.75" hidden="false" customHeight="true" outlineLevel="0" collapsed="false">
      <c r="A74" s="132" t="s">
        <v>627</v>
      </c>
      <c r="B74" s="140" t="n">
        <v>100.6</v>
      </c>
      <c r="C74" s="140" t="n">
        <v>101</v>
      </c>
      <c r="D74" s="140" t="n">
        <v>101.2</v>
      </c>
      <c r="E74" s="140" t="n">
        <v>101.2</v>
      </c>
      <c r="F74" s="140" t="n">
        <v>101.4</v>
      </c>
      <c r="G74" s="140" t="n">
        <v>101.4</v>
      </c>
      <c r="H74" s="140" t="n">
        <v>101.5</v>
      </c>
      <c r="I74" s="133" t="n">
        <v>101.6</v>
      </c>
      <c r="J74" s="133" t="n">
        <v>101.6</v>
      </c>
      <c r="K74" s="140" t="n">
        <v>101.8</v>
      </c>
      <c r="L74" s="140" t="n">
        <v>101.9</v>
      </c>
      <c r="M74" s="140" t="n">
        <v>102</v>
      </c>
      <c r="N74" s="122" t="n">
        <f aca="false">IF(M74="","",ROUND(AVERAGE(B74:M74),1))</f>
        <v>101.4</v>
      </c>
    </row>
    <row r="75" s="123"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2" t="n">
        <f aca="false">IF(M75="","",ROUND(AVERAGE(B75:M75),1))</f>
        <v>102.9</v>
      </c>
    </row>
    <row r="76" s="123"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2" t="n">
        <f aca="false">IF(M76="","",ROUND(AVERAGE(B76:M76),1))</f>
        <v>105.7</v>
      </c>
    </row>
    <row r="77" s="123"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2" t="n">
        <f aca="false">IF(M77="","",ROUND(AVERAGE(B77:M77),1))</f>
        <v>107.8</v>
      </c>
    </row>
    <row r="78" s="123"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2" t="n">
        <f aca="false">IF(M78="","",ROUND(AVERAGE(B78:M78),1))</f>
        <v>108.6</v>
      </c>
    </row>
    <row r="79" s="123"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2" t="n">
        <f aca="false">IF(M79="","",ROUND(AVERAGE(B79:M79),1))</f>
        <v>111.4</v>
      </c>
    </row>
    <row r="80" s="123" customFormat="true" ht="12.75" hidden="false" customHeight="true" outlineLevel="0" collapsed="false">
      <c r="A80" s="132" t="s">
        <v>633</v>
      </c>
      <c r="B80" s="133" t="n">
        <v>113.5</v>
      </c>
      <c r="C80" s="133" t="n">
        <v>113.7</v>
      </c>
      <c r="D80" s="133" t="n">
        <v>114.1</v>
      </c>
      <c r="E80" s="133" t="n">
        <v>114.3</v>
      </c>
      <c r="F80" s="133" t="n">
        <v>114.4</v>
      </c>
      <c r="G80" s="140" t="n">
        <v>114.4</v>
      </c>
      <c r="H80" s="133" t="n">
        <v>114.5</v>
      </c>
      <c r="I80" s="133" t="n">
        <v>114.4</v>
      </c>
      <c r="J80" s="133" t="n">
        <v>114.2</v>
      </c>
      <c r="K80" s="133"/>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23" customFormat="true" ht="24" hidden="false" customHeight="true" outlineLevel="0" collapsed="false">
      <c r="A82" s="134" t="s">
        <v>1636</v>
      </c>
      <c r="B82" s="134"/>
      <c r="C82" s="134"/>
      <c r="D82" s="134"/>
      <c r="E82" s="134"/>
      <c r="F82" s="134"/>
      <c r="G82" s="134"/>
      <c r="H82" s="134"/>
      <c r="I82" s="134"/>
      <c r="J82" s="134"/>
      <c r="K82" s="134"/>
      <c r="L82" s="134"/>
      <c r="M82" s="134"/>
      <c r="N82" s="134"/>
    </row>
    <row r="83" s="123"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2" t="n">
        <f aca="false">IF(M83="","",ROUND(AVERAGE(B83:M83),1))</f>
        <v>100</v>
      </c>
    </row>
    <row r="84" s="123" customFormat="true" ht="12.75" hidden="false" customHeight="true" outlineLevel="0" collapsed="false">
      <c r="A84" s="132" t="s">
        <v>627</v>
      </c>
      <c r="B84" s="140" t="n">
        <v>100.5</v>
      </c>
      <c r="C84" s="140" t="n">
        <v>101.1</v>
      </c>
      <c r="D84" s="140" t="n">
        <v>101.3</v>
      </c>
      <c r="E84" s="140" t="n">
        <v>101.6</v>
      </c>
      <c r="F84" s="140" t="n">
        <v>101.5</v>
      </c>
      <c r="G84" s="140" t="n">
        <v>101.5</v>
      </c>
      <c r="H84" s="140" t="n">
        <v>101.9</v>
      </c>
      <c r="I84" s="133" t="n">
        <v>101.9</v>
      </c>
      <c r="J84" s="133" t="n">
        <v>102</v>
      </c>
      <c r="K84" s="140" t="n">
        <v>102.4</v>
      </c>
      <c r="L84" s="140" t="n">
        <v>102.6</v>
      </c>
      <c r="M84" s="140" t="n">
        <v>102.8</v>
      </c>
      <c r="N84" s="122" t="n">
        <f aca="false">IF(M84="","",ROUND(AVERAGE(B84:M84),1))</f>
        <v>101.8</v>
      </c>
    </row>
    <row r="85" s="123"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2" t="n">
        <f aca="false">IF(M85="","",ROUND(AVERAGE(B85:M85),1))</f>
        <v>104.9</v>
      </c>
    </row>
    <row r="86" s="123"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2" t="n">
        <f aca="false">IF(M86="","",ROUND(AVERAGE(B86:M86),1))</f>
        <v>107.7</v>
      </c>
    </row>
    <row r="87" s="123"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2" t="n">
        <f aca="false">IF(M87="","",ROUND(AVERAGE(B87:M87),1))</f>
        <v>109.9</v>
      </c>
    </row>
    <row r="88" s="123"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2" t="n">
        <f aca="false">IF(M88="","",ROUND(AVERAGE(B88:M88),1))</f>
        <v>111.4</v>
      </c>
    </row>
    <row r="89" s="123"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2" t="n">
        <f aca="false">IF(M89="","",ROUND(AVERAGE(B89:M89),1))</f>
        <v>113.4</v>
      </c>
    </row>
    <row r="90" s="123" customFormat="true" ht="12.75" hidden="false" customHeight="true" outlineLevel="0" collapsed="false">
      <c r="A90" s="132" t="s">
        <v>633</v>
      </c>
      <c r="B90" s="133" t="n">
        <v>115</v>
      </c>
      <c r="C90" s="133" t="n">
        <v>115.3</v>
      </c>
      <c r="D90" s="133" t="n">
        <v>115.2</v>
      </c>
      <c r="E90" s="133" t="n">
        <v>115.4</v>
      </c>
      <c r="F90" s="133" t="n">
        <v>115.6</v>
      </c>
      <c r="G90" s="140" t="n">
        <v>115.9</v>
      </c>
      <c r="H90" s="133" t="n">
        <v>115.9</v>
      </c>
      <c r="I90" s="133" t="n">
        <v>115.8</v>
      </c>
      <c r="J90" s="133" t="n">
        <v>115.6</v>
      </c>
      <c r="K90" s="133"/>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637</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2" t="n">
        <f aca="false">IF(M93="","",ROUND(AVERAGE(B93:M93),1))</f>
        <v>100</v>
      </c>
    </row>
    <row r="94" s="123" customFormat="true" ht="12.75" hidden="false" customHeight="true" outlineLevel="0" collapsed="false">
      <c r="A94" s="132" t="s">
        <v>627</v>
      </c>
      <c r="B94" s="140" t="n">
        <v>100.1</v>
      </c>
      <c r="C94" s="140" t="n">
        <v>100.7</v>
      </c>
      <c r="D94" s="140" t="n">
        <v>101.1</v>
      </c>
      <c r="E94" s="140" t="n">
        <v>101.3</v>
      </c>
      <c r="F94" s="140" t="n">
        <v>101.3</v>
      </c>
      <c r="G94" s="140" t="n">
        <v>101.3</v>
      </c>
      <c r="H94" s="140" t="n">
        <v>101.4</v>
      </c>
      <c r="I94" s="133" t="n">
        <v>101.5</v>
      </c>
      <c r="J94" s="133" t="n">
        <v>101.5</v>
      </c>
      <c r="K94" s="140" t="n">
        <v>101.9</v>
      </c>
      <c r="L94" s="140" t="n">
        <v>102.2</v>
      </c>
      <c r="M94" s="140" t="n">
        <v>102.6</v>
      </c>
      <c r="N94" s="122" t="n">
        <f aca="false">IF(M94="","",ROUND(AVERAGE(B94:M94),1))</f>
        <v>101.4</v>
      </c>
    </row>
    <row r="95" s="123"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2" t="n">
        <f aca="false">IF(M95="","",ROUND(AVERAGE(B95:M95),1))</f>
        <v>103.8</v>
      </c>
    </row>
    <row r="96" s="123"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2" t="n">
        <f aca="false">IF(M96="","",ROUND(AVERAGE(B96:M96),1))</f>
        <v>106.2</v>
      </c>
    </row>
    <row r="97" s="123"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2" t="n">
        <f aca="false">IF(M97="","",ROUND(AVERAGE(B97:M97),1))</f>
        <v>107.6</v>
      </c>
    </row>
    <row r="98" s="123"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2" t="n">
        <f aca="false">IF(M98="","",ROUND(AVERAGE(B98:M98),1))</f>
        <v>108.8</v>
      </c>
    </row>
    <row r="99" s="123"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2" t="n">
        <f aca="false">IF(M99="","",ROUND(AVERAGE(B99:M99),1))</f>
        <v>111</v>
      </c>
    </row>
    <row r="100" s="123" customFormat="true" ht="12.75" hidden="false" customHeight="true" outlineLevel="0" collapsed="false">
      <c r="A100" s="132" t="s">
        <v>633</v>
      </c>
      <c r="B100" s="133" t="n">
        <v>112.6</v>
      </c>
      <c r="C100" s="133" t="n">
        <v>112.7</v>
      </c>
      <c r="D100" s="133" t="n">
        <v>112.2</v>
      </c>
      <c r="E100" s="133" t="n">
        <v>112.4</v>
      </c>
      <c r="F100" s="133" t="n">
        <v>112.5</v>
      </c>
      <c r="G100" s="140" t="n">
        <v>112.5</v>
      </c>
      <c r="H100" s="133" t="n">
        <v>112.4</v>
      </c>
      <c r="I100" s="133" t="n">
        <v>112.2</v>
      </c>
      <c r="J100" s="133" t="n">
        <v>112</v>
      </c>
      <c r="K100" s="133"/>
      <c r="L100" s="133"/>
      <c r="M100" s="133"/>
      <c r="N100" s="122" t="str">
        <f aca="false">IF(M100="","",ROUND(AVERAGE(B100:M100),1))</f>
        <v/>
      </c>
    </row>
    <row r="101" s="123" customFormat="true" ht="12.75" hidden="false" customHeight="true" outlineLevel="0" collapsed="false">
      <c r="A101" s="132" t="s">
        <v>634</v>
      </c>
      <c r="B101" s="133"/>
      <c r="C101" s="133"/>
      <c r="D101" s="133"/>
      <c r="E101" s="133"/>
      <c r="F101" s="133"/>
      <c r="G101" s="133"/>
      <c r="H101" s="133"/>
      <c r="I101" s="133"/>
      <c r="J101" s="133"/>
      <c r="K101" s="133"/>
      <c r="L101" s="133"/>
      <c r="M101" s="133"/>
      <c r="N101" s="122" t="str">
        <f aca="false">IF(M101="","",ROUND(AVERAGE(B101:M101),1))</f>
        <v/>
      </c>
    </row>
    <row r="102" s="123"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3"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2" t="n">
        <f aca="false">IF(M103="","",ROUND(AVERAGE(B103:M103),1))</f>
        <v>100</v>
      </c>
    </row>
    <row r="104" s="123" customFormat="true" ht="12.75" hidden="false" customHeight="true" outlineLevel="0" collapsed="false">
      <c r="A104" s="132" t="s">
        <v>627</v>
      </c>
      <c r="B104" s="140" t="n">
        <v>100.3</v>
      </c>
      <c r="C104" s="140" t="n">
        <v>100.7</v>
      </c>
      <c r="D104" s="140" t="n">
        <v>101</v>
      </c>
      <c r="E104" s="140" t="n">
        <v>100.9</v>
      </c>
      <c r="F104" s="140" t="n">
        <v>101</v>
      </c>
      <c r="G104" s="140" t="n">
        <v>101</v>
      </c>
      <c r="H104" s="140" t="n">
        <v>101.2</v>
      </c>
      <c r="I104" s="133" t="n">
        <v>101.4</v>
      </c>
      <c r="J104" s="133" t="n">
        <v>101.4</v>
      </c>
      <c r="K104" s="140" t="n">
        <v>101.7</v>
      </c>
      <c r="L104" s="140" t="n">
        <v>101.8</v>
      </c>
      <c r="M104" s="140" t="n">
        <v>101.9</v>
      </c>
      <c r="N104" s="122" t="n">
        <f aca="false">IF(M104="","",ROUND(AVERAGE(B104:M104),1))</f>
        <v>101.2</v>
      </c>
    </row>
    <row r="105" s="123"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2" t="n">
        <f aca="false">IF(M105="","",ROUND(AVERAGE(B105:M105),1))</f>
        <v>102</v>
      </c>
    </row>
    <row r="106" s="123"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2" t="n">
        <f aca="false">IF(M106="","",ROUND(AVERAGE(B106:M106),1))</f>
        <v>104.3</v>
      </c>
    </row>
    <row r="107" s="123"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2" t="n">
        <f aca="false">IF(M107="","",ROUND(AVERAGE(B107:M107),1))</f>
        <v>105.2</v>
      </c>
    </row>
    <row r="108" s="123"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2" t="n">
        <f aca="false">IF(M108="","",ROUND(AVERAGE(B108:M108),1))</f>
        <v>105.7</v>
      </c>
    </row>
    <row r="109" s="123"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2" t="n">
        <f aca="false">IF(M109="","",ROUND(AVERAGE(B109:M109),1))</f>
        <v>108.6</v>
      </c>
    </row>
    <row r="110" s="123" customFormat="true" ht="12.75" hidden="false" customHeight="true" outlineLevel="0" collapsed="false">
      <c r="A110" s="132" t="s">
        <v>633</v>
      </c>
      <c r="B110" s="133" t="n">
        <v>111</v>
      </c>
      <c r="C110" s="133" t="n">
        <v>111.3</v>
      </c>
      <c r="D110" s="133" t="n">
        <v>111.3</v>
      </c>
      <c r="E110" s="133" t="n">
        <v>111.3</v>
      </c>
      <c r="F110" s="133" t="n">
        <v>111.3</v>
      </c>
      <c r="G110" s="140" t="n">
        <v>111.3</v>
      </c>
      <c r="H110" s="133" t="n">
        <v>111.3</v>
      </c>
      <c r="I110" s="133" t="n">
        <v>110.8</v>
      </c>
      <c r="J110" s="133" t="n">
        <v>110.5</v>
      </c>
      <c r="K110" s="133"/>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23"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3"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2" t="n">
        <f aca="false">IF(M113="","",ROUND(AVERAGE(B113:M113),1))</f>
        <v>100</v>
      </c>
    </row>
    <row r="114" s="123" customFormat="true" ht="12.75" hidden="false" customHeight="true" outlineLevel="0" collapsed="false">
      <c r="A114" s="132" t="s">
        <v>627</v>
      </c>
      <c r="B114" s="140" t="n">
        <v>100</v>
      </c>
      <c r="C114" s="140" t="n">
        <v>100.8</v>
      </c>
      <c r="D114" s="140" t="n">
        <v>101.1</v>
      </c>
      <c r="E114" s="140" t="n">
        <v>101.5</v>
      </c>
      <c r="F114" s="140" t="n">
        <v>101.5</v>
      </c>
      <c r="G114" s="140" t="n">
        <v>101.5</v>
      </c>
      <c r="H114" s="140" t="n">
        <v>101.5</v>
      </c>
      <c r="I114" s="133" t="n">
        <v>101.6</v>
      </c>
      <c r="J114" s="133" t="n">
        <v>101.6</v>
      </c>
      <c r="K114" s="140" t="n">
        <v>102</v>
      </c>
      <c r="L114" s="140" t="n">
        <v>102.5</v>
      </c>
      <c r="M114" s="140" t="n">
        <v>102.9</v>
      </c>
      <c r="N114" s="122" t="n">
        <f aca="false">IF(M114="","",ROUND(AVERAGE(B114:M114),1))</f>
        <v>101.5</v>
      </c>
    </row>
    <row r="115" s="123"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2" t="n">
        <f aca="false">IF(M115="","",ROUND(AVERAGE(B115:M115),1))</f>
        <v>104.7</v>
      </c>
    </row>
    <row r="116" s="123"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2" t="n">
        <f aca="false">IF(M116="","",ROUND(AVERAGE(B116:M116),1))</f>
        <v>107.2</v>
      </c>
    </row>
    <row r="117" s="123"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2" t="n">
        <f aca="false">IF(M117="","",ROUND(AVERAGE(B117:M117),1))</f>
        <v>108.9</v>
      </c>
    </row>
    <row r="118" s="123"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2" t="n">
        <f aca="false">IF(M118="","",ROUND(AVERAGE(B118:M118),1))</f>
        <v>110.5</v>
      </c>
    </row>
    <row r="119" s="123"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2" t="n">
        <f aca="false">IF(M119="","",ROUND(AVERAGE(B119:M119),1))</f>
        <v>112.3</v>
      </c>
    </row>
    <row r="120" s="123" customFormat="true" ht="12.75" hidden="false" customHeight="true" outlineLevel="0" collapsed="false">
      <c r="A120" s="132" t="s">
        <v>633</v>
      </c>
      <c r="B120" s="133" t="n">
        <v>113.4</v>
      </c>
      <c r="C120" s="133" t="n">
        <v>113.3</v>
      </c>
      <c r="D120" s="133" t="n">
        <v>112.6</v>
      </c>
      <c r="E120" s="133" t="n">
        <v>112.9</v>
      </c>
      <c r="F120" s="133" t="n">
        <v>113</v>
      </c>
      <c r="G120" s="140" t="n">
        <v>113.1</v>
      </c>
      <c r="H120" s="133" t="n">
        <v>113</v>
      </c>
      <c r="I120" s="133" t="n">
        <v>113</v>
      </c>
      <c r="J120" s="133" t="n">
        <v>112.9</v>
      </c>
      <c r="K120" s="133"/>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2" t="n">
        <f aca="false">IF(M124="","",ROUND(AVERAGE(B124:M124),1))</f>
        <v>90.4</v>
      </c>
    </row>
    <row r="125" s="123"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2" t="n">
        <f aca="false">IF(M125="","",ROUND(AVERAGE(B125:M125),1))</f>
        <v>92</v>
      </c>
    </row>
    <row r="126" s="123"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2" t="n">
        <f aca="false">IF(M126="","",ROUND(AVERAGE(B126:M126),1))</f>
        <v>93.4</v>
      </c>
    </row>
    <row r="127" s="123"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2" t="n">
        <f aca="false">IF(M127="","",ROUND(AVERAGE(B127:M127),1))</f>
        <v>91.6</v>
      </c>
    </row>
    <row r="128" s="123"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2" t="n">
        <f aca="false">IF(M128="","",ROUND(AVERAGE(B128:M128),1))</f>
        <v>91.1</v>
      </c>
    </row>
    <row r="129" s="123"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2" t="n">
        <f aca="false">IF(M129="","",ROUND(AVERAGE(B129:M129),1))</f>
        <v>92.7</v>
      </c>
    </row>
    <row r="130" s="123"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2" t="n">
        <f aca="false">IF(M130="","",ROUND(AVERAGE(B130:M130),1))</f>
        <v>93.7</v>
      </c>
    </row>
    <row r="131" s="123"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2" t="n">
        <f aca="false">IF(M131="","",ROUND(AVERAGE(B131:M131),1))</f>
        <v>97</v>
      </c>
    </row>
    <row r="132" s="123"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2" t="n">
        <f aca="false">IF(M132="","",ROUND(AVERAGE(B132:M132),1))</f>
        <v>98.4</v>
      </c>
    </row>
    <row r="133" s="123"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2" t="n">
        <f aca="false">IF(M133="","",ROUND(AVERAGE(B133:M133),1))</f>
        <v>99.1</v>
      </c>
    </row>
    <row r="134" s="123"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2" t="n">
        <f aca="false">IF(M134="","",ROUND(AVERAGE(B134:M134),1))</f>
        <v>100</v>
      </c>
    </row>
    <row r="135" s="123" customFormat="true" ht="12.75" hidden="false" customHeight="true" outlineLevel="0" collapsed="false">
      <c r="A135" s="132" t="s">
        <v>627</v>
      </c>
      <c r="B135" s="140" t="n">
        <v>100.3</v>
      </c>
      <c r="C135" s="140" t="n">
        <v>100.9</v>
      </c>
      <c r="D135" s="140" t="n">
        <v>101.1</v>
      </c>
      <c r="E135" s="140" t="n">
        <v>101.4</v>
      </c>
      <c r="F135" s="140" t="n">
        <v>101.6</v>
      </c>
      <c r="G135" s="140" t="n">
        <v>101.6</v>
      </c>
      <c r="H135" s="140" t="n">
        <v>101.6</v>
      </c>
      <c r="I135" s="133" t="n">
        <v>101.6</v>
      </c>
      <c r="J135" s="133" t="n">
        <v>101.7</v>
      </c>
      <c r="K135" s="140" t="n">
        <v>102.6</v>
      </c>
      <c r="L135" s="140" t="n">
        <v>103.7</v>
      </c>
      <c r="M135" s="140" t="n">
        <v>103.9</v>
      </c>
      <c r="N135" s="122" t="n">
        <f aca="false">IF(M135="","",ROUND(AVERAGE(B135:M135),1))</f>
        <v>101.8</v>
      </c>
    </row>
    <row r="136" s="123"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2" t="n">
        <f aca="false">IF(M136="","",ROUND(AVERAGE(B136:M136),1))</f>
        <v>106.2</v>
      </c>
    </row>
    <row r="137" s="123"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2" t="n">
        <f aca="false">IF(M137="","",ROUND(AVERAGE(B137:M137),1))</f>
        <v>110.2</v>
      </c>
    </row>
    <row r="138" s="123"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2" t="n">
        <f aca="false">IF(M138="","",ROUND(AVERAGE(B138:M138),1))</f>
        <v>113.6</v>
      </c>
    </row>
    <row r="139" s="123"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2" t="n">
        <f aca="false">IF(M139="","",ROUND(AVERAGE(B139:M139),1))</f>
        <v>113.4</v>
      </c>
    </row>
    <row r="140" s="123"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2" t="n">
        <f aca="false">IF(M140="","",ROUND(AVERAGE(B140:M140),1))</f>
        <v>115</v>
      </c>
    </row>
    <row r="141" s="123" customFormat="true" ht="12.75" hidden="false" customHeight="true" outlineLevel="0" collapsed="false">
      <c r="A141" s="132" t="s">
        <v>633</v>
      </c>
      <c r="B141" s="133" t="n">
        <v>117.2</v>
      </c>
      <c r="C141" s="133" t="n">
        <v>117.1</v>
      </c>
      <c r="D141" s="133" t="n">
        <v>115.6</v>
      </c>
      <c r="E141" s="133" t="n">
        <v>115.7</v>
      </c>
      <c r="F141" s="133" t="n">
        <v>116</v>
      </c>
      <c r="G141" s="140" t="n">
        <v>116.2</v>
      </c>
      <c r="H141" s="133" t="n">
        <v>116.4</v>
      </c>
      <c r="I141" s="133" t="n">
        <v>116.3</v>
      </c>
      <c r="J141" s="133" t="n">
        <v>116.1</v>
      </c>
      <c r="K141" s="133"/>
      <c r="L141" s="133"/>
      <c r="M141" s="133"/>
      <c r="N141" s="122"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22" t="str">
        <f aca="false">IF(M142="","",ROUND(AVERAGE(B142:M142),1))</f>
        <v/>
      </c>
    </row>
    <row r="143" s="123"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3"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3"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2" t="n">
        <f aca="false">IF(M145="","",ROUND(AVERAGE(B145:M145),1))</f>
        <v>86.4</v>
      </c>
    </row>
    <row r="146" s="123"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2" t="n">
        <f aca="false">IF(M146="","",ROUND(AVERAGE(B146:M146),1))</f>
        <v>87.4</v>
      </c>
    </row>
    <row r="147" s="123"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2" t="n">
        <f aca="false">IF(M147="","",ROUND(AVERAGE(B147:M147),1))</f>
        <v>89</v>
      </c>
    </row>
    <row r="148" s="123"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2" t="n">
        <f aca="false">IF(M148="","",ROUND(AVERAGE(B148:M148),1))</f>
        <v>90.5</v>
      </c>
    </row>
    <row r="149" s="123"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2" t="n">
        <f aca="false">IF(M149="","",ROUND(AVERAGE(B149:M149),1))</f>
        <v>91.5</v>
      </c>
    </row>
    <row r="150" s="123"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2" t="n">
        <f aca="false">IF(M150="","",ROUND(AVERAGE(B150:M150),1))</f>
        <v>93.7</v>
      </c>
    </row>
    <row r="151" s="123"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2" t="n">
        <f aca="false">IF(M151="","",ROUND(AVERAGE(B151:M151),1))</f>
        <v>95.9</v>
      </c>
    </row>
    <row r="152" s="123"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2" t="n">
        <f aca="false">IF(M152="","",ROUND(AVERAGE(B152:M152),1))</f>
        <v>98.2</v>
      </c>
    </row>
    <row r="153" s="123"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2" t="n">
        <f aca="false">IF(M153="","",ROUND(AVERAGE(B153:M153),1))</f>
        <v>97.3</v>
      </c>
    </row>
    <row r="154" s="123"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2" t="n">
        <f aca="false">IF(M154="","",ROUND(AVERAGE(B154:M154),1))</f>
        <v>98.5</v>
      </c>
    </row>
    <row r="155" s="123"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2" t="n">
        <f aca="false">IF(M155="","",ROUND(AVERAGE(B155:M155),1))</f>
        <v>100</v>
      </c>
    </row>
    <row r="156" s="123" customFormat="true" ht="12.75" hidden="false" customHeight="true" outlineLevel="0" collapsed="false">
      <c r="A156" s="132" t="s">
        <v>627</v>
      </c>
      <c r="B156" s="140" t="n">
        <v>100.4</v>
      </c>
      <c r="C156" s="140" t="n">
        <v>100.5</v>
      </c>
      <c r="D156" s="140" t="n">
        <v>100.5</v>
      </c>
      <c r="E156" s="140" t="n">
        <v>100.9</v>
      </c>
      <c r="F156" s="140" t="n">
        <v>101.2</v>
      </c>
      <c r="G156" s="140" t="n">
        <v>101.2</v>
      </c>
      <c r="H156" s="140" t="n">
        <v>101.3</v>
      </c>
      <c r="I156" s="133" t="n">
        <v>101.3</v>
      </c>
      <c r="J156" s="133" t="n">
        <v>101.3</v>
      </c>
      <c r="K156" s="140" t="n">
        <v>103.5</v>
      </c>
      <c r="L156" s="140" t="n">
        <v>106.1</v>
      </c>
      <c r="M156" s="140" t="n">
        <v>106.4</v>
      </c>
      <c r="N156" s="122" t="n">
        <f aca="false">IF(M156="","",ROUND(AVERAGE(B156:M156),1))</f>
        <v>102.1</v>
      </c>
    </row>
    <row r="157" s="123"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2" t="n">
        <f aca="false">IF(M157="","",ROUND(AVERAGE(B157:M157),1))</f>
        <v>110.2</v>
      </c>
    </row>
    <row r="158" s="123"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2" t="n">
        <f aca="false">IF(M158="","",ROUND(AVERAGE(B158:M158),1))</f>
        <v>115.5</v>
      </c>
    </row>
    <row r="159" s="123"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2" t="n">
        <f aca="false">IF(M159="","",ROUND(AVERAGE(B159:M159),1))</f>
        <v>117.6</v>
      </c>
    </row>
    <row r="160" s="123"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2" t="n">
        <f aca="false">IF(M160="","",ROUND(AVERAGE(B160:M160),1))</f>
        <v>120.2</v>
      </c>
    </row>
    <row r="161" s="123"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2" t="n">
        <f aca="false">IF(M161="","",ROUND(AVERAGE(B161:M161),1))</f>
        <v>121.4</v>
      </c>
    </row>
    <row r="162" s="123" customFormat="true" ht="12.75" hidden="false" customHeight="true" outlineLevel="0" collapsed="false">
      <c r="A162" s="132" t="s">
        <v>633</v>
      </c>
      <c r="B162" s="133" t="n">
        <v>123.3</v>
      </c>
      <c r="C162" s="133" t="n">
        <v>123.1</v>
      </c>
      <c r="D162" s="133" t="n">
        <v>123.4</v>
      </c>
      <c r="E162" s="133" t="n">
        <v>123.5</v>
      </c>
      <c r="F162" s="133" t="n">
        <v>124</v>
      </c>
      <c r="G162" s="140" t="n">
        <v>124.3</v>
      </c>
      <c r="H162" s="133" t="n">
        <v>124.7</v>
      </c>
      <c r="I162" s="133" t="n">
        <v>124.7</v>
      </c>
      <c r="J162" s="133" t="n">
        <v>124.2</v>
      </c>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2" t="n">
        <f aca="false">IF(M165="","",ROUND(AVERAGE(B165:M165),1))</f>
        <v>100</v>
      </c>
    </row>
    <row r="166" s="123" customFormat="true" ht="12.75" hidden="false" customHeight="true" outlineLevel="0" collapsed="false">
      <c r="A166" s="132" t="s">
        <v>627</v>
      </c>
      <c r="B166" s="140" t="n">
        <v>99.8</v>
      </c>
      <c r="C166" s="140" t="n">
        <v>101</v>
      </c>
      <c r="D166" s="140" t="n">
        <v>101.6</v>
      </c>
      <c r="E166" s="140" t="n">
        <v>101.7</v>
      </c>
      <c r="F166" s="140" t="n">
        <v>101.8</v>
      </c>
      <c r="G166" s="140" t="n">
        <v>101.8</v>
      </c>
      <c r="H166" s="140" t="n">
        <v>101.8</v>
      </c>
      <c r="I166" s="133" t="n">
        <v>101.8</v>
      </c>
      <c r="J166" s="133" t="n">
        <v>101.8</v>
      </c>
      <c r="K166" s="140" t="n">
        <v>102.2</v>
      </c>
      <c r="L166" s="140" t="n">
        <v>102.3</v>
      </c>
      <c r="M166" s="140" t="n">
        <v>102.3</v>
      </c>
      <c r="N166" s="122" t="n">
        <f aca="false">IF(M166="","",ROUND(AVERAGE(B166:M166),1))</f>
        <v>101.7</v>
      </c>
    </row>
    <row r="167" s="123"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2" t="n">
        <f aca="false">IF(M167="","",ROUND(AVERAGE(B167:M167),1))</f>
        <v>104</v>
      </c>
    </row>
    <row r="168" s="123"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2" t="n">
        <f aca="false">IF(M168="","",ROUND(AVERAGE(B168:M168),1))</f>
        <v>107.8</v>
      </c>
    </row>
    <row r="169" s="123"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2" t="n">
        <f aca="false">IF(M169="","",ROUND(AVERAGE(B169:M169),1))</f>
        <v>112.2</v>
      </c>
    </row>
    <row r="170" s="123"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2" t="n">
        <f aca="false">IF(M170="","",ROUND(AVERAGE(B170:M170),1))</f>
        <v>109.5</v>
      </c>
    </row>
    <row r="171" s="123"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2" t="n">
        <f aca="false">IF(M171="","",ROUND(AVERAGE(B171:M171),1))</f>
        <v>114.2</v>
      </c>
    </row>
    <row r="172" s="123" customFormat="true" ht="12.75" hidden="false" customHeight="true" outlineLevel="0" collapsed="false">
      <c r="A172" s="132" t="s">
        <v>633</v>
      </c>
      <c r="B172" s="133" t="n">
        <v>117.9</v>
      </c>
      <c r="C172" s="133" t="n">
        <v>117.7</v>
      </c>
      <c r="D172" s="133" t="n">
        <v>113.1</v>
      </c>
      <c r="E172" s="133" t="n">
        <v>113</v>
      </c>
      <c r="F172" s="133" t="n">
        <v>113.2</v>
      </c>
      <c r="G172" s="140" t="n">
        <v>113.4</v>
      </c>
      <c r="H172" s="133" t="n">
        <v>113.5</v>
      </c>
      <c r="I172" s="133" t="n">
        <v>113.5</v>
      </c>
      <c r="J172" s="133" t="n">
        <v>113.2</v>
      </c>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2" t="n">
        <f aca="false">IF(M176="","",ROUND(AVERAGE(B176:M176),1))</f>
        <v>89.2</v>
      </c>
    </row>
    <row r="177" s="123"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2" t="n">
        <f aca="false">IF(M177="","",ROUND(AVERAGE(B177:M177),1))</f>
        <v>89.8</v>
      </c>
    </row>
    <row r="178" s="123"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2" t="n">
        <f aca="false">IF(M178="","",ROUND(AVERAGE(B178:M178),1))</f>
        <v>90</v>
      </c>
    </row>
    <row r="179" s="123"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2" t="n">
        <f aca="false">IF(M179="","",ROUND(AVERAGE(B179:M179),1))</f>
        <v>90.3</v>
      </c>
    </row>
    <row r="180" s="123"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2" t="n">
        <f aca="false">IF(M180="","",ROUND(AVERAGE(B180:M180),1))</f>
        <v>90.4</v>
      </c>
    </row>
    <row r="181" s="123"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2" t="n">
        <f aca="false">IF(M181="","",ROUND(AVERAGE(B181:M181),1))</f>
        <v>91.9</v>
      </c>
    </row>
    <row r="182" s="123"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2" t="n">
        <f aca="false">IF(M182="","",ROUND(AVERAGE(B182:M182),1))</f>
        <v>93.7</v>
      </c>
    </row>
    <row r="183" s="123"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2" t="n">
        <f aca="false">IF(M183="","",ROUND(AVERAGE(B183:M183),1))</f>
        <v>95.6</v>
      </c>
    </row>
    <row r="184" s="123"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2" t="n">
        <f aca="false">IF(M184="","",ROUND(AVERAGE(B184:M184),1))</f>
        <v>97.4</v>
      </c>
    </row>
    <row r="185" s="123"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2" t="n">
        <f aca="false">IF(M185="","",ROUND(AVERAGE(B185:M185),1))</f>
        <v>98.6</v>
      </c>
    </row>
    <row r="186" s="123"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2" t="n">
        <f aca="false">IF(M186="","",ROUND(AVERAGE(B186:M186),1))</f>
        <v>100</v>
      </c>
    </row>
    <row r="187" s="123" customFormat="true" ht="12.75" hidden="false" customHeight="true" outlineLevel="0" collapsed="false">
      <c r="A187" s="132" t="s">
        <v>627</v>
      </c>
      <c r="B187" s="140" t="n">
        <v>100</v>
      </c>
      <c r="C187" s="140" t="n">
        <v>100.7</v>
      </c>
      <c r="D187" s="140" t="n">
        <v>101</v>
      </c>
      <c r="E187" s="140" t="n">
        <v>101.2</v>
      </c>
      <c r="F187" s="140" t="n">
        <v>101.2</v>
      </c>
      <c r="G187" s="140" t="n">
        <v>101.2</v>
      </c>
      <c r="H187" s="140" t="n">
        <v>101.3</v>
      </c>
      <c r="I187" s="133" t="n">
        <v>101.4</v>
      </c>
      <c r="J187" s="133" t="n">
        <v>101.4</v>
      </c>
      <c r="K187" s="140" t="n">
        <v>101.5</v>
      </c>
      <c r="L187" s="140" t="n">
        <v>101.5</v>
      </c>
      <c r="M187" s="140" t="n">
        <v>101.9</v>
      </c>
      <c r="N187" s="122" t="n">
        <f aca="false">IF(M187="","",ROUND(AVERAGE(B187:M187),1))</f>
        <v>101.2</v>
      </c>
    </row>
    <row r="188" s="123"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2" t="n">
        <f aca="false">IF(M188="","",ROUND(AVERAGE(B188:M188),1))</f>
        <v>102.6</v>
      </c>
    </row>
    <row r="189" s="123"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2" t="n">
        <f aca="false">IF(M189="","",ROUND(AVERAGE(B189:M189),1))</f>
        <v>104.3</v>
      </c>
    </row>
    <row r="190" s="123"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2" t="n">
        <f aca="false">IF(M190="","",ROUND(AVERAGE(B190:M190),1))</f>
        <v>104.8</v>
      </c>
    </row>
    <row r="191" s="123"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2" t="n">
        <f aca="false">IF(M191="","",ROUND(AVERAGE(B191:M191),1))</f>
        <v>106.6</v>
      </c>
    </row>
    <row r="192" s="123"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2" t="n">
        <f aca="false">IF(M192="","",ROUND(AVERAGE(B192:M192),1))</f>
        <v>109.1</v>
      </c>
    </row>
    <row r="193" s="123" customFormat="true" ht="12.75" hidden="false" customHeight="true" outlineLevel="0" collapsed="false">
      <c r="A193" s="132" t="s">
        <v>633</v>
      </c>
      <c r="B193" s="133" t="n">
        <v>110.3</v>
      </c>
      <c r="C193" s="133" t="n">
        <v>110.5</v>
      </c>
      <c r="D193" s="133" t="n">
        <v>110.5</v>
      </c>
      <c r="E193" s="133" t="n">
        <v>110.8</v>
      </c>
      <c r="F193" s="133" t="n">
        <v>110.8</v>
      </c>
      <c r="G193" s="140" t="n">
        <v>110.8</v>
      </c>
      <c r="H193" s="133" t="n">
        <v>110.5</v>
      </c>
      <c r="I193" s="133" t="n">
        <v>110.2</v>
      </c>
      <c r="J193" s="133" t="n">
        <v>110.1</v>
      </c>
      <c r="K193" s="133"/>
      <c r="L193" s="133"/>
      <c r="M193" s="133"/>
      <c r="N193" s="122" t="str">
        <f aca="false">IF(M193="","",ROUND(AVERAGE(B193:M193),1))</f>
        <v/>
      </c>
    </row>
    <row r="194" s="123" customFormat="true" ht="12.75" hidden="false" customHeight="true" outlineLevel="0" collapsed="false">
      <c r="A194" s="132" t="s">
        <v>634</v>
      </c>
      <c r="B194" s="133"/>
      <c r="C194" s="133"/>
      <c r="D194" s="133"/>
      <c r="E194" s="133"/>
      <c r="F194" s="133"/>
      <c r="G194" s="133"/>
      <c r="H194" s="133"/>
      <c r="I194" s="133"/>
      <c r="J194" s="133"/>
      <c r="K194" s="133"/>
      <c r="L194" s="133"/>
      <c r="M194" s="133"/>
      <c r="N194" s="122" t="str">
        <f aca="false">IF(M194="","",ROUND(AVERAGE(B194:M194),1))</f>
        <v/>
      </c>
    </row>
    <row r="195" s="123"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3"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3"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2" t="n">
        <f aca="false">IF(M197="","",ROUND(AVERAGE(B197:M197),1))</f>
        <v>90.3</v>
      </c>
    </row>
    <row r="198" s="123"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2" t="n">
        <f aca="false">IF(M198="","",ROUND(AVERAGE(B198:M198),1))</f>
        <v>92.5</v>
      </c>
    </row>
    <row r="199" s="123"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2" t="n">
        <f aca="false">IF(M199="","",ROUND(AVERAGE(B199:M199),1))</f>
        <v>93.7</v>
      </c>
    </row>
    <row r="200" s="123"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2" t="n">
        <f aca="false">IF(M200="","",ROUND(AVERAGE(B200:M200),1))</f>
        <v>94</v>
      </c>
    </row>
    <row r="201" s="123"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2" t="n">
        <f aca="false">IF(M201="","",ROUND(AVERAGE(B201:M201),1))</f>
        <v>94.4</v>
      </c>
    </row>
    <row r="202" s="123"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2" t="n">
        <f aca="false">IF(M202="","",ROUND(AVERAGE(B202:M202),1))</f>
        <v>95.2</v>
      </c>
    </row>
    <row r="203" s="123"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2" t="n">
        <f aca="false">IF(M203="","",ROUND(AVERAGE(B203:M203),1))</f>
        <v>96.1</v>
      </c>
    </row>
    <row r="204" s="123"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2" t="n">
        <f aca="false">IF(M204="","",ROUND(AVERAGE(B204:M204),1))</f>
        <v>96.5</v>
      </c>
    </row>
    <row r="205" s="123"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2" t="n">
        <f aca="false">IF(M205="","",ROUND(AVERAGE(B205:M205),1))</f>
        <v>97.4</v>
      </c>
    </row>
    <row r="206" s="123"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2" t="n">
        <f aca="false">IF(M206="","",ROUND(AVERAGE(B206:M206),1))</f>
        <v>98.4</v>
      </c>
    </row>
    <row r="207" s="123"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2" t="n">
        <f aca="false">IF(M207="","",ROUND(AVERAGE(B207:M207),1))</f>
        <v>100</v>
      </c>
    </row>
    <row r="208" s="123" customFormat="true" ht="12.75" hidden="false" customHeight="true" outlineLevel="0" collapsed="false">
      <c r="A208" s="132" t="s">
        <v>627</v>
      </c>
      <c r="B208" s="140" t="n">
        <v>100.8</v>
      </c>
      <c r="C208" s="140" t="n">
        <v>101.5</v>
      </c>
      <c r="D208" s="140" t="n">
        <v>101.5</v>
      </c>
      <c r="E208" s="140" t="n">
        <v>101.5</v>
      </c>
      <c r="F208" s="140" t="n">
        <v>101.4</v>
      </c>
      <c r="G208" s="140" t="n">
        <v>101.5</v>
      </c>
      <c r="H208" s="140" t="n">
        <v>101.5</v>
      </c>
      <c r="I208" s="133" t="n">
        <v>101.6</v>
      </c>
      <c r="J208" s="133" t="n">
        <v>101.7</v>
      </c>
      <c r="K208" s="140" t="n">
        <v>101.9</v>
      </c>
      <c r="L208" s="140" t="n">
        <v>101.9</v>
      </c>
      <c r="M208" s="140" t="n">
        <v>102</v>
      </c>
      <c r="N208" s="122" t="n">
        <f aca="false">IF(M208="","",ROUND(AVERAGE(B208:M208),1))</f>
        <v>101.6</v>
      </c>
    </row>
    <row r="209" s="123"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2" t="n">
        <f aca="false">IF(M209="","",ROUND(AVERAGE(B209:M209),1))</f>
        <v>103.7</v>
      </c>
    </row>
    <row r="210" s="123"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2" t="n">
        <f aca="false">IF(M210="","",ROUND(AVERAGE(B210:M210),1))</f>
        <v>106.3</v>
      </c>
    </row>
    <row r="211" s="123"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2" t="n">
        <f aca="false">IF(M211="","",ROUND(AVERAGE(B211:M211),1))</f>
        <v>109.2</v>
      </c>
    </row>
    <row r="212" s="123"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2" t="n">
        <f aca="false">IF(M212="","",ROUND(AVERAGE(B212:M212),1))</f>
        <v>111</v>
      </c>
    </row>
    <row r="213" s="123"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2" t="n">
        <f aca="false">IF(M213="","",ROUND(AVERAGE(B213:M213),1))</f>
        <v>112.9</v>
      </c>
    </row>
    <row r="214" s="123" customFormat="true" ht="12.75" hidden="false" customHeight="true" outlineLevel="0" collapsed="false">
      <c r="A214" s="132" t="s">
        <v>633</v>
      </c>
      <c r="B214" s="133" t="n">
        <v>115</v>
      </c>
      <c r="C214" s="133" t="n">
        <v>115.5</v>
      </c>
      <c r="D214" s="133" t="n">
        <v>115.9</v>
      </c>
      <c r="E214" s="133" t="n">
        <v>115.9</v>
      </c>
      <c r="F214" s="133" t="n">
        <v>116.1</v>
      </c>
      <c r="G214" s="140" t="n">
        <v>116.3</v>
      </c>
      <c r="H214" s="133" t="n">
        <v>116.4</v>
      </c>
      <c r="I214" s="133" t="n">
        <v>116.3</v>
      </c>
      <c r="J214" s="133" t="n">
        <v>116.1</v>
      </c>
      <c r="K214" s="133"/>
      <c r="L214" s="133"/>
      <c r="M214" s="133"/>
      <c r="N214" s="122" t="str">
        <f aca="false">IF(M214="","",ROUND(AVERAGE(B214:M214),1))</f>
        <v/>
      </c>
    </row>
    <row r="215" s="123" customFormat="true" ht="12.75" hidden="false" customHeight="true" outlineLevel="0" collapsed="false">
      <c r="A215" s="132" t="s">
        <v>634</v>
      </c>
      <c r="B215" s="133"/>
      <c r="C215" s="133"/>
      <c r="D215" s="133"/>
      <c r="E215" s="133"/>
      <c r="F215" s="133"/>
      <c r="G215" s="133"/>
      <c r="H215" s="133"/>
      <c r="I215" s="133"/>
      <c r="J215" s="133"/>
      <c r="K215" s="133"/>
      <c r="L215" s="133"/>
      <c r="M215" s="133"/>
      <c r="N215" s="122" t="str">
        <f aca="false">IF(M215="","",ROUND(AVERAGE(B215:M215),1))</f>
        <v/>
      </c>
    </row>
    <row r="216" s="123"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3"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2" t="n">
        <f aca="false">IF(M217="","",ROUND(AVERAGE(B217:M217),1))</f>
        <v>100</v>
      </c>
    </row>
    <row r="218" s="123" customFormat="true" ht="12.75" hidden="false" customHeight="true" outlineLevel="0" collapsed="false">
      <c r="A218" s="132" t="s">
        <v>627</v>
      </c>
      <c r="B218" s="140" t="n">
        <v>101.1</v>
      </c>
      <c r="C218" s="140" t="n">
        <v>101.2</v>
      </c>
      <c r="D218" s="140" t="n">
        <v>101.2</v>
      </c>
      <c r="E218" s="140" t="n">
        <v>100.8</v>
      </c>
      <c r="F218" s="140" t="n">
        <v>100.6</v>
      </c>
      <c r="G218" s="140" t="n">
        <v>100.7</v>
      </c>
      <c r="H218" s="140" t="n">
        <v>100.7</v>
      </c>
      <c r="I218" s="133" t="n">
        <v>100.7</v>
      </c>
      <c r="J218" s="133" t="n">
        <v>100.9</v>
      </c>
      <c r="K218" s="140" t="n">
        <v>101.2</v>
      </c>
      <c r="L218" s="140" t="n">
        <v>101.1</v>
      </c>
      <c r="M218" s="140" t="n">
        <v>100.8</v>
      </c>
      <c r="N218" s="122" t="n">
        <f aca="false">IF(M218="","",ROUND(AVERAGE(B218:M218),1))</f>
        <v>100.9</v>
      </c>
    </row>
    <row r="219" s="123"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2" t="n">
        <f aca="false">IF(M219="","",ROUND(AVERAGE(B219:M219),1))</f>
        <v>101.5</v>
      </c>
    </row>
    <row r="220" s="123"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2" t="n">
        <f aca="false">IF(M220="","",ROUND(AVERAGE(B220:M220),1))</f>
        <v>104.2</v>
      </c>
    </row>
    <row r="221" s="123"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2" t="n">
        <f aca="false">IF(M221="","",ROUND(AVERAGE(B221:M221),1))</f>
        <v>106.8</v>
      </c>
    </row>
    <row r="222" s="123"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2" t="n">
        <f aca="false">IF(M222="","",ROUND(AVERAGE(B222:M222),1))</f>
        <v>107.4</v>
      </c>
    </row>
    <row r="223" s="123"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2" t="n">
        <f aca="false">IF(M223="","",ROUND(AVERAGE(B223:M223),1))</f>
        <v>108.9</v>
      </c>
    </row>
    <row r="224" s="123" customFormat="true" ht="12.75" hidden="false" customHeight="true" outlineLevel="0" collapsed="false">
      <c r="A224" s="132" t="s">
        <v>633</v>
      </c>
      <c r="B224" s="133" t="n">
        <v>111</v>
      </c>
      <c r="C224" s="133" t="n">
        <v>111.6</v>
      </c>
      <c r="D224" s="133" t="n">
        <v>112.2</v>
      </c>
      <c r="E224" s="133" t="n">
        <v>112.2</v>
      </c>
      <c r="F224" s="133" t="n">
        <v>112.3</v>
      </c>
      <c r="G224" s="140" t="n">
        <v>112.4</v>
      </c>
      <c r="H224" s="133" t="n">
        <v>112.5</v>
      </c>
      <c r="I224" s="133" t="n">
        <v>112.3</v>
      </c>
      <c r="J224" s="133" t="n">
        <v>112.2</v>
      </c>
      <c r="K224" s="133"/>
      <c r="L224" s="133"/>
      <c r="M224" s="133"/>
      <c r="N224" s="122" t="str">
        <f aca="false">IF(M224="","",ROUND(AVERAGE(B224:M224),1))</f>
        <v/>
      </c>
    </row>
    <row r="225" s="123" customFormat="true" ht="12.75" hidden="false" customHeight="true" outlineLevel="0" collapsed="false">
      <c r="A225" s="132" t="s">
        <v>634</v>
      </c>
      <c r="B225" s="133"/>
      <c r="C225" s="133"/>
      <c r="D225" s="133"/>
      <c r="E225" s="133"/>
      <c r="F225" s="133"/>
      <c r="G225" s="133"/>
      <c r="H225" s="133"/>
      <c r="I225" s="133"/>
      <c r="J225" s="133"/>
      <c r="K225" s="133"/>
      <c r="L225" s="133"/>
      <c r="M225" s="133"/>
      <c r="N225" s="122" t="str">
        <f aca="false">IF(M225="","",ROUND(AVERAGE(B225:M225),1))</f>
        <v/>
      </c>
    </row>
    <row r="226" s="123"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3"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2" t="n">
        <f aca="false">IF(M227="","",ROUND(AVERAGE(B227:M227),1))</f>
        <v>100</v>
      </c>
    </row>
    <row r="228" s="123" customFormat="true" ht="12.75" hidden="false" customHeight="true" outlineLevel="0" collapsed="false">
      <c r="A228" s="132" t="s">
        <v>627</v>
      </c>
      <c r="B228" s="140" t="n">
        <v>100.8</v>
      </c>
      <c r="C228" s="140" t="n">
        <v>101.1</v>
      </c>
      <c r="D228" s="140" t="n">
        <v>100.9</v>
      </c>
      <c r="E228" s="140" t="n">
        <v>100.7</v>
      </c>
      <c r="F228" s="140" t="n">
        <v>100.7</v>
      </c>
      <c r="G228" s="140" t="n">
        <v>100.9</v>
      </c>
      <c r="H228" s="140" t="n">
        <v>100.9</v>
      </c>
      <c r="I228" s="133" t="n">
        <v>100.8</v>
      </c>
      <c r="J228" s="133" t="n">
        <v>101</v>
      </c>
      <c r="K228" s="140" t="n">
        <v>101.2</v>
      </c>
      <c r="L228" s="140" t="n">
        <v>101.1</v>
      </c>
      <c r="M228" s="140" t="n">
        <v>100.8</v>
      </c>
      <c r="N228" s="122" t="n">
        <f aca="false">IF(M228="","",ROUND(AVERAGE(B228:M228),1))</f>
        <v>100.9</v>
      </c>
    </row>
    <row r="229" s="123"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2" t="n">
        <f aca="false">IF(M229="","",ROUND(AVERAGE(B229:M229),1))</f>
        <v>101.7</v>
      </c>
    </row>
    <row r="230" s="123"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2" t="n">
        <f aca="false">IF(M230="","",ROUND(AVERAGE(B230:M230),1))</f>
        <v>105.8</v>
      </c>
    </row>
    <row r="231" s="123"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2" t="n">
        <f aca="false">IF(M231="","",ROUND(AVERAGE(B231:M231),1))</f>
        <v>109.3</v>
      </c>
    </row>
    <row r="232" s="123"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2" t="n">
        <f aca="false">IF(M232="","",ROUND(AVERAGE(B232:M232),1))</f>
        <v>110</v>
      </c>
    </row>
    <row r="233" s="123"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2" t="n">
        <f aca="false">IF(M233="","",ROUND(AVERAGE(B233:M233),1))</f>
        <v>112</v>
      </c>
    </row>
    <row r="234" s="123" customFormat="true" ht="12.75" hidden="false" customHeight="true" outlineLevel="0" collapsed="false">
      <c r="A234" s="132" t="s">
        <v>633</v>
      </c>
      <c r="B234" s="133" t="n">
        <v>113.7</v>
      </c>
      <c r="C234" s="133" t="n">
        <v>114.1</v>
      </c>
      <c r="D234" s="133" t="n">
        <v>115.3</v>
      </c>
      <c r="E234" s="133" t="n">
        <v>115.4</v>
      </c>
      <c r="F234" s="133" t="n">
        <v>115.4</v>
      </c>
      <c r="G234" s="140" t="n">
        <v>115.4</v>
      </c>
      <c r="H234" s="133" t="n">
        <v>115.4</v>
      </c>
      <c r="I234" s="133" t="n">
        <v>115.4</v>
      </c>
      <c r="J234" s="133" t="n">
        <v>115.4</v>
      </c>
      <c r="K234" s="133"/>
      <c r="L234" s="133"/>
      <c r="M234" s="133"/>
      <c r="N234" s="122" t="str">
        <f aca="false">IF(M234="","",ROUND(AVERAGE(B234:M234),1))</f>
        <v/>
      </c>
    </row>
    <row r="235" s="123" customFormat="true" ht="12.75" hidden="false" customHeight="true" outlineLevel="0" collapsed="false">
      <c r="A235" s="132" t="s">
        <v>634</v>
      </c>
      <c r="B235" s="133"/>
      <c r="C235" s="133"/>
      <c r="D235" s="133"/>
      <c r="E235" s="133"/>
      <c r="F235" s="133"/>
      <c r="G235" s="133"/>
      <c r="H235" s="133"/>
      <c r="I235" s="133"/>
      <c r="J235" s="133"/>
      <c r="K235" s="133"/>
      <c r="L235" s="133"/>
      <c r="M235" s="133"/>
      <c r="N235" s="122" t="str">
        <f aca="false">IF(M235="","",ROUND(AVERAGE(B235:M235),1))</f>
        <v/>
      </c>
    </row>
    <row r="236" s="123"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3"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2" t="n">
        <f aca="false">IF(M237="","",ROUND(AVERAGE(B237:M237),1))</f>
        <v>100</v>
      </c>
    </row>
    <row r="238" s="123" customFormat="true" ht="12.75" hidden="false" customHeight="true" outlineLevel="0" collapsed="false">
      <c r="A238" s="132" t="s">
        <v>627</v>
      </c>
      <c r="B238" s="140" t="n">
        <v>101.2</v>
      </c>
      <c r="C238" s="140" t="n">
        <v>101.3</v>
      </c>
      <c r="D238" s="140" t="n">
        <v>101.4</v>
      </c>
      <c r="E238" s="140" t="n">
        <v>100.8</v>
      </c>
      <c r="F238" s="140" t="n">
        <v>100.5</v>
      </c>
      <c r="G238" s="140" t="n">
        <v>100.5</v>
      </c>
      <c r="H238" s="140" t="n">
        <v>100.6</v>
      </c>
      <c r="I238" s="133" t="n">
        <v>100.7</v>
      </c>
      <c r="J238" s="133" t="n">
        <v>100.9</v>
      </c>
      <c r="K238" s="140" t="n">
        <v>101.1</v>
      </c>
      <c r="L238" s="140" t="n">
        <v>101.1</v>
      </c>
      <c r="M238" s="140" t="n">
        <v>100.9</v>
      </c>
      <c r="N238" s="122" t="n">
        <f aca="false">IF(M238="","",ROUND(AVERAGE(B238:M238),1))</f>
        <v>100.9</v>
      </c>
    </row>
    <row r="239" s="123"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2" t="n">
        <f aca="false">IF(M239="","",ROUND(AVERAGE(B239:M239),1))</f>
        <v>101.4</v>
      </c>
    </row>
    <row r="240" s="123"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2" t="n">
        <f aca="false">IF(M240="","",ROUND(AVERAGE(B240:M240),1))</f>
        <v>103</v>
      </c>
    </row>
    <row r="241" s="123"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2" t="n">
        <f aca="false">IF(M241="","",ROUND(AVERAGE(B241:M241),1))</f>
        <v>105.1</v>
      </c>
    </row>
    <row r="242" s="123"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2" t="n">
        <f aca="false">IF(M242="","",ROUND(AVERAGE(B242:M242),1))</f>
        <v>105.5</v>
      </c>
    </row>
    <row r="243" s="123"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2" t="n">
        <f aca="false">IF(M243="","",ROUND(AVERAGE(B243:M243),1))</f>
        <v>106.6</v>
      </c>
    </row>
    <row r="244" s="123" customFormat="true" ht="12.75" hidden="false" customHeight="true" outlineLevel="0" collapsed="false">
      <c r="A244" s="132" t="s">
        <v>633</v>
      </c>
      <c r="B244" s="133" t="n">
        <v>109.1</v>
      </c>
      <c r="C244" s="133" t="n">
        <v>109.7</v>
      </c>
      <c r="D244" s="133" t="n">
        <v>109.9</v>
      </c>
      <c r="E244" s="133" t="n">
        <v>109.9</v>
      </c>
      <c r="F244" s="133" t="n">
        <v>110.1</v>
      </c>
      <c r="G244" s="140" t="n">
        <v>110.2</v>
      </c>
      <c r="H244" s="133" t="n">
        <v>110.3</v>
      </c>
      <c r="I244" s="133" t="n">
        <v>110.1</v>
      </c>
      <c r="J244" s="133" t="n">
        <v>109.8</v>
      </c>
      <c r="K244" s="133"/>
      <c r="L244" s="133"/>
      <c r="M244" s="133"/>
      <c r="N244" s="122" t="str">
        <f aca="false">IF(M244="","",ROUND(AVERAGE(B244:M244),1))</f>
        <v/>
      </c>
    </row>
    <row r="245" s="123" customFormat="true" ht="12.75" hidden="false" customHeight="true" outlineLevel="0" collapsed="false">
      <c r="A245" s="132" t="s">
        <v>634</v>
      </c>
      <c r="B245" s="133"/>
      <c r="C245" s="133"/>
      <c r="D245" s="133"/>
      <c r="E245" s="133"/>
      <c r="F245" s="133"/>
      <c r="G245" s="133"/>
      <c r="H245" s="133"/>
      <c r="I245" s="133"/>
      <c r="J245" s="133"/>
      <c r="K245" s="133"/>
      <c r="L245" s="133"/>
      <c r="M245" s="133"/>
      <c r="N245" s="122" t="str">
        <f aca="false">IF(M245="","",ROUND(AVERAGE(B245:M245),1))</f>
        <v/>
      </c>
    </row>
    <row r="246" s="123"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3"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2" t="n">
        <f aca="false">IF(M247="","",ROUND(AVERAGE(B247:M247),1))</f>
        <v>100</v>
      </c>
    </row>
    <row r="248" s="123" customFormat="true" ht="12.75" hidden="false" customHeight="true" outlineLevel="0" collapsed="false">
      <c r="A248" s="132" t="s">
        <v>627</v>
      </c>
      <c r="B248" s="140" t="n">
        <v>101.2</v>
      </c>
      <c r="C248" s="140" t="n">
        <v>101.3</v>
      </c>
      <c r="D248" s="140" t="n">
        <v>101.3</v>
      </c>
      <c r="E248" s="140" t="n">
        <v>100.8</v>
      </c>
      <c r="F248" s="140" t="n">
        <v>100.7</v>
      </c>
      <c r="G248" s="140" t="n">
        <v>100.8</v>
      </c>
      <c r="H248" s="140" t="n">
        <v>100.9</v>
      </c>
      <c r="I248" s="133" t="n">
        <v>100.9</v>
      </c>
      <c r="J248" s="133" t="n">
        <v>101.1</v>
      </c>
      <c r="K248" s="140" t="n">
        <v>101.3</v>
      </c>
      <c r="L248" s="140" t="n">
        <v>101.2</v>
      </c>
      <c r="M248" s="140" t="n">
        <v>101</v>
      </c>
      <c r="N248" s="122" t="n">
        <f aca="false">IF(M248="","",ROUND(AVERAGE(B248:M248),1))</f>
        <v>101</v>
      </c>
    </row>
    <row r="249" s="123"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2" t="n">
        <f aca="false">IF(M249="","",ROUND(AVERAGE(B249:M249),1))</f>
        <v>101.5</v>
      </c>
    </row>
    <row r="250" s="123"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2" t="n">
        <f aca="false">IF(M250="","",ROUND(AVERAGE(B250:M250),1))</f>
        <v>104.4</v>
      </c>
    </row>
    <row r="251" s="123"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2" t="n">
        <f aca="false">IF(M251="","",ROUND(AVERAGE(B251:M251),1))</f>
        <v>107.1</v>
      </c>
    </row>
    <row r="252" s="123"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2" t="n">
        <f aca="false">IF(M252="","",ROUND(AVERAGE(B252:M252),1))</f>
        <v>107.9</v>
      </c>
    </row>
    <row r="253" s="123"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2" t="n">
        <f aca="false">IF(M253="","",ROUND(AVERAGE(B253:M253),1))</f>
        <v>109.4</v>
      </c>
    </row>
    <row r="254" s="123" customFormat="true" ht="12.75" hidden="false" customHeight="true" outlineLevel="0" collapsed="false">
      <c r="A254" s="132" t="s">
        <v>633</v>
      </c>
      <c r="B254" s="133" t="n">
        <v>111.7</v>
      </c>
      <c r="C254" s="133" t="n">
        <v>112.3</v>
      </c>
      <c r="D254" s="133" t="n">
        <v>112.9</v>
      </c>
      <c r="E254" s="133" t="n">
        <v>113</v>
      </c>
      <c r="F254" s="133" t="n">
        <v>113.1</v>
      </c>
      <c r="G254" s="140" t="n">
        <v>113.2</v>
      </c>
      <c r="H254" s="133" t="n">
        <v>113.3</v>
      </c>
      <c r="I254" s="133" t="n">
        <v>113.2</v>
      </c>
      <c r="J254" s="133" t="n">
        <v>113.1</v>
      </c>
      <c r="K254" s="133"/>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3"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2" t="n">
        <f aca="false">IF(M257="","",ROUND(AVERAGE(B257:M257),1))</f>
        <v>100</v>
      </c>
    </row>
    <row r="258" s="123" customFormat="true" ht="12.75" hidden="false" customHeight="true" outlineLevel="0" collapsed="false">
      <c r="A258" s="132" t="s">
        <v>627</v>
      </c>
      <c r="B258" s="140" t="n">
        <v>100.6</v>
      </c>
      <c r="C258" s="140" t="n">
        <v>101.6</v>
      </c>
      <c r="D258" s="140" t="n">
        <v>101.7</v>
      </c>
      <c r="E258" s="140" t="n">
        <v>101.8</v>
      </c>
      <c r="F258" s="140" t="n">
        <v>101.8</v>
      </c>
      <c r="G258" s="140" t="n">
        <v>101.9</v>
      </c>
      <c r="H258" s="140" t="n">
        <v>101.9</v>
      </c>
      <c r="I258" s="133" t="n">
        <v>102</v>
      </c>
      <c r="J258" s="133" t="n">
        <v>102</v>
      </c>
      <c r="K258" s="140" t="n">
        <v>102.3</v>
      </c>
      <c r="L258" s="140" t="n">
        <v>102.3</v>
      </c>
      <c r="M258" s="140" t="n">
        <v>102.5</v>
      </c>
      <c r="N258" s="122" t="n">
        <f aca="false">IF(M258="","",ROUND(AVERAGE(B258:M258),1))</f>
        <v>101.9</v>
      </c>
    </row>
    <row r="259" s="123"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2" t="n">
        <f aca="false">IF(M259="","",ROUND(AVERAGE(B259:M259),1))</f>
        <v>104.8</v>
      </c>
    </row>
    <row r="260" s="123"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2" t="n">
        <f aca="false">IF(M260="","",ROUND(AVERAGE(B260:M260),1))</f>
        <v>107.4</v>
      </c>
    </row>
    <row r="261" s="123"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2" t="n">
        <f aca="false">IF(M261="","",ROUND(AVERAGE(B261:M261),1))</f>
        <v>110.4</v>
      </c>
    </row>
    <row r="262" s="123"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2" t="n">
        <f aca="false">IF(M262="","",ROUND(AVERAGE(B262:M262),1))</f>
        <v>112.8</v>
      </c>
    </row>
    <row r="263" s="123"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2" t="n">
        <f aca="false">IF(M263="","",ROUND(AVERAGE(B263:M263),1))</f>
        <v>114.9</v>
      </c>
    </row>
    <row r="264" s="123" customFormat="true" ht="12.75" hidden="false" customHeight="true" outlineLevel="0" collapsed="false">
      <c r="A264" s="132" t="s">
        <v>633</v>
      </c>
      <c r="B264" s="133" t="n">
        <v>116.9</v>
      </c>
      <c r="C264" s="133" t="n">
        <v>117.4</v>
      </c>
      <c r="D264" s="133" t="n">
        <v>117.7</v>
      </c>
      <c r="E264" s="133" t="n">
        <v>117.7</v>
      </c>
      <c r="F264" s="133" t="n">
        <v>118</v>
      </c>
      <c r="G264" s="140" t="n">
        <v>118.2</v>
      </c>
      <c r="H264" s="133" t="n">
        <v>118.4</v>
      </c>
      <c r="I264" s="133" t="n">
        <v>118.3</v>
      </c>
      <c r="J264" s="133" t="n">
        <v>118</v>
      </c>
      <c r="K264" s="133"/>
      <c r="L264" s="133"/>
      <c r="M264" s="133"/>
      <c r="N264" s="122" t="str">
        <f aca="false">IF(M264="","",ROUND(AVERAGE(B264:M264),1))</f>
        <v/>
      </c>
    </row>
    <row r="265" s="123" customFormat="true" ht="12.75" hidden="false" customHeight="true" outlineLevel="0" collapsed="false">
      <c r="A265" s="132" t="s">
        <v>634</v>
      </c>
      <c r="B265" s="133"/>
      <c r="C265" s="133"/>
      <c r="D265" s="133"/>
      <c r="E265" s="133"/>
      <c r="F265" s="133"/>
      <c r="G265" s="133"/>
      <c r="H265" s="133"/>
      <c r="I265" s="133"/>
      <c r="J265" s="133"/>
      <c r="K265" s="133"/>
      <c r="L265" s="133"/>
      <c r="M265" s="133"/>
      <c r="N265" s="122" t="str">
        <f aca="false">IF(M265="","",ROUND(AVERAGE(B265:M265),1))</f>
        <v/>
      </c>
    </row>
    <row r="266" s="123"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3"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2" t="n">
        <f aca="false">IF(M267="","",ROUND(AVERAGE(B267:M267),1))</f>
        <v>100</v>
      </c>
    </row>
    <row r="268" s="123" customFormat="true" ht="12.75" hidden="false" customHeight="true" outlineLevel="0" collapsed="false">
      <c r="A268" s="132" t="s">
        <v>627</v>
      </c>
      <c r="B268" s="140" t="n">
        <v>100.7</v>
      </c>
      <c r="C268" s="140" t="n">
        <v>101.4</v>
      </c>
      <c r="D268" s="140" t="n">
        <v>101.6</v>
      </c>
      <c r="E268" s="140" t="n">
        <v>101.8</v>
      </c>
      <c r="F268" s="140" t="n">
        <v>102</v>
      </c>
      <c r="G268" s="140" t="n">
        <v>102.1</v>
      </c>
      <c r="H268" s="140" t="n">
        <v>102.2</v>
      </c>
      <c r="I268" s="133" t="n">
        <v>102.3</v>
      </c>
      <c r="J268" s="133" t="n">
        <v>102.2</v>
      </c>
      <c r="K268" s="140" t="n">
        <v>102.5</v>
      </c>
      <c r="L268" s="140" t="n">
        <v>102.7</v>
      </c>
      <c r="M268" s="140" t="n">
        <v>102.8</v>
      </c>
      <c r="N268" s="122" t="n">
        <f aca="false">IF(M268="","",ROUND(AVERAGE(B268:M268),1))</f>
        <v>102</v>
      </c>
    </row>
    <row r="269" s="123"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2" t="n">
        <f aca="false">IF(M269="","",ROUND(AVERAGE(B269:M269),1))</f>
        <v>104.3</v>
      </c>
    </row>
    <row r="270" s="123"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2" t="n">
        <f aca="false">IF(M270="","",ROUND(AVERAGE(B270:M270),1))</f>
        <v>106.5</v>
      </c>
    </row>
    <row r="271" s="123"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2" t="n">
        <f aca="false">IF(M271="","",ROUND(AVERAGE(B271:M271),1))</f>
        <v>108.5</v>
      </c>
    </row>
    <row r="272" s="123"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2" t="n">
        <f aca="false">IF(M272="","",ROUND(AVERAGE(B272:M272),1))</f>
        <v>110</v>
      </c>
    </row>
    <row r="273" s="123"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2" t="n">
        <f aca="false">IF(M273="","",ROUND(AVERAGE(B273:M273),1))</f>
        <v>113.9</v>
      </c>
    </row>
    <row r="274" s="123" customFormat="true" ht="12.75" hidden="false" customHeight="true" outlineLevel="0" collapsed="false">
      <c r="A274" s="132" t="s">
        <v>633</v>
      </c>
      <c r="B274" s="133" t="n">
        <v>115.6</v>
      </c>
      <c r="C274" s="133" t="n">
        <v>115.6</v>
      </c>
      <c r="D274" s="133" t="n">
        <v>116.1</v>
      </c>
      <c r="E274" s="133" t="n">
        <v>116.1</v>
      </c>
      <c r="F274" s="133" t="n">
        <v>116.1</v>
      </c>
      <c r="G274" s="140" t="n">
        <v>116.1</v>
      </c>
      <c r="H274" s="133" t="n">
        <v>116.1</v>
      </c>
      <c r="I274" s="133" t="n">
        <v>116.1</v>
      </c>
      <c r="J274" s="133" t="n">
        <v>115.9</v>
      </c>
      <c r="K274" s="133"/>
      <c r="L274" s="133"/>
      <c r="M274" s="133"/>
      <c r="N274" s="122" t="str">
        <f aca="false">IF(M274="","",ROUND(AVERAGE(B274:M274),1))</f>
        <v/>
      </c>
    </row>
    <row r="275" s="123" customFormat="true" ht="12.75" hidden="false" customHeight="true" outlineLevel="0" collapsed="false">
      <c r="A275" s="132" t="s">
        <v>634</v>
      </c>
      <c r="B275" s="133"/>
      <c r="C275" s="133"/>
      <c r="D275" s="133"/>
      <c r="E275" s="133"/>
      <c r="F275" s="133"/>
      <c r="G275" s="133"/>
      <c r="H275" s="133"/>
      <c r="I275" s="133"/>
      <c r="J275" s="133"/>
      <c r="K275" s="133"/>
      <c r="L275" s="133"/>
      <c r="M275" s="133"/>
      <c r="N275" s="122" t="str">
        <f aca="false">IF(M275="","",ROUND(AVERAGE(B275:M275),1))</f>
        <v/>
      </c>
    </row>
    <row r="276" s="123"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3"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2" t="n">
        <f aca="false">IF(M277="","",ROUND(AVERAGE(B277:M277),1))</f>
        <v>100</v>
      </c>
    </row>
    <row r="278" s="123" customFormat="true" ht="12.75" hidden="false" customHeight="true" outlineLevel="0" collapsed="false">
      <c r="A278" s="132" t="s">
        <v>627</v>
      </c>
      <c r="B278" s="140" t="n">
        <v>100.6</v>
      </c>
      <c r="C278" s="140" t="n">
        <v>101.7</v>
      </c>
      <c r="D278" s="140" t="n">
        <v>101.7</v>
      </c>
      <c r="E278" s="140" t="n">
        <v>101.8</v>
      </c>
      <c r="F278" s="140" t="n">
        <v>101.7</v>
      </c>
      <c r="G278" s="140" t="n">
        <v>101.8</v>
      </c>
      <c r="H278" s="140" t="n">
        <v>101.8</v>
      </c>
      <c r="I278" s="133" t="n">
        <v>101.8</v>
      </c>
      <c r="J278" s="133" t="n">
        <v>101.9</v>
      </c>
      <c r="K278" s="140" t="n">
        <v>102.2</v>
      </c>
      <c r="L278" s="140" t="n">
        <v>102.1</v>
      </c>
      <c r="M278" s="140" t="n">
        <v>102.4</v>
      </c>
      <c r="N278" s="122" t="n">
        <f aca="false">IF(M278="","",ROUND(AVERAGE(B278:M278),1))</f>
        <v>101.8</v>
      </c>
    </row>
    <row r="279" s="123"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2" t="n">
        <f aca="false">IF(M279="","",ROUND(AVERAGE(B279:M279),1))</f>
        <v>105</v>
      </c>
    </row>
    <row r="280" s="123"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2" t="n">
        <f aca="false">IF(M280="","",ROUND(AVERAGE(B280:M280),1))</f>
        <v>107.8</v>
      </c>
    </row>
    <row r="281" s="123"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2" t="n">
        <f aca="false">IF(M281="","",ROUND(AVERAGE(B281:M281),1))</f>
        <v>111.3</v>
      </c>
    </row>
    <row r="282" s="123"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2" t="n">
        <f aca="false">IF(M282="","",ROUND(AVERAGE(B282:M282),1))</f>
        <v>114.1</v>
      </c>
    </row>
    <row r="283" s="123"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2" t="n">
        <f aca="false">IF(M283="","",ROUND(AVERAGE(B283:M283),1))</f>
        <v>115.3</v>
      </c>
    </row>
    <row r="284" s="123" customFormat="true" ht="12.75" hidden="false" customHeight="true" outlineLevel="0" collapsed="false">
      <c r="A284" s="132" t="s">
        <v>633</v>
      </c>
      <c r="B284" s="133" t="n">
        <v>117.6</v>
      </c>
      <c r="C284" s="133" t="n">
        <v>118.3</v>
      </c>
      <c r="D284" s="133" t="n">
        <v>118.5</v>
      </c>
      <c r="E284" s="133" t="n">
        <v>118.5</v>
      </c>
      <c r="F284" s="133" t="n">
        <v>118.9</v>
      </c>
      <c r="G284" s="140" t="n">
        <v>119.3</v>
      </c>
      <c r="H284" s="133" t="n">
        <v>119.6</v>
      </c>
      <c r="I284" s="133" t="n">
        <v>119.4</v>
      </c>
      <c r="J284" s="133" t="n">
        <v>119</v>
      </c>
      <c r="K284" s="133"/>
      <c r="L284" s="133"/>
      <c r="M284" s="133"/>
      <c r="N284" s="122" t="str">
        <f aca="false">IF(M284="","",ROUND(AVERAGE(B284:M284),1))</f>
        <v/>
      </c>
    </row>
    <row r="285" s="123" customFormat="true" ht="12.75" hidden="false" customHeight="true" outlineLevel="0" collapsed="false">
      <c r="A285" s="132" t="s">
        <v>634</v>
      </c>
      <c r="B285" s="133"/>
      <c r="C285" s="133"/>
      <c r="D285" s="133"/>
      <c r="E285" s="133"/>
      <c r="F285" s="133"/>
      <c r="G285" s="133"/>
      <c r="H285" s="133"/>
      <c r="I285" s="133"/>
      <c r="J285" s="133"/>
      <c r="K285" s="133"/>
      <c r="L285" s="133"/>
      <c r="M285" s="133"/>
      <c r="N285" s="122" t="str">
        <f aca="false">IF(M285="","",ROUND(AVERAGE(B285:M285),1))</f>
        <v/>
      </c>
    </row>
    <row r="286" s="123"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3"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2" t="n">
        <f aca="false">IF(M287="","",ROUND(AVERAGE(B287:M287),1))</f>
        <v>100</v>
      </c>
    </row>
    <row r="288" s="123" customFormat="true" ht="12.75" hidden="false" customHeight="true" outlineLevel="0" collapsed="false">
      <c r="A288" s="132" t="s">
        <v>627</v>
      </c>
      <c r="B288" s="140" t="n">
        <v>101.3</v>
      </c>
      <c r="C288" s="140" t="n">
        <v>102.5</v>
      </c>
      <c r="D288" s="140" t="n">
        <v>102.5</v>
      </c>
      <c r="E288" s="140" t="n">
        <v>102.5</v>
      </c>
      <c r="F288" s="140" t="n">
        <v>102.9</v>
      </c>
      <c r="G288" s="140" t="n">
        <v>102.9</v>
      </c>
      <c r="H288" s="140" t="n">
        <v>103.2</v>
      </c>
      <c r="I288" s="133" t="n">
        <v>103.4</v>
      </c>
      <c r="J288" s="133" t="n">
        <v>103.4</v>
      </c>
      <c r="K288" s="140" t="n">
        <v>104</v>
      </c>
      <c r="L288" s="140" t="n">
        <v>104</v>
      </c>
      <c r="M288" s="140" t="n">
        <v>103.9</v>
      </c>
      <c r="N288" s="122" t="n">
        <f aca="false">IF(M288="","",ROUND(AVERAGE(B288:M288),1))</f>
        <v>103</v>
      </c>
    </row>
    <row r="289" s="123"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2" t="n">
        <f aca="false">IF(M289="","",ROUND(AVERAGE(B289:M289),1))</f>
        <v>105.7</v>
      </c>
    </row>
    <row r="290" s="123"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2" t="n">
        <f aca="false">IF(M290="","",ROUND(AVERAGE(B290:M290),1))</f>
        <v>107.5</v>
      </c>
    </row>
    <row r="291" s="123"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2" t="n">
        <f aca="false">IF(M291="","",ROUND(AVERAGE(B291:M291),1))</f>
        <v>109.8</v>
      </c>
    </row>
    <row r="292" s="123"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2" t="n">
        <f aca="false">IF(M292="","",ROUND(AVERAGE(B292:M292),1))</f>
        <v>111</v>
      </c>
    </row>
    <row r="293" s="123"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2" t="n">
        <f aca="false">IF(M293="","",ROUND(AVERAGE(B293:M293),1))</f>
        <v>113.4</v>
      </c>
    </row>
    <row r="294" s="123" customFormat="true" ht="12.75" hidden="false" customHeight="true" outlineLevel="0" collapsed="false">
      <c r="A294" s="132" t="s">
        <v>633</v>
      </c>
      <c r="B294" s="133" t="n">
        <v>114.3</v>
      </c>
      <c r="C294" s="133" t="n">
        <v>114.8</v>
      </c>
      <c r="D294" s="133" t="n">
        <v>115.4</v>
      </c>
      <c r="E294" s="133" t="n">
        <v>115.4</v>
      </c>
      <c r="F294" s="133" t="n">
        <v>115.5</v>
      </c>
      <c r="G294" s="140" t="n">
        <v>115.6</v>
      </c>
      <c r="H294" s="133" t="n">
        <v>115.7</v>
      </c>
      <c r="I294" s="133" t="n">
        <v>115.7</v>
      </c>
      <c r="J294" s="133" t="n">
        <v>115.7</v>
      </c>
      <c r="K294" s="133"/>
      <c r="L294" s="133"/>
      <c r="M294" s="133"/>
      <c r="N294" s="122" t="str">
        <f aca="false">IF(M294="","",ROUND(AVERAGE(B294:M294),1))</f>
        <v/>
      </c>
    </row>
    <row r="295" s="123" customFormat="true" ht="12.75" hidden="false" customHeight="true" outlineLevel="0" collapsed="false">
      <c r="A295" s="132" t="s">
        <v>634</v>
      </c>
      <c r="B295" s="133"/>
      <c r="C295" s="133"/>
      <c r="D295" s="133"/>
      <c r="E295" s="133"/>
      <c r="F295" s="133"/>
      <c r="G295" s="133"/>
      <c r="H295" s="133"/>
      <c r="I295" s="133"/>
      <c r="J295" s="133"/>
      <c r="K295" s="133"/>
      <c r="L295" s="133"/>
      <c r="M295" s="133"/>
      <c r="N295" s="122" t="str">
        <f aca="false">IF(M295="","",ROUND(AVERAGE(B295:M295),1))</f>
        <v/>
      </c>
    </row>
    <row r="296" s="123"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3"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3"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2" t="n">
        <f aca="false">IF(M298="","",ROUND(AVERAGE(B298:M298),1))</f>
        <v>87.9</v>
      </c>
    </row>
    <row r="299" s="123"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2" t="n">
        <f aca="false">IF(M299="","",ROUND(AVERAGE(B299:M299),1))</f>
        <v>91.3</v>
      </c>
    </row>
    <row r="300" s="123"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2" t="n">
        <f aca="false">IF(M300="","",ROUND(AVERAGE(B300:M300),1))</f>
        <v>92.6</v>
      </c>
    </row>
    <row r="301" s="123"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2" t="n">
        <f aca="false">IF(M301="","",ROUND(AVERAGE(B301:M301),1))</f>
        <v>93.3</v>
      </c>
    </row>
    <row r="302" s="123"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2" t="n">
        <f aca="false">IF(M302="","",ROUND(AVERAGE(B302:M302),1))</f>
        <v>93.8</v>
      </c>
    </row>
    <row r="303" s="123"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2" t="n">
        <f aca="false">IF(M303="","",ROUND(AVERAGE(B303:M303),1))</f>
        <v>96.3</v>
      </c>
    </row>
    <row r="304" s="123"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2" t="n">
        <f aca="false">IF(M304="","",ROUND(AVERAGE(B304:M304),1))</f>
        <v>98.2</v>
      </c>
    </row>
    <row r="305" s="123"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2" t="n">
        <f aca="false">IF(M305="","",ROUND(AVERAGE(B305:M305),1))</f>
        <v>99.3</v>
      </c>
    </row>
    <row r="306" s="123"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2" t="n">
        <f aca="false">IF(M306="","",ROUND(AVERAGE(B306:M306),1))</f>
        <v>97.8</v>
      </c>
    </row>
    <row r="307" s="123"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2" t="n">
        <f aca="false">IF(M307="","",ROUND(AVERAGE(B307:M307),1))</f>
        <v>98.4</v>
      </c>
    </row>
    <row r="308" s="123"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2" t="n">
        <f aca="false">IF(M308="","",ROUND(AVERAGE(B308:M308),1))</f>
        <v>100</v>
      </c>
    </row>
    <row r="309" s="123" customFormat="true" ht="12.75" hidden="false" customHeight="true" outlineLevel="0" collapsed="false">
      <c r="A309" s="132" t="s">
        <v>627</v>
      </c>
      <c r="B309" s="140" t="n">
        <v>100.5</v>
      </c>
      <c r="C309" s="140" t="n">
        <v>101.7</v>
      </c>
      <c r="D309" s="140" t="n">
        <v>101.9</v>
      </c>
      <c r="E309" s="140" t="n">
        <v>102.3</v>
      </c>
      <c r="F309" s="140" t="n">
        <v>101.8</v>
      </c>
      <c r="G309" s="140" t="n">
        <v>101.9</v>
      </c>
      <c r="H309" s="140" t="n">
        <v>101.9</v>
      </c>
      <c r="I309" s="133" t="n">
        <v>101.7</v>
      </c>
      <c r="J309" s="133" t="n">
        <v>101.8</v>
      </c>
      <c r="K309" s="140" t="n">
        <v>101.9</v>
      </c>
      <c r="L309" s="140" t="n">
        <v>102</v>
      </c>
      <c r="M309" s="140" t="n">
        <v>102.8</v>
      </c>
      <c r="N309" s="122" t="n">
        <f aca="false">IF(M309="","",ROUND(AVERAGE(B309:M309),1))</f>
        <v>101.9</v>
      </c>
    </row>
    <row r="310" s="123"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2" t="n">
        <f aca="false">IF(M310="","",ROUND(AVERAGE(B310:M310),1))</f>
        <v>104.6</v>
      </c>
    </row>
    <row r="311" s="123"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2" t="n">
        <f aca="false">IF(M311="","",ROUND(AVERAGE(B311:M311),1))</f>
        <v>108.2</v>
      </c>
    </row>
    <row r="312" s="123"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2" t="n">
        <f aca="false">IF(M312="","",ROUND(AVERAGE(B312:M312),1))</f>
        <v>113.4</v>
      </c>
    </row>
    <row r="313" s="123"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2" t="n">
        <f aca="false">IF(M313="","",ROUND(AVERAGE(B313:M313),1))</f>
        <v>116.1</v>
      </c>
    </row>
    <row r="314" s="123"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2" t="n">
        <f aca="false">IF(M314="","",ROUND(AVERAGE(B314:M314),1))</f>
        <v>116.1</v>
      </c>
    </row>
    <row r="315" s="123" customFormat="true" ht="12.75" hidden="false" customHeight="true" outlineLevel="0" collapsed="false">
      <c r="A315" s="132" t="s">
        <v>633</v>
      </c>
      <c r="B315" s="133" t="n">
        <v>119.2</v>
      </c>
      <c r="C315" s="133" t="n">
        <v>120.1</v>
      </c>
      <c r="D315" s="133" t="n">
        <v>119.9</v>
      </c>
      <c r="E315" s="133" t="n">
        <v>120</v>
      </c>
      <c r="F315" s="133" t="n">
        <v>120.7</v>
      </c>
      <c r="G315" s="140" t="n">
        <v>121.4</v>
      </c>
      <c r="H315" s="133" t="n">
        <v>122</v>
      </c>
      <c r="I315" s="133" t="n">
        <v>121.7</v>
      </c>
      <c r="J315" s="133" t="n">
        <v>120.8</v>
      </c>
      <c r="K315" s="133"/>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s="123"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3"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2" t="n">
        <f aca="false">IF(M318="","",ROUND(AVERAGE(B318:M318),1))</f>
        <v>100</v>
      </c>
    </row>
    <row r="319" s="123" customFormat="true" ht="12.75" hidden="false" customHeight="true" outlineLevel="0" collapsed="false">
      <c r="A319" s="132" t="s">
        <v>627</v>
      </c>
      <c r="B319" s="140" t="n">
        <v>99.7</v>
      </c>
      <c r="C319" s="140" t="n">
        <v>100</v>
      </c>
      <c r="D319" s="140" t="n">
        <v>100</v>
      </c>
      <c r="E319" s="140" t="n">
        <v>100</v>
      </c>
      <c r="F319" s="140" t="n">
        <v>100.2</v>
      </c>
      <c r="G319" s="140" t="n">
        <v>100.2</v>
      </c>
      <c r="H319" s="140" t="n">
        <v>100.2</v>
      </c>
      <c r="I319" s="133" t="n">
        <v>100.2</v>
      </c>
      <c r="J319" s="133" t="n">
        <v>100.2</v>
      </c>
      <c r="K319" s="140" t="n">
        <v>100.2</v>
      </c>
      <c r="L319" s="140" t="n">
        <v>100.2</v>
      </c>
      <c r="M319" s="140" t="n">
        <v>100.2</v>
      </c>
      <c r="N319" s="122" t="n">
        <f aca="false">IF(M319="","",ROUND(AVERAGE(B319:M319),1))</f>
        <v>100.1</v>
      </c>
    </row>
    <row r="320" s="123"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2" t="n">
        <f aca="false">IF(M320="","",ROUND(AVERAGE(B320:M320),1))</f>
        <v>103.7</v>
      </c>
    </row>
    <row r="321" s="123"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2" t="n">
        <f aca="false">IF(M321="","",ROUND(AVERAGE(B321:M321),1))</f>
        <v>106.2</v>
      </c>
    </row>
    <row r="322" s="123"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2" t="n">
        <f aca="false">IF(M322="","",ROUND(AVERAGE(B322:M322),1))</f>
        <v>107.4</v>
      </c>
    </row>
    <row r="323" s="123"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2" t="n">
        <f aca="false">IF(M323="","",ROUND(AVERAGE(B323:M323),1))</f>
        <v>111.2</v>
      </c>
    </row>
    <row r="324" s="123"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2" t="n">
        <f aca="false">IF(M324="","",ROUND(AVERAGE(B324:M324),1))</f>
        <v>115.5</v>
      </c>
    </row>
    <row r="325" s="123" customFormat="true" ht="12.75" hidden="false" customHeight="true" outlineLevel="0" collapsed="false">
      <c r="A325" s="132" t="s">
        <v>633</v>
      </c>
      <c r="B325" s="133" t="n">
        <v>118</v>
      </c>
      <c r="C325" s="133" t="n">
        <v>118</v>
      </c>
      <c r="D325" s="133" t="n">
        <v>118.3</v>
      </c>
      <c r="E325" s="133" t="n">
        <v>118.3</v>
      </c>
      <c r="F325" s="133" t="n">
        <v>118.3</v>
      </c>
      <c r="G325" s="140" t="n">
        <v>118.3</v>
      </c>
      <c r="H325" s="133" t="n">
        <v>118</v>
      </c>
      <c r="I325" s="133" t="n">
        <v>118</v>
      </c>
      <c r="J325" s="133" t="n">
        <v>118</v>
      </c>
      <c r="K325" s="133"/>
      <c r="L325" s="133"/>
      <c r="M325" s="133"/>
      <c r="N325" s="122" t="str">
        <f aca="false">IF(M325="","",ROUND(AVERAGE(B325:M325),1))</f>
        <v/>
      </c>
    </row>
    <row r="326" s="123" customFormat="true" ht="12.75" hidden="false" customHeight="true" outlineLevel="0" collapsed="false">
      <c r="A326" s="132" t="s">
        <v>634</v>
      </c>
      <c r="B326" s="133"/>
      <c r="C326" s="133"/>
      <c r="D326" s="133"/>
      <c r="E326" s="133"/>
      <c r="F326" s="133"/>
      <c r="G326" s="133"/>
      <c r="H326" s="133"/>
      <c r="I326" s="133"/>
      <c r="J326" s="133"/>
      <c r="K326" s="133"/>
      <c r="L326" s="133"/>
      <c r="M326" s="133"/>
      <c r="N326" s="122" t="str">
        <f aca="false">IF(M326="","",ROUND(AVERAGE(B326:M326),1))</f>
        <v/>
      </c>
    </row>
    <row r="327" s="171"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3"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3"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2" t="n">
        <f aca="false">IF(M329="","",ROUND(AVERAGE(B329:M329),1))</f>
        <v>93.4</v>
      </c>
    </row>
    <row r="330" s="123"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2" t="n">
        <f aca="false">IF(M330="","",ROUND(AVERAGE(B330:M330),1))</f>
        <v>93.4</v>
      </c>
    </row>
    <row r="331" s="123"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2" t="n">
        <f aca="false">IF(M331="","",ROUND(AVERAGE(B331:M331),1))</f>
        <v>93.1</v>
      </c>
    </row>
    <row r="332" s="123"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2" t="n">
        <f aca="false">IF(M332="","",ROUND(AVERAGE(B332:M332),1))</f>
        <v>93.6</v>
      </c>
    </row>
    <row r="333" s="123"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2" t="n">
        <f aca="false">IF(M333="","",ROUND(AVERAGE(B333:M333),1))</f>
        <v>94.3</v>
      </c>
    </row>
    <row r="334" s="123"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2" t="n">
        <f aca="false">IF(M334="","",ROUND(AVERAGE(B334:M334),1))</f>
        <v>94.9</v>
      </c>
    </row>
    <row r="335" s="123"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2" t="n">
        <f aca="false">IF(M335="","",ROUND(AVERAGE(B335:M335),1))</f>
        <v>95.2</v>
      </c>
    </row>
    <row r="336" s="123"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2" t="n">
        <f aca="false">IF(M336="","",ROUND(AVERAGE(B336:M336),1))</f>
        <v>97</v>
      </c>
    </row>
    <row r="337" s="123"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2" t="n">
        <f aca="false">IF(M337="","",ROUND(AVERAGE(B337:M337),1))</f>
        <v>98.2</v>
      </c>
    </row>
    <row r="338" s="123"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2" t="n">
        <f aca="false">IF(M338="","",ROUND(AVERAGE(B338:M338),1))</f>
        <v>98.5</v>
      </c>
    </row>
    <row r="339" s="123"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2" t="n">
        <f aca="false">IF(M339="","",ROUND(AVERAGE(B339:M339),1))</f>
        <v>100</v>
      </c>
    </row>
    <row r="340" s="123" customFormat="true" ht="12.75" hidden="false" customHeight="true" outlineLevel="0" collapsed="false">
      <c r="A340" s="132" t="s">
        <v>627</v>
      </c>
      <c r="B340" s="140" t="n">
        <v>99.8</v>
      </c>
      <c r="C340" s="140" t="n">
        <v>100.1</v>
      </c>
      <c r="D340" s="140" t="n">
        <v>100.1</v>
      </c>
      <c r="E340" s="140" t="n">
        <v>100.1</v>
      </c>
      <c r="F340" s="140" t="n">
        <v>100.1</v>
      </c>
      <c r="G340" s="140" t="n">
        <v>100.1</v>
      </c>
      <c r="H340" s="140" t="n">
        <v>100.1</v>
      </c>
      <c r="I340" s="133" t="n">
        <v>100.1</v>
      </c>
      <c r="J340" s="133" t="n">
        <v>100.1</v>
      </c>
      <c r="K340" s="140" t="n">
        <v>100.1</v>
      </c>
      <c r="L340" s="140" t="n">
        <v>100.1</v>
      </c>
      <c r="M340" s="140" t="n">
        <v>100.1</v>
      </c>
      <c r="N340" s="122" t="n">
        <f aca="false">IF(M340="","",ROUND(AVERAGE(B340:M340),1))</f>
        <v>100.1</v>
      </c>
    </row>
    <row r="341" s="123"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2" t="n">
        <f aca="false">IF(M341="","",ROUND(AVERAGE(B341:M341),1))</f>
        <v>103.3</v>
      </c>
    </row>
    <row r="342" s="123"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2" t="n">
        <f aca="false">IF(M342="","",ROUND(AVERAGE(B342:M342),1))</f>
        <v>105.5</v>
      </c>
    </row>
    <row r="343" s="123"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2" t="n">
        <f aca="false">IF(M343="","",ROUND(AVERAGE(B343:M343),1))</f>
        <v>107</v>
      </c>
    </row>
    <row r="344" s="123"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2" t="n">
        <f aca="false">IF(M344="","",ROUND(AVERAGE(B344:M344),1))</f>
        <v>109.9</v>
      </c>
    </row>
    <row r="345" s="123"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2" t="n">
        <f aca="false">IF(M345="","",ROUND(AVERAGE(B345:M345),1))</f>
        <v>113.7</v>
      </c>
    </row>
    <row r="346" s="123" customFormat="true" ht="12.75" hidden="false" customHeight="true" outlineLevel="0" collapsed="false">
      <c r="A346" s="132" t="s">
        <v>633</v>
      </c>
      <c r="B346" s="133" t="n">
        <v>115.9</v>
      </c>
      <c r="C346" s="133" t="n">
        <v>115.9</v>
      </c>
      <c r="D346" s="133" t="n">
        <v>116.2</v>
      </c>
      <c r="E346" s="133" t="n">
        <v>116.2</v>
      </c>
      <c r="F346" s="133" t="n">
        <v>116.2</v>
      </c>
      <c r="G346" s="140" t="n">
        <v>116.2</v>
      </c>
      <c r="H346" s="133" t="n">
        <v>116</v>
      </c>
      <c r="I346" s="133" t="n">
        <v>115.8</v>
      </c>
      <c r="J346" s="133" t="n">
        <v>115.8</v>
      </c>
      <c r="K346" s="133"/>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23"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3"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2" t="n">
        <f aca="false">IF(M349="","",ROUND(AVERAGE(B349:M349),1))</f>
        <v>100</v>
      </c>
    </row>
    <row r="350" s="123" customFormat="true" ht="12.75" hidden="false" customHeight="true" outlineLevel="0" collapsed="false">
      <c r="A350" s="132" t="s">
        <v>627</v>
      </c>
      <c r="B350" s="140" t="n">
        <v>101.6</v>
      </c>
      <c r="C350" s="140" t="n">
        <v>101.8</v>
      </c>
      <c r="D350" s="140" t="n">
        <v>101.9</v>
      </c>
      <c r="E350" s="140" t="n">
        <v>102.4</v>
      </c>
      <c r="F350" s="140" t="n">
        <v>102.7</v>
      </c>
      <c r="G350" s="140" t="n">
        <v>102.7</v>
      </c>
      <c r="H350" s="140" t="n">
        <v>103.9</v>
      </c>
      <c r="I350" s="133" t="n">
        <v>103.9</v>
      </c>
      <c r="J350" s="133" t="n">
        <v>104</v>
      </c>
      <c r="K350" s="140" t="n">
        <v>104.5</v>
      </c>
      <c r="L350" s="140" t="n">
        <v>104.8</v>
      </c>
      <c r="M350" s="140" t="n">
        <v>105.1</v>
      </c>
      <c r="N350" s="122" t="n">
        <f aca="false">IF(M350="","",ROUND(AVERAGE(B350:M350),1))</f>
        <v>103.3</v>
      </c>
    </row>
    <row r="351" s="123"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2" t="n">
        <f aca="false">IF(M351="","",ROUND(AVERAGE(B351:M351),1))</f>
        <v>106.4</v>
      </c>
    </row>
    <row r="352" s="123"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2" t="n">
        <f aca="false">IF(M352="","",ROUND(AVERAGE(B352:M352),1))</f>
        <v>109.5</v>
      </c>
    </row>
    <row r="353" s="123"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2" t="n">
        <f aca="false">IF(M353="","",ROUND(AVERAGE(B353:M353),1))</f>
        <v>111.9</v>
      </c>
    </row>
    <row r="354" s="123"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2" t="n">
        <f aca="false">IF(M354="","",ROUND(AVERAGE(B354:M354),1))</f>
        <v>113.7</v>
      </c>
    </row>
    <row r="355" s="123"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2" t="n">
        <f aca="false">IF(M355="","",ROUND(AVERAGE(B355:M355),1))</f>
        <v>116.7</v>
      </c>
    </row>
    <row r="356" s="123" customFormat="true" ht="12.75" hidden="false" customHeight="true" outlineLevel="0" collapsed="false">
      <c r="A356" s="132" t="s">
        <v>633</v>
      </c>
      <c r="B356" s="133" t="n">
        <v>118.3</v>
      </c>
      <c r="C356" s="133" t="n">
        <v>118.3</v>
      </c>
      <c r="D356" s="133" t="n">
        <v>119</v>
      </c>
      <c r="E356" s="133" t="n">
        <v>119.3</v>
      </c>
      <c r="F356" s="133" t="n">
        <v>119.4</v>
      </c>
      <c r="G356" s="140" t="n">
        <v>119.8</v>
      </c>
      <c r="H356" s="133" t="n">
        <v>119.8</v>
      </c>
      <c r="I356" s="133" t="n">
        <v>119.8</v>
      </c>
      <c r="J356" s="133" t="n">
        <v>119.7</v>
      </c>
      <c r="K356" s="133"/>
      <c r="L356" s="133"/>
      <c r="M356" s="133"/>
      <c r="N356" s="122" t="str">
        <f aca="false">IF(M356="","",ROUND(AVERAGE(B356:M356),1))</f>
        <v/>
      </c>
    </row>
    <row r="357" s="123" customFormat="true" ht="12.75" hidden="false" customHeight="true" outlineLevel="0" collapsed="false">
      <c r="A357" s="132" t="s">
        <v>634</v>
      </c>
      <c r="B357" s="133"/>
      <c r="C357" s="133"/>
      <c r="D357" s="133"/>
      <c r="E357" s="133"/>
      <c r="F357" s="133"/>
      <c r="G357" s="133"/>
      <c r="H357" s="133"/>
      <c r="I357" s="133"/>
      <c r="J357" s="133"/>
      <c r="K357" s="133"/>
      <c r="L357" s="133"/>
      <c r="M357" s="133"/>
      <c r="N357" s="122" t="str">
        <f aca="false">IF(M357="","",ROUND(AVERAGE(B357:M357),1))</f>
        <v/>
      </c>
    </row>
    <row r="358" s="123"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3"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2" t="n">
        <f aca="false">IF(M359="","",ROUND(AVERAGE(B359:M359),1))</f>
        <v>100</v>
      </c>
    </row>
    <row r="360" s="123" customFormat="true" ht="12.75" hidden="false" customHeight="true" outlineLevel="0" collapsed="false">
      <c r="A360" s="132" t="s">
        <v>627</v>
      </c>
      <c r="B360" s="140" t="n">
        <v>101.6</v>
      </c>
      <c r="C360" s="140" t="n">
        <v>101.6</v>
      </c>
      <c r="D360" s="140" t="n">
        <v>101.7</v>
      </c>
      <c r="E360" s="140" t="n">
        <v>102.5</v>
      </c>
      <c r="F360" s="140" t="n">
        <v>103.2</v>
      </c>
      <c r="G360" s="140" t="n">
        <v>103.2</v>
      </c>
      <c r="H360" s="140" t="n">
        <v>103.2</v>
      </c>
      <c r="I360" s="133" t="n">
        <v>103.2</v>
      </c>
      <c r="J360" s="133" t="n">
        <v>103.2</v>
      </c>
      <c r="K360" s="140" t="n">
        <v>103.4</v>
      </c>
      <c r="L360" s="140" t="n">
        <v>103.4</v>
      </c>
      <c r="M360" s="140" t="n">
        <v>103.4</v>
      </c>
      <c r="N360" s="122" t="n">
        <f aca="false">IF(M360="","",ROUND(AVERAGE(B360:M360),1))</f>
        <v>102.8</v>
      </c>
    </row>
    <row r="361" s="123"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2" t="n">
        <f aca="false">IF(M361="","",ROUND(AVERAGE(B361:M361),1))</f>
        <v>105</v>
      </c>
    </row>
    <row r="362" s="123"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2" t="n">
        <f aca="false">IF(M362="","",ROUND(AVERAGE(B362:M362),1))</f>
        <v>109.8</v>
      </c>
    </row>
    <row r="363" s="123"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2" t="n">
        <f aca="false">IF(M363="","",ROUND(AVERAGE(B363:M363),1))</f>
        <v>112.9</v>
      </c>
    </row>
    <row r="364" s="123"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2" t="n">
        <f aca="false">IF(M364="","",ROUND(AVERAGE(B364:M364),1))</f>
        <v>114.3</v>
      </c>
    </row>
    <row r="365" s="123"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2" t="n">
        <f aca="false">IF(M365="","",ROUND(AVERAGE(B365:M365),1))</f>
        <v>117.9</v>
      </c>
    </row>
    <row r="366" s="123" customFormat="true" ht="12.75" hidden="false" customHeight="true" outlineLevel="0" collapsed="false">
      <c r="A366" s="132" t="s">
        <v>633</v>
      </c>
      <c r="B366" s="133" t="n">
        <v>120.4</v>
      </c>
      <c r="C366" s="133" t="n">
        <v>120.4</v>
      </c>
      <c r="D366" s="133" t="n">
        <v>120.9</v>
      </c>
      <c r="E366" s="133" t="n">
        <v>121.3</v>
      </c>
      <c r="F366" s="133" t="n">
        <v>121.5</v>
      </c>
      <c r="G366" s="140" t="n">
        <v>122</v>
      </c>
      <c r="H366" s="133" t="n">
        <v>122</v>
      </c>
      <c r="I366" s="133" t="n">
        <v>122</v>
      </c>
      <c r="J366" s="133" t="n">
        <v>122</v>
      </c>
      <c r="K366" s="133"/>
      <c r="L366" s="133"/>
      <c r="M366" s="133"/>
      <c r="N366" s="122" t="str">
        <f aca="false">IF(M366="","",ROUND(AVERAGE(B366:M366),1))</f>
        <v/>
      </c>
    </row>
    <row r="367" s="123" customFormat="true" ht="12.75" hidden="false" customHeight="true" outlineLevel="0" collapsed="false">
      <c r="A367" s="132" t="s">
        <v>634</v>
      </c>
      <c r="B367" s="133"/>
      <c r="C367" s="133"/>
      <c r="D367" s="133"/>
      <c r="E367" s="133"/>
      <c r="F367" s="133"/>
      <c r="G367" s="133"/>
      <c r="H367" s="133"/>
      <c r="I367" s="133"/>
      <c r="J367" s="133"/>
      <c r="K367" s="133"/>
      <c r="L367" s="133"/>
      <c r="M367" s="133"/>
      <c r="N367" s="122" t="str">
        <f aca="false">IF(M367="","",ROUND(AVERAGE(B367:M367),1))</f>
        <v/>
      </c>
    </row>
    <row r="368" s="123"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3"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2" t="n">
        <f aca="false">IF(M369="","",ROUND(AVERAGE(B369:M369),1))</f>
        <v>100</v>
      </c>
    </row>
    <row r="370" s="123" customFormat="true" ht="12.75" hidden="false" customHeight="true" outlineLevel="0" collapsed="false">
      <c r="A370" s="132" t="s">
        <v>627</v>
      </c>
      <c r="B370" s="140" t="n">
        <v>101.5</v>
      </c>
      <c r="C370" s="140" t="n">
        <v>101.9</v>
      </c>
      <c r="D370" s="140" t="n">
        <v>102</v>
      </c>
      <c r="E370" s="140" t="n">
        <v>102.4</v>
      </c>
      <c r="F370" s="140" t="n">
        <v>102.4</v>
      </c>
      <c r="G370" s="140" t="n">
        <v>102.4</v>
      </c>
      <c r="H370" s="140" t="n">
        <v>104.4</v>
      </c>
      <c r="I370" s="133" t="n">
        <v>104.4</v>
      </c>
      <c r="J370" s="133" t="n">
        <v>104.5</v>
      </c>
      <c r="K370" s="140" t="n">
        <v>105.1</v>
      </c>
      <c r="L370" s="140" t="n">
        <v>105.7</v>
      </c>
      <c r="M370" s="140" t="n">
        <v>106</v>
      </c>
      <c r="N370" s="122" t="n">
        <f aca="false">IF(M370="","",ROUND(AVERAGE(B370:M370),1))</f>
        <v>103.6</v>
      </c>
    </row>
    <row r="371" s="123"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2" t="n">
        <f aca="false">IF(M371="","",ROUND(AVERAGE(B371:M371),1))</f>
        <v>107.2</v>
      </c>
    </row>
    <row r="372" s="123"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2" t="n">
        <f aca="false">IF(M372="","",ROUND(AVERAGE(B372:M372),1))</f>
        <v>109.4</v>
      </c>
    </row>
    <row r="373" s="123"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2" t="n">
        <f aca="false">IF(M373="","",ROUND(AVERAGE(B373:M373),1))</f>
        <v>111.3</v>
      </c>
    </row>
    <row r="374" s="123"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2" t="n">
        <f aca="false">IF(M374="","",ROUND(AVERAGE(B374:M374),1))</f>
        <v>113.3</v>
      </c>
    </row>
    <row r="375" s="123"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2" t="n">
        <f aca="false">IF(M375="","",ROUND(AVERAGE(B375:M375),1))</f>
        <v>116</v>
      </c>
    </row>
    <row r="376" s="123" customFormat="true" ht="12.75" hidden="false" customHeight="true" outlineLevel="0" collapsed="false">
      <c r="A376" s="132" t="s">
        <v>633</v>
      </c>
      <c r="B376" s="133" t="n">
        <v>117.2</v>
      </c>
      <c r="C376" s="133" t="n">
        <v>117.2</v>
      </c>
      <c r="D376" s="133" t="n">
        <v>117.9</v>
      </c>
      <c r="E376" s="133" t="n">
        <v>118.2</v>
      </c>
      <c r="F376" s="133" t="n">
        <v>118.2</v>
      </c>
      <c r="G376" s="140" t="n">
        <v>118.5</v>
      </c>
      <c r="H376" s="133" t="n">
        <v>118.6</v>
      </c>
      <c r="I376" s="133" t="n">
        <v>118.5</v>
      </c>
      <c r="J376" s="133" t="n">
        <v>118.4</v>
      </c>
      <c r="K376" s="133"/>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23"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3"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2" t="n">
        <f aca="false">IF(M380="","",ROUND(AVERAGE(B380:M380),1))</f>
        <v>87</v>
      </c>
    </row>
    <row r="381" s="123"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2" t="n">
        <f aca="false">IF(M381="","",ROUND(AVERAGE(B381:M381),1))</f>
        <v>90.3</v>
      </c>
    </row>
    <row r="382" s="123"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2" t="n">
        <f aca="false">IF(M382="","",ROUND(AVERAGE(B382:M382),1))</f>
        <v>92.6</v>
      </c>
    </row>
    <row r="383" s="123"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2" t="n">
        <f aca="false">IF(M383="","",ROUND(AVERAGE(B383:M383),1))</f>
        <v>94.2</v>
      </c>
    </row>
    <row r="384" s="123"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2" t="n">
        <f aca="false">IF(M384="","",ROUND(AVERAGE(B384:M384),1))</f>
        <v>95.4</v>
      </c>
    </row>
    <row r="385" s="123"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2" t="n">
        <f aca="false">IF(M385="","",ROUND(AVERAGE(B385:M385),1))</f>
        <v>96.1</v>
      </c>
    </row>
    <row r="386" s="123"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2" t="n">
        <f aca="false">IF(M386="","",ROUND(AVERAGE(B386:M386),1))</f>
        <v>98.1</v>
      </c>
    </row>
    <row r="387" s="123"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2" t="n">
        <f aca="false">IF(M387="","",ROUND(AVERAGE(B387:M387),1))</f>
        <v>98.6</v>
      </c>
    </row>
    <row r="388" s="123"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2" t="n">
        <f aca="false">IF(M388="","",ROUND(AVERAGE(B388:M388),1))</f>
        <v>98.3</v>
      </c>
    </row>
    <row r="389" s="123"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2" t="n">
        <f aca="false">IF(M389="","",ROUND(AVERAGE(B389:M389),1))</f>
        <v>98</v>
      </c>
    </row>
    <row r="390" s="123"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2" t="n">
        <f aca="false">IF(M390="","",ROUND(AVERAGE(B390:M390),1))</f>
        <v>100</v>
      </c>
    </row>
    <row r="391" s="123" customFormat="true" ht="12.75" hidden="false" customHeight="true" outlineLevel="0" collapsed="false">
      <c r="A391" s="132" t="s">
        <v>627</v>
      </c>
      <c r="B391" s="140" t="n">
        <v>100.3</v>
      </c>
      <c r="C391" s="140" t="n">
        <v>100.6</v>
      </c>
      <c r="D391" s="140" t="n">
        <v>100.8</v>
      </c>
      <c r="E391" s="140" t="n">
        <v>101.2</v>
      </c>
      <c r="F391" s="140" t="n">
        <v>101.3</v>
      </c>
      <c r="G391" s="140" t="n">
        <v>101.3</v>
      </c>
      <c r="H391" s="140" t="n">
        <v>101.7</v>
      </c>
      <c r="I391" s="133" t="n">
        <v>101.8</v>
      </c>
      <c r="J391" s="133" t="n">
        <v>101.6</v>
      </c>
      <c r="K391" s="140" t="n">
        <v>101.9</v>
      </c>
      <c r="L391" s="140" t="n">
        <v>101.9</v>
      </c>
      <c r="M391" s="140" t="n">
        <v>102</v>
      </c>
      <c r="N391" s="122" t="n">
        <f aca="false">IF(M391="","",ROUND(AVERAGE(B391:M391),1))</f>
        <v>101.4</v>
      </c>
    </row>
    <row r="392" s="123"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2" t="n">
        <f aca="false">IF(M392="","",ROUND(AVERAGE(B392:M392),1))</f>
        <v>104.4</v>
      </c>
    </row>
    <row r="393" s="123"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2" t="n">
        <f aca="false">IF(M393="","",ROUND(AVERAGE(B393:M393),1))</f>
        <v>107.9</v>
      </c>
    </row>
    <row r="394" s="123"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2" t="n">
        <f aca="false">IF(M394="","",ROUND(AVERAGE(B394:M394),1))</f>
        <v>110.2</v>
      </c>
    </row>
    <row r="395" s="123"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2" t="n">
        <f aca="false">IF(M395="","",ROUND(AVERAGE(B395:M395),1))</f>
        <v>110.6</v>
      </c>
    </row>
    <row r="396" s="123"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2" t="n">
        <f aca="false">IF(M396="","",ROUND(AVERAGE(B396:M396),1))</f>
        <v>113.3</v>
      </c>
    </row>
    <row r="397" s="123" customFormat="true" ht="12.75" hidden="false" customHeight="true" outlineLevel="0" collapsed="false">
      <c r="A397" s="132" t="s">
        <v>633</v>
      </c>
      <c r="B397" s="133" t="n">
        <v>115</v>
      </c>
      <c r="C397" s="133" t="n">
        <v>115.3</v>
      </c>
      <c r="D397" s="133" t="n">
        <v>115.4</v>
      </c>
      <c r="E397" s="133" t="n">
        <v>116</v>
      </c>
      <c r="F397" s="133" t="n">
        <v>116.2</v>
      </c>
      <c r="G397" s="140" t="n">
        <v>116.4</v>
      </c>
      <c r="H397" s="133" t="n">
        <v>116.6</v>
      </c>
      <c r="I397" s="133" t="n">
        <v>116.5</v>
      </c>
      <c r="J397" s="133" t="n">
        <v>116.4</v>
      </c>
      <c r="K397" s="133"/>
      <c r="L397" s="133"/>
      <c r="M397" s="133"/>
      <c r="N397" s="122" t="str">
        <f aca="false">IF(M397="","",ROUND(AVERAGE(B397:M397),1))</f>
        <v/>
      </c>
    </row>
    <row r="398" s="123" customFormat="true" ht="12.75" hidden="false" customHeight="true" outlineLevel="0" collapsed="false">
      <c r="A398" s="132" t="s">
        <v>634</v>
      </c>
      <c r="B398" s="133"/>
      <c r="C398" s="133"/>
      <c r="D398" s="133"/>
      <c r="E398" s="133"/>
      <c r="F398" s="133"/>
      <c r="G398" s="133"/>
      <c r="H398" s="133"/>
      <c r="I398" s="133"/>
      <c r="J398" s="133"/>
      <c r="K398" s="133"/>
      <c r="L398" s="133"/>
      <c r="M398" s="133"/>
      <c r="N398" s="122" t="str">
        <f aca="false">IF(M398="","",ROUND(AVERAGE(B398:M398),1))</f>
        <v/>
      </c>
    </row>
    <row r="399" s="123"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3"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3"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2" t="n">
        <f aca="false">IF(M401="","",ROUND(AVERAGE(B401:M401),1))</f>
        <v>93.9</v>
      </c>
    </row>
    <row r="402" s="123"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2" t="n">
        <f aca="false">IF(M402="","",ROUND(AVERAGE(B402:M402),1))</f>
        <v>95</v>
      </c>
    </row>
    <row r="403" s="123"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2" t="n">
        <f aca="false">IF(M403="","",ROUND(AVERAGE(B403:M403),1))</f>
        <v>96.4</v>
      </c>
    </row>
    <row r="404" s="123"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2" t="n">
        <f aca="false">IF(M404="","",ROUND(AVERAGE(B404:M404),1))</f>
        <v>97.7</v>
      </c>
    </row>
    <row r="405" s="123"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2" t="n">
        <f aca="false">IF(M405="","",ROUND(AVERAGE(B405:M405),1))</f>
        <v>98.6</v>
      </c>
    </row>
    <row r="406" s="123"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2" t="n">
        <f aca="false">IF(M406="","",ROUND(AVERAGE(B406:M406),1))</f>
        <v>100</v>
      </c>
    </row>
    <row r="407" s="123" customFormat="true" ht="12.75" hidden="false" customHeight="true" outlineLevel="0" collapsed="false">
      <c r="A407" s="132" t="s">
        <v>627</v>
      </c>
      <c r="B407" s="140" t="n">
        <v>100.3</v>
      </c>
      <c r="C407" s="140" t="n">
        <v>100.7</v>
      </c>
      <c r="D407" s="140" t="n">
        <v>100.9</v>
      </c>
      <c r="E407" s="140" t="n">
        <v>101</v>
      </c>
      <c r="F407" s="140" t="n">
        <v>101.1</v>
      </c>
      <c r="G407" s="140" t="n">
        <v>101.1</v>
      </c>
      <c r="H407" s="140" t="n">
        <v>101.2</v>
      </c>
      <c r="I407" s="133" t="n">
        <v>101.1</v>
      </c>
      <c r="J407" s="133" t="n">
        <v>100.9</v>
      </c>
      <c r="K407" s="140" t="n">
        <v>101</v>
      </c>
      <c r="L407" s="140" t="n">
        <v>101.1</v>
      </c>
      <c r="M407" s="140" t="n">
        <v>101.3</v>
      </c>
      <c r="N407" s="122" t="n">
        <f aca="false">IF(M407="","",ROUND(AVERAGE(B407:M407),1))</f>
        <v>101</v>
      </c>
    </row>
    <row r="408" s="123"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2" t="n">
        <f aca="false">IF(M408="","",ROUND(AVERAGE(B408:M408),1))</f>
        <v>102.8</v>
      </c>
    </row>
    <row r="409" s="123"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2" t="n">
        <f aca="false">IF(M409="","",ROUND(AVERAGE(B409:M409),1))</f>
        <v>105.1</v>
      </c>
    </row>
    <row r="410" s="123"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2" t="n">
        <f aca="false">IF(M410="","",ROUND(AVERAGE(B410:M410),1))</f>
        <v>107.8</v>
      </c>
    </row>
    <row r="411" s="123"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2" t="n">
        <f aca="false">IF(M411="","",ROUND(AVERAGE(B411:M411),1))</f>
        <v>108.3</v>
      </c>
    </row>
    <row r="412" s="123"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2" t="n">
        <f aca="false">IF(M412="","",ROUND(AVERAGE(B412:M412),1))</f>
        <v>110.2</v>
      </c>
    </row>
    <row r="413" s="123" customFormat="true" ht="12.75" hidden="false" customHeight="true" outlineLevel="0" collapsed="false">
      <c r="A413" s="132" t="s">
        <v>633</v>
      </c>
      <c r="B413" s="133" t="n">
        <v>112.1</v>
      </c>
      <c r="C413" s="133" t="n">
        <v>112.4</v>
      </c>
      <c r="D413" s="133" t="n">
        <v>112.7</v>
      </c>
      <c r="E413" s="133" t="n">
        <v>113.4</v>
      </c>
      <c r="F413" s="133" t="n">
        <v>113.5</v>
      </c>
      <c r="G413" s="140" t="n">
        <v>113.5</v>
      </c>
      <c r="H413" s="133" t="n">
        <v>114</v>
      </c>
      <c r="I413" s="133" t="n">
        <v>114</v>
      </c>
      <c r="J413" s="133" t="n">
        <v>114</v>
      </c>
      <c r="K413" s="133"/>
      <c r="L413" s="133"/>
      <c r="M413" s="133"/>
      <c r="N413" s="122" t="str">
        <f aca="false">IF(M413="","",ROUND(AVERAGE(B413:M413),1))</f>
        <v/>
      </c>
    </row>
    <row r="414" s="123" customFormat="true" ht="12.75" hidden="false" customHeight="true" outlineLevel="0" collapsed="false">
      <c r="A414" s="132" t="s">
        <v>634</v>
      </c>
      <c r="B414" s="133"/>
      <c r="C414" s="133"/>
      <c r="D414" s="133"/>
      <c r="E414" s="133"/>
      <c r="F414" s="133"/>
      <c r="G414" s="133"/>
      <c r="H414" s="133"/>
      <c r="I414" s="133"/>
      <c r="J414" s="133"/>
      <c r="K414" s="133"/>
      <c r="L414" s="133"/>
      <c r="M414" s="133"/>
      <c r="N414" s="122" t="str">
        <f aca="false">IF(M414="","",ROUND(AVERAGE(B414:M414),1))</f>
        <v/>
      </c>
    </row>
    <row r="415" s="123"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2" t="n">
        <f aca="false">IF(M417="","",ROUND(AVERAGE(B417:M417),1))</f>
        <v>97.8</v>
      </c>
    </row>
    <row r="418" s="123"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2" t="n">
        <f aca="false">IF(M418="","",ROUND(AVERAGE(B418:M418),1))</f>
        <v>100.4</v>
      </c>
    </row>
    <row r="419" s="123"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2" t="n">
        <f aca="false">IF(M419="","",ROUND(AVERAGE(B419:M419),1))</f>
        <v>100.4</v>
      </c>
    </row>
    <row r="420" s="123"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2" t="n">
        <f aca="false">IF(M420="","",ROUND(AVERAGE(B420:M420),1))</f>
        <v>98.7</v>
      </c>
    </row>
    <row r="421" s="123"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2" t="n">
        <f aca="false">IF(M421="","",ROUND(AVERAGE(B421:M421),1))</f>
        <v>97.6</v>
      </c>
    </row>
    <row r="422" s="123"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2" t="n">
        <f aca="false">IF(M422="","",ROUND(AVERAGE(B422:M422),1))</f>
        <v>100</v>
      </c>
    </row>
    <row r="423" s="123" customFormat="true" ht="12.75" hidden="false" customHeight="true" outlineLevel="0" collapsed="false">
      <c r="A423" s="132" t="s">
        <v>627</v>
      </c>
      <c r="B423" s="140" t="n">
        <v>100.3</v>
      </c>
      <c r="C423" s="140" t="n">
        <v>100.6</v>
      </c>
      <c r="D423" s="140" t="n">
        <v>100.8</v>
      </c>
      <c r="E423" s="140" t="n">
        <v>101.3</v>
      </c>
      <c r="F423" s="140" t="n">
        <v>101.4</v>
      </c>
      <c r="G423" s="140" t="n">
        <v>101.4</v>
      </c>
      <c r="H423" s="140" t="n">
        <v>102</v>
      </c>
      <c r="I423" s="133" t="n">
        <v>102.1</v>
      </c>
      <c r="J423" s="133" t="n">
        <v>102.1</v>
      </c>
      <c r="K423" s="140" t="n">
        <v>102.3</v>
      </c>
      <c r="L423" s="140" t="n">
        <v>102.3</v>
      </c>
      <c r="M423" s="140" t="n">
        <v>102.4</v>
      </c>
      <c r="N423" s="122" t="n">
        <f aca="false">IF(M423="","",ROUND(AVERAGE(B423:M423),1))</f>
        <v>101.6</v>
      </c>
    </row>
    <row r="424" s="123"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2" t="n">
        <f aca="false">IF(M424="","",ROUND(AVERAGE(B424:M424),1))</f>
        <v>105.4</v>
      </c>
    </row>
    <row r="425" s="123"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2" t="n">
        <f aca="false">IF(M425="","",ROUND(AVERAGE(B425:M425),1))</f>
        <v>109.6</v>
      </c>
    </row>
    <row r="426" s="123"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2" t="n">
        <f aca="false">IF(M426="","",ROUND(AVERAGE(B426:M426),1))</f>
        <v>111.6</v>
      </c>
    </row>
    <row r="427" s="123"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2" t="n">
        <f aca="false">IF(M427="","",ROUND(AVERAGE(B427:M427),1))</f>
        <v>111.9</v>
      </c>
    </row>
    <row r="428" s="123"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2" t="n">
        <f aca="false">IF(M428="","",ROUND(AVERAGE(B428:M428),1))</f>
        <v>115</v>
      </c>
    </row>
    <row r="429" s="123" customFormat="true" ht="12.75" hidden="false" customHeight="true" outlineLevel="0" collapsed="false">
      <c r="A429" s="132" t="s">
        <v>633</v>
      </c>
      <c r="B429" s="133" t="n">
        <v>116.6</v>
      </c>
      <c r="C429" s="133" t="n">
        <v>116.9</v>
      </c>
      <c r="D429" s="133" t="n">
        <v>117</v>
      </c>
      <c r="E429" s="133" t="n">
        <v>117.5</v>
      </c>
      <c r="F429" s="133" t="n">
        <v>117.7</v>
      </c>
      <c r="G429" s="140" t="n">
        <v>118</v>
      </c>
      <c r="H429" s="133" t="n">
        <v>118.1</v>
      </c>
      <c r="I429" s="133" t="n">
        <v>118</v>
      </c>
      <c r="J429" s="133" t="n">
        <v>117.8</v>
      </c>
      <c r="K429" s="133"/>
      <c r="L429" s="133"/>
      <c r="M429" s="133"/>
      <c r="N429" s="122" t="str">
        <f aca="false">IF(M429="","",ROUND(AVERAGE(B429:M429),1))</f>
        <v/>
      </c>
    </row>
    <row r="430" s="123" customFormat="true" ht="12.75" hidden="false" customHeight="true" outlineLevel="0" collapsed="false">
      <c r="A430" s="132" t="s">
        <v>634</v>
      </c>
      <c r="B430" s="133"/>
      <c r="C430" s="133"/>
      <c r="D430" s="133"/>
      <c r="E430" s="133"/>
      <c r="F430" s="133"/>
      <c r="G430" s="133"/>
      <c r="H430" s="133"/>
      <c r="I430" s="133"/>
      <c r="J430" s="133"/>
      <c r="K430" s="133"/>
      <c r="L430" s="133"/>
      <c r="M430" s="133"/>
      <c r="N430" s="122" t="str">
        <f aca="false">IF(M430="","",ROUND(AVERAGE(B430:M430),1))</f>
        <v/>
      </c>
    </row>
    <row r="431" s="123"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3"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3"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2" t="n">
        <f aca="false">IF(M433="","",ROUND(AVERAGE(B433:M433),1))</f>
        <v>94.1</v>
      </c>
    </row>
    <row r="434" s="123"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2" t="n">
        <f aca="false">IF(M434="","",ROUND(AVERAGE(B434:M434),1))</f>
        <v>99.2</v>
      </c>
    </row>
    <row r="435" s="123"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2" t="n">
        <f aca="false">IF(M435="","",ROUND(AVERAGE(B435:M435),1))</f>
        <v>103.8</v>
      </c>
    </row>
    <row r="436" s="123"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2" t="n">
        <f aca="false">IF(M436="","",ROUND(AVERAGE(B436:M436),1))</f>
        <v>103.5</v>
      </c>
    </row>
    <row r="437" s="123"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2" t="n">
        <f aca="false">IF(M437="","",ROUND(AVERAGE(B437:M437),1))</f>
        <v>104.5</v>
      </c>
    </row>
    <row r="438" s="123"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2" t="n">
        <f aca="false">IF(M438="","",ROUND(AVERAGE(B438:M438),1))</f>
        <v>104.5</v>
      </c>
    </row>
    <row r="439" s="123"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2" t="n">
        <f aca="false">IF(M439="","",ROUND(AVERAGE(B439:M439),1))</f>
        <v>108</v>
      </c>
    </row>
    <row r="440" s="123"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2" t="n">
        <f aca="false">IF(M440="","",ROUND(AVERAGE(B440:M440),1))</f>
        <v>106.5</v>
      </c>
    </row>
    <row r="441" s="123"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2" t="n">
        <f aca="false">IF(M441="","",ROUND(AVERAGE(B441:M441),1))</f>
        <v>102.4</v>
      </c>
    </row>
    <row r="442" s="123"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2" t="n">
        <f aca="false">IF(M442="","",ROUND(AVERAGE(B442:M442),1))</f>
        <v>99</v>
      </c>
    </row>
    <row r="443" s="123"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2" t="n">
        <f aca="false">IF(M443="","",ROUND(AVERAGE(B443:M443),1))</f>
        <v>100</v>
      </c>
    </row>
    <row r="444" s="123" customFormat="true" ht="12.75" hidden="false" customHeight="true" outlineLevel="0" collapsed="false">
      <c r="A444" s="132" t="s">
        <v>627</v>
      </c>
      <c r="B444" s="140" t="n">
        <v>100.1</v>
      </c>
      <c r="C444" s="140" t="n">
        <v>100.9</v>
      </c>
      <c r="D444" s="140" t="n">
        <v>101.9</v>
      </c>
      <c r="E444" s="140" t="n">
        <v>101.7</v>
      </c>
      <c r="F444" s="140" t="n">
        <v>101.2</v>
      </c>
      <c r="G444" s="140" t="n">
        <v>101.3</v>
      </c>
      <c r="H444" s="140" t="n">
        <v>101.5</v>
      </c>
      <c r="I444" s="133" t="n">
        <v>101.4</v>
      </c>
      <c r="J444" s="133" t="n">
        <v>101.2</v>
      </c>
      <c r="K444" s="140" t="n">
        <v>101.3</v>
      </c>
      <c r="L444" s="140" t="n">
        <v>101.1</v>
      </c>
      <c r="M444" s="140" t="n">
        <v>101</v>
      </c>
      <c r="N444" s="122" t="n">
        <f aca="false">IF(M444="","",ROUND(AVERAGE(B444:M444),1))</f>
        <v>101.2</v>
      </c>
    </row>
    <row r="445" s="123"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2" t="n">
        <f aca="false">IF(M445="","",ROUND(AVERAGE(B445:M445),1))</f>
        <v>102.4</v>
      </c>
    </row>
    <row r="446" s="123"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2" t="n">
        <f aca="false">IF(M446="","",ROUND(AVERAGE(B446:M446),1))</f>
        <v>104.4</v>
      </c>
    </row>
    <row r="447" s="123"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2" t="n">
        <f aca="false">IF(M447="","",ROUND(AVERAGE(B447:M447),1))</f>
        <v>106.3</v>
      </c>
    </row>
    <row r="448" s="123"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2" t="n">
        <f aca="false">IF(M448="","",ROUND(AVERAGE(B448:M448),1))</f>
        <v>107.3</v>
      </c>
    </row>
    <row r="449" s="123"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2" t="n">
        <f aca="false">IF(M449="","",ROUND(AVERAGE(B449:M449),1))</f>
        <v>110.2</v>
      </c>
    </row>
    <row r="450" s="123" customFormat="true" ht="12.75" hidden="false" customHeight="true" outlineLevel="0" collapsed="false">
      <c r="A450" s="132" t="s">
        <v>633</v>
      </c>
      <c r="B450" s="133" t="n">
        <v>112.1</v>
      </c>
      <c r="C450" s="133" t="n">
        <v>113</v>
      </c>
      <c r="D450" s="133" t="n">
        <v>113.4</v>
      </c>
      <c r="E450" s="133" t="n">
        <v>113.8</v>
      </c>
      <c r="F450" s="133" t="n">
        <v>114.1</v>
      </c>
      <c r="G450" s="140" t="n">
        <v>114.5</v>
      </c>
      <c r="H450" s="133" t="n">
        <v>115</v>
      </c>
      <c r="I450" s="133" t="n">
        <v>114.9</v>
      </c>
      <c r="J450" s="133" t="n">
        <v>114.2</v>
      </c>
      <c r="K450" s="133"/>
      <c r="L450" s="133"/>
      <c r="M450" s="133"/>
      <c r="N450" s="122" t="str">
        <f aca="false">IF(M450="","",ROUND(AVERAGE(B450:M450),1))</f>
        <v/>
      </c>
    </row>
    <row r="451" s="123" customFormat="true" ht="12.75" hidden="false" customHeight="true" outlineLevel="0" collapsed="false">
      <c r="A451" s="132" t="s">
        <v>634</v>
      </c>
      <c r="B451" s="133"/>
      <c r="C451" s="133"/>
      <c r="D451" s="133"/>
      <c r="E451" s="133"/>
      <c r="F451" s="133"/>
      <c r="G451" s="133"/>
      <c r="H451" s="133"/>
      <c r="I451" s="133"/>
      <c r="J451" s="133"/>
      <c r="K451" s="133"/>
      <c r="L451" s="133"/>
      <c r="M451" s="133"/>
      <c r="N451" s="122" t="str">
        <f aca="false">IF(M451="","",ROUND(AVERAGE(B451:M451),1))</f>
        <v/>
      </c>
    </row>
    <row r="452" s="123"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3"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3"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2" t="n">
        <f aca="false">IF(M454="","",ROUND(AVERAGE(B454:M454),1))</f>
        <v>84.1</v>
      </c>
    </row>
    <row r="455" s="123"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2" t="n">
        <f aca="false">IF(M455="","",ROUND(AVERAGE(B455:M455),1))</f>
        <v>86.4</v>
      </c>
    </row>
    <row r="456" s="123"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2" t="n">
        <f aca="false">IF(M456="","",ROUND(AVERAGE(B456:M456),1))</f>
        <v>87.1</v>
      </c>
    </row>
    <row r="457" s="123"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2" t="n">
        <f aca="false">IF(M457="","",ROUND(AVERAGE(B457:M457),1))</f>
        <v>90</v>
      </c>
    </row>
    <row r="458" s="123"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2" t="n">
        <f aca="false">IF(M458="","",ROUND(AVERAGE(B458:M458),1))</f>
        <v>91.5</v>
      </c>
    </row>
    <row r="459" s="123"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2" t="n">
        <f aca="false">IF(M459="","",ROUND(AVERAGE(B459:M459),1))</f>
        <v>92.4</v>
      </c>
    </row>
    <row r="460" s="123"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2" t="n">
        <f aca="false">IF(M460="","",ROUND(AVERAGE(B460:M460),1))</f>
        <v>94.2</v>
      </c>
    </row>
    <row r="461" s="123"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2" t="n">
        <f aca="false">IF(M461="","",ROUND(AVERAGE(B461:M461),1))</f>
        <v>95.5</v>
      </c>
    </row>
    <row r="462" s="123"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2" t="n">
        <f aca="false">IF(M462="","",ROUND(AVERAGE(B462:M462),1))</f>
        <v>96.5</v>
      </c>
    </row>
    <row r="463" s="123"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2" t="n">
        <f aca="false">IF(M463="","",ROUND(AVERAGE(B463:M463),1))</f>
        <v>97.8</v>
      </c>
    </row>
    <row r="464" s="123"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2" t="n">
        <f aca="false">IF(M464="","",ROUND(AVERAGE(B464:M464),1))</f>
        <v>100</v>
      </c>
    </row>
    <row r="465" s="123" customFormat="true" ht="12.75" hidden="false" customHeight="true" outlineLevel="0" collapsed="false">
      <c r="A465" s="132" t="s">
        <v>627</v>
      </c>
      <c r="B465" s="140" t="n">
        <v>100.5</v>
      </c>
      <c r="C465" s="140" t="n">
        <v>100.6</v>
      </c>
      <c r="D465" s="140" t="n">
        <v>100.6</v>
      </c>
      <c r="E465" s="140" t="n">
        <v>101.3</v>
      </c>
      <c r="F465" s="140" t="n">
        <v>101.3</v>
      </c>
      <c r="G465" s="140" t="n">
        <v>101.3</v>
      </c>
      <c r="H465" s="140" t="n">
        <v>101.9</v>
      </c>
      <c r="I465" s="133" t="n">
        <v>102</v>
      </c>
      <c r="J465" s="133" t="n">
        <v>101.8</v>
      </c>
      <c r="K465" s="140" t="n">
        <v>101.9</v>
      </c>
      <c r="L465" s="140" t="n">
        <v>102</v>
      </c>
      <c r="M465" s="140" t="n">
        <v>102.1</v>
      </c>
      <c r="N465" s="122" t="n">
        <f aca="false">IF(M465="","",ROUND(AVERAGE(B465:M465),1))</f>
        <v>101.4</v>
      </c>
    </row>
    <row r="466" s="123"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2" t="n">
        <f aca="false">IF(M466="","",ROUND(AVERAGE(B466:M466),1))</f>
        <v>105.4</v>
      </c>
    </row>
    <row r="467" s="123"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2" t="n">
        <f aca="false">IF(M467="","",ROUND(AVERAGE(B467:M467),1))</f>
        <v>110</v>
      </c>
    </row>
    <row r="468" s="123"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2" t="n">
        <f aca="false">IF(M468="","",ROUND(AVERAGE(B468:M468),1))</f>
        <v>112.9</v>
      </c>
    </row>
    <row r="469" s="123"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2" t="n">
        <f aca="false">IF(M469="","",ROUND(AVERAGE(B469:M469),1))</f>
        <v>113</v>
      </c>
    </row>
    <row r="470" s="123"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2" t="n">
        <f aca="false">IF(M470="","",ROUND(AVERAGE(B470:M470),1))</f>
        <v>115.6</v>
      </c>
    </row>
    <row r="471" s="123" customFormat="true" ht="12.75" hidden="false" customHeight="true" outlineLevel="0" collapsed="false">
      <c r="A471" s="132" t="s">
        <v>633</v>
      </c>
      <c r="B471" s="133" t="n">
        <v>117.7</v>
      </c>
      <c r="C471" s="133" t="n">
        <v>117.9</v>
      </c>
      <c r="D471" s="133" t="n">
        <v>117.9</v>
      </c>
      <c r="E471" s="133" t="n">
        <v>118.7</v>
      </c>
      <c r="F471" s="133" t="n">
        <v>118.9</v>
      </c>
      <c r="G471" s="140" t="n">
        <v>119</v>
      </c>
      <c r="H471" s="133" t="n">
        <v>119</v>
      </c>
      <c r="I471" s="133" t="n">
        <v>119</v>
      </c>
      <c r="J471" s="133" t="n">
        <v>119</v>
      </c>
      <c r="K471" s="133"/>
      <c r="L471" s="133"/>
      <c r="M471" s="133"/>
      <c r="N471" s="122" t="str">
        <f aca="false">IF(M471="","",ROUND(AVERAGE(B471:M471),1))</f>
        <v/>
      </c>
    </row>
    <row r="472" s="123" customFormat="true" ht="12.75" hidden="false" customHeight="true" outlineLevel="0" collapsed="false">
      <c r="A472" s="132" t="s">
        <v>634</v>
      </c>
      <c r="B472" s="133"/>
      <c r="C472" s="133"/>
      <c r="D472" s="133"/>
      <c r="E472" s="133"/>
      <c r="F472" s="133"/>
      <c r="G472" s="133"/>
      <c r="H472" s="133"/>
      <c r="I472" s="133"/>
      <c r="J472" s="133"/>
      <c r="K472" s="133"/>
      <c r="L472" s="133"/>
      <c r="M472" s="133"/>
      <c r="N472" s="122" t="str">
        <f aca="false">IF(M472="","",ROUND(AVERAGE(B472:M472),1))</f>
        <v/>
      </c>
    </row>
    <row r="473" s="123"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3"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3"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2" t="n">
        <f aca="false">IF(M475="","",ROUND(AVERAGE(B475:M475),1))</f>
        <v>82.6</v>
      </c>
    </row>
    <row r="476" s="123"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2" t="n">
        <f aca="false">IF(M476="","",ROUND(AVERAGE(B476:M476),1))</f>
        <v>85.4</v>
      </c>
    </row>
    <row r="477" s="123"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2" t="n">
        <f aca="false">IF(M477="","",ROUND(AVERAGE(B477:M477),1))</f>
        <v>86.4</v>
      </c>
    </row>
    <row r="478" s="123"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2" t="n">
        <f aca="false">IF(M478="","",ROUND(AVERAGE(B478:M478),1))</f>
        <v>89.3</v>
      </c>
    </row>
    <row r="479" s="123"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2" t="n">
        <f aca="false">IF(M479="","",ROUND(AVERAGE(B479:M479),1))</f>
        <v>90.9</v>
      </c>
    </row>
    <row r="480" s="123"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2" t="n">
        <f aca="false">IF(M480="","",ROUND(AVERAGE(B480:M480),1))</f>
        <v>91.5</v>
      </c>
    </row>
    <row r="481" s="123"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2" t="n">
        <f aca="false">IF(M481="","",ROUND(AVERAGE(B481:M481),1))</f>
        <v>93.1</v>
      </c>
    </row>
    <row r="482" s="123"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2" t="n">
        <f aca="false">IF(M482="","",ROUND(AVERAGE(B482:M482),1))</f>
        <v>94.8</v>
      </c>
    </row>
    <row r="483" s="123"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2" t="n">
        <f aca="false">IF(M483="","",ROUND(AVERAGE(B483:M483),1))</f>
        <v>96.5</v>
      </c>
    </row>
    <row r="484" s="123"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2" t="n">
        <f aca="false">IF(M484="","",ROUND(AVERAGE(B484:M484),1))</f>
        <v>98.4</v>
      </c>
    </row>
    <row r="485" s="123"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2" t="n">
        <f aca="false">IF(M485="","",ROUND(AVERAGE(B485:M485),1))</f>
        <v>100</v>
      </c>
    </row>
    <row r="486" s="123" customFormat="true" ht="12.75" hidden="false" customHeight="true" outlineLevel="0" collapsed="false">
      <c r="A486" s="132" t="s">
        <v>627</v>
      </c>
      <c r="B486" s="140" t="n">
        <v>100.8</v>
      </c>
      <c r="C486" s="140" t="n">
        <v>101.2</v>
      </c>
      <c r="D486" s="140" t="n">
        <v>101.2</v>
      </c>
      <c r="E486" s="140" t="n">
        <v>102.8</v>
      </c>
      <c r="F486" s="140" t="n">
        <v>102.8</v>
      </c>
      <c r="G486" s="140" t="n">
        <v>102.8</v>
      </c>
      <c r="H486" s="140" t="n">
        <v>102.8</v>
      </c>
      <c r="I486" s="133" t="n">
        <v>102.8</v>
      </c>
      <c r="J486" s="133" t="n">
        <v>102.1</v>
      </c>
      <c r="K486" s="140" t="n">
        <v>102.1</v>
      </c>
      <c r="L486" s="140" t="n">
        <v>102.1</v>
      </c>
      <c r="M486" s="140" t="n">
        <v>102.1</v>
      </c>
      <c r="N486" s="122" t="n">
        <f aca="false">IF(M486="","",ROUND(AVERAGE(B486:M486),1))</f>
        <v>102.1</v>
      </c>
    </row>
    <row r="487" s="123"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2" t="n">
        <f aca="false">IF(M487="","",ROUND(AVERAGE(B487:M487),1))</f>
        <v>103.9</v>
      </c>
    </row>
    <row r="488" s="123"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2" t="n">
        <f aca="false">IF(M488="","",ROUND(AVERAGE(B488:M488),1))</f>
        <v>107.7</v>
      </c>
    </row>
    <row r="489" s="123"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2" t="n">
        <f aca="false">IF(M489="","",ROUND(AVERAGE(B489:M489),1))</f>
        <v>110.4</v>
      </c>
    </row>
    <row r="490" s="123"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2" t="n">
        <f aca="false">IF(M490="","",ROUND(AVERAGE(B490:M490),1))</f>
        <v>111.3</v>
      </c>
    </row>
    <row r="491" s="123"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2" t="n">
        <f aca="false">IF(M491="","",ROUND(AVERAGE(B491:M491),1))</f>
        <v>113</v>
      </c>
    </row>
    <row r="492" s="123" customFormat="true" ht="12.75" hidden="false" customHeight="true" outlineLevel="0" collapsed="false">
      <c r="A492" s="132" t="s">
        <v>633</v>
      </c>
      <c r="B492" s="133" t="n">
        <v>114.6</v>
      </c>
      <c r="C492" s="133" t="n">
        <v>114.6</v>
      </c>
      <c r="D492" s="133" t="n">
        <v>114.5</v>
      </c>
      <c r="E492" s="133" t="n">
        <v>115</v>
      </c>
      <c r="F492" s="133" t="n">
        <v>115.4</v>
      </c>
      <c r="G492" s="140" t="n">
        <v>115.4</v>
      </c>
      <c r="H492" s="133" t="n">
        <v>115.4</v>
      </c>
      <c r="I492" s="133" t="n">
        <v>115.4</v>
      </c>
      <c r="J492" s="133" t="n">
        <v>115.4</v>
      </c>
      <c r="K492" s="133"/>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23"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2" t="n">
        <f aca="false">IF(M496="","",ROUND(AVERAGE(B496:M496),1))</f>
        <v>85.5</v>
      </c>
    </row>
    <row r="497" s="123"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2" t="n">
        <f aca="false">IF(M497="","",ROUND(AVERAGE(B497:M497),1))</f>
        <v>88.9</v>
      </c>
    </row>
    <row r="498" s="123"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2" t="n">
        <f aca="false">IF(M498="","",ROUND(AVERAGE(B498:M498),1))</f>
        <v>91.3</v>
      </c>
    </row>
    <row r="499" s="123"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2" t="n">
        <f aca="false">IF(M499="","",ROUND(AVERAGE(B499:M499),1))</f>
        <v>93.3</v>
      </c>
    </row>
    <row r="500" s="123"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2" t="n">
        <f aca="false">IF(M500="","",ROUND(AVERAGE(B500:M500),1))</f>
        <v>93.8</v>
      </c>
    </row>
    <row r="501" s="123"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2" t="n">
        <f aca="false">IF(M501="","",ROUND(AVERAGE(B501:M501),1))</f>
        <v>95</v>
      </c>
    </row>
    <row r="502" s="123"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2" t="n">
        <f aca="false">IF(M502="","",ROUND(AVERAGE(B502:M502),1))</f>
        <v>95.2</v>
      </c>
    </row>
    <row r="503" s="123"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2" t="n">
        <f aca="false">IF(M503="","",ROUND(AVERAGE(B503:M503),1))</f>
        <v>96.7</v>
      </c>
    </row>
    <row r="504" s="123"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2" t="n">
        <f aca="false">IF(M504="","",ROUND(AVERAGE(B504:M504),1))</f>
        <v>97.7</v>
      </c>
    </row>
    <row r="505" s="123"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2" t="n">
        <f aca="false">IF(M505="","",ROUND(AVERAGE(B505:M505),1))</f>
        <v>97.8</v>
      </c>
    </row>
    <row r="506" s="123"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2" t="n">
        <f aca="false">IF(M506="","",ROUND(AVERAGE(B506:M506),1))</f>
        <v>100</v>
      </c>
    </row>
    <row r="507" s="123" customFormat="true" ht="12.75" hidden="false" customHeight="true" outlineLevel="0" collapsed="false">
      <c r="A507" s="132" t="s">
        <v>627</v>
      </c>
      <c r="B507" s="140" t="n">
        <v>100.2</v>
      </c>
      <c r="C507" s="140" t="n">
        <v>100.2</v>
      </c>
      <c r="D507" s="140" t="n">
        <v>100.2</v>
      </c>
      <c r="E507" s="140" t="n">
        <v>100.4</v>
      </c>
      <c r="F507" s="140" t="n">
        <v>101.1</v>
      </c>
      <c r="G507" s="140" t="n">
        <v>101.1</v>
      </c>
      <c r="H507" s="140" t="n">
        <v>101.5</v>
      </c>
      <c r="I507" s="133" t="n">
        <v>101.5</v>
      </c>
      <c r="J507" s="133" t="n">
        <v>101.6</v>
      </c>
      <c r="K507" s="140" t="n">
        <v>102.5</v>
      </c>
      <c r="L507" s="140" t="n">
        <v>102.5</v>
      </c>
      <c r="M507" s="140" t="n">
        <v>103</v>
      </c>
      <c r="N507" s="122" t="n">
        <f aca="false">IF(M507="","",ROUND(AVERAGE(B507:M507),1))</f>
        <v>101.3</v>
      </c>
    </row>
    <row r="508" s="123"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2" t="n">
        <f aca="false">IF(M508="","",ROUND(AVERAGE(B508:M508),1))</f>
        <v>104.1</v>
      </c>
    </row>
    <row r="509" s="123"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2" t="n">
        <f aca="false">IF(M509="","",ROUND(AVERAGE(B509:M509),1))</f>
        <v>106.4</v>
      </c>
    </row>
    <row r="510" s="123"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2" t="n">
        <f aca="false">IF(M510="","",ROUND(AVERAGE(B510:M510),1))</f>
        <v>107.2</v>
      </c>
    </row>
    <row r="511" s="123"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2" t="n">
        <f aca="false">IF(M511="","",ROUND(AVERAGE(B511:M511),1))</f>
        <v>107.8</v>
      </c>
    </row>
    <row r="512" s="123"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2" t="n">
        <f aca="false">IF(M512="","",ROUND(AVERAGE(B512:M512),1))</f>
        <v>110.3</v>
      </c>
    </row>
    <row r="513" s="123" customFormat="true" ht="12.75" hidden="false" customHeight="true" outlineLevel="0" collapsed="false">
      <c r="A513" s="132" t="s">
        <v>633</v>
      </c>
      <c r="B513" s="133" t="n">
        <v>110.3</v>
      </c>
      <c r="C513" s="133" t="n">
        <v>110.3</v>
      </c>
      <c r="D513" s="133" t="n">
        <v>110.6</v>
      </c>
      <c r="E513" s="133" t="n">
        <v>110.7</v>
      </c>
      <c r="F513" s="133" t="n">
        <v>110.7</v>
      </c>
      <c r="G513" s="140" t="n">
        <v>110.7</v>
      </c>
      <c r="H513" s="133" t="n">
        <v>111.3</v>
      </c>
      <c r="I513" s="133" t="n">
        <v>111.3</v>
      </c>
      <c r="J513" s="133" t="n">
        <v>111.3</v>
      </c>
      <c r="K513" s="133"/>
      <c r="L513" s="133"/>
      <c r="M513" s="133"/>
      <c r="N513" s="122" t="str">
        <f aca="false">IF(M513="","",ROUND(AVERAGE(B513:M513),1))</f>
        <v/>
      </c>
    </row>
    <row r="514" s="123" customFormat="true" ht="12.75" hidden="false" customHeight="true" outlineLevel="0" collapsed="false">
      <c r="A514" s="132" t="s">
        <v>634</v>
      </c>
      <c r="B514" s="133"/>
      <c r="C514" s="133"/>
      <c r="D514" s="133"/>
      <c r="E514" s="133"/>
      <c r="F514" s="133"/>
      <c r="G514" s="133"/>
      <c r="H514" s="133"/>
      <c r="I514" s="133"/>
      <c r="J514" s="133"/>
      <c r="K514" s="133"/>
      <c r="L514" s="133"/>
      <c r="M514" s="133"/>
      <c r="N514" s="122" t="str">
        <f aca="false">IF(M514="","",ROUND(AVERAGE(B514:M514),1))</f>
        <v/>
      </c>
    </row>
    <row r="515" s="123"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3"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3"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2" t="n">
        <f aca="false">IF(M517="","",ROUND(AVERAGE(B517:M517),1))</f>
        <v>89.3</v>
      </c>
    </row>
    <row r="518" s="123"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2" t="n">
        <f aca="false">IF(M518="","",ROUND(AVERAGE(B518:M518),1))</f>
        <v>91.3</v>
      </c>
    </row>
    <row r="519" s="123"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2" t="n">
        <f aca="false">IF(M519="","",ROUND(AVERAGE(B519:M519),1))</f>
        <v>91.7</v>
      </c>
    </row>
    <row r="520" s="123"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2" t="n">
        <f aca="false">IF(M520="","",ROUND(AVERAGE(B520:M520),1))</f>
        <v>92.5</v>
      </c>
    </row>
    <row r="521" s="123"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2" t="n">
        <f aca="false">IF(M521="","",ROUND(AVERAGE(B521:M521),1))</f>
        <v>92.8</v>
      </c>
    </row>
    <row r="522" s="123"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2" t="n">
        <f aca="false">IF(M522="","",ROUND(AVERAGE(B522:M522),1))</f>
        <v>93.9</v>
      </c>
    </row>
    <row r="523" s="123"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2" t="n">
        <f aca="false">IF(M523="","",ROUND(AVERAGE(B523:M523),1))</f>
        <v>95.4</v>
      </c>
    </row>
    <row r="524" s="123"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2" t="n">
        <f aca="false">IF(M524="","",ROUND(AVERAGE(B524:M524),1))</f>
        <v>96.6</v>
      </c>
    </row>
    <row r="525" s="123"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2" t="n">
        <f aca="false">IF(M525="","",ROUND(AVERAGE(B525:M525),1))</f>
        <v>97.8</v>
      </c>
    </row>
    <row r="526" s="123"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2" t="n">
        <f aca="false">IF(M526="","",ROUND(AVERAGE(B526:M526),1))</f>
        <v>98.6</v>
      </c>
    </row>
    <row r="527" s="123"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2" t="n">
        <f aca="false">IF(M527="","",ROUND(AVERAGE(B527:M527),1))</f>
        <v>100</v>
      </c>
    </row>
    <row r="528" s="123" customFormat="true" ht="12.75" hidden="false" customHeight="true" outlineLevel="0" collapsed="false">
      <c r="A528" s="132" t="s">
        <v>627</v>
      </c>
      <c r="B528" s="140" t="n">
        <v>100.3</v>
      </c>
      <c r="C528" s="140" t="n">
        <v>100.5</v>
      </c>
      <c r="D528" s="140" t="n">
        <v>100.7</v>
      </c>
      <c r="E528" s="140" t="n">
        <v>100.9</v>
      </c>
      <c r="F528" s="140" t="n">
        <v>100.9</v>
      </c>
      <c r="G528" s="140" t="n">
        <v>100.9</v>
      </c>
      <c r="H528" s="140" t="n">
        <v>100.9</v>
      </c>
      <c r="I528" s="133" t="n">
        <v>101</v>
      </c>
      <c r="J528" s="133" t="n">
        <v>101</v>
      </c>
      <c r="K528" s="140" t="n">
        <v>101.1</v>
      </c>
      <c r="L528" s="140" t="n">
        <v>101.2</v>
      </c>
      <c r="M528" s="140" t="n">
        <v>101.2</v>
      </c>
      <c r="N528" s="122" t="n">
        <f aca="false">IF(M528="","",ROUND(AVERAGE(B528:M528),1))</f>
        <v>100.9</v>
      </c>
    </row>
    <row r="529" s="123"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2" t="n">
        <f aca="false">IF(M529="","",ROUND(AVERAGE(B529:M529),1))</f>
        <v>102.7</v>
      </c>
    </row>
    <row r="530" s="123"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2" t="n">
        <f aca="false">IF(M530="","",ROUND(AVERAGE(B530:M530),1))</f>
        <v>104.9</v>
      </c>
    </row>
    <row r="531" s="123"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2" t="n">
        <f aca="false">IF(M531="","",ROUND(AVERAGE(B531:M531),1))</f>
        <v>106.1</v>
      </c>
    </row>
    <row r="532" s="123"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2" t="n">
        <f aca="false">IF(M532="","",ROUND(AVERAGE(B532:M532),1))</f>
        <v>107.3</v>
      </c>
    </row>
    <row r="533" s="123"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2" t="n">
        <f aca="false">IF(M533="","",ROUND(AVERAGE(B533:M533),1))</f>
        <v>108.7</v>
      </c>
    </row>
    <row r="534" s="123" customFormat="true" ht="12.75" hidden="false" customHeight="true" outlineLevel="0" collapsed="false">
      <c r="A534" s="132" t="s">
        <v>633</v>
      </c>
      <c r="B534" s="133" t="n">
        <v>109.7</v>
      </c>
      <c r="C534" s="133" t="n">
        <v>109.9</v>
      </c>
      <c r="D534" s="133" t="n">
        <v>110.1</v>
      </c>
      <c r="E534" s="133" t="n">
        <v>110.3</v>
      </c>
      <c r="F534" s="133" t="n">
        <v>110.4</v>
      </c>
      <c r="G534" s="140" t="n">
        <v>110.4</v>
      </c>
      <c r="H534" s="133" t="n">
        <v>110.4</v>
      </c>
      <c r="I534" s="133" t="n">
        <v>110.4</v>
      </c>
      <c r="J534" s="133" t="n">
        <v>110.4</v>
      </c>
      <c r="K534" s="133"/>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23"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3"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2" t="n">
        <f aca="false">IF(M538="","",ROUND(AVERAGE(B538:M538),1))</f>
        <v>94.8</v>
      </c>
    </row>
    <row r="539" s="123"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2" t="n">
        <f aca="false">IF(M539="","",ROUND(AVERAGE(B539:M539),1))</f>
        <v>95.9</v>
      </c>
    </row>
    <row r="540" s="123"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2" t="n">
        <f aca="false">IF(M540="","",ROUND(AVERAGE(B540:M540),1))</f>
        <v>96.8</v>
      </c>
    </row>
    <row r="541" s="123"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2" t="n">
        <f aca="false">IF(M541="","",ROUND(AVERAGE(B541:M541),1))</f>
        <v>97.5</v>
      </c>
    </row>
    <row r="542" s="123"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2" t="n">
        <f aca="false">IF(M542="","",ROUND(AVERAGE(B542:M542),1))</f>
        <v>98.6</v>
      </c>
    </row>
    <row r="543" s="123"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2" t="n">
        <f aca="false">IF(M543="","",ROUND(AVERAGE(B543:M543),1))</f>
        <v>100</v>
      </c>
    </row>
    <row r="544" s="123" customFormat="true" ht="12.75" hidden="false" customHeight="true" outlineLevel="0" collapsed="false">
      <c r="A544" s="132" t="s">
        <v>627</v>
      </c>
      <c r="B544" s="140" t="n">
        <v>100.4</v>
      </c>
      <c r="C544" s="140" t="n">
        <v>100.5</v>
      </c>
      <c r="D544" s="140" t="n">
        <v>101</v>
      </c>
      <c r="E544" s="140" t="n">
        <v>101.1</v>
      </c>
      <c r="F544" s="140" t="n">
        <v>101.1</v>
      </c>
      <c r="G544" s="140" t="n">
        <v>101.2</v>
      </c>
      <c r="H544" s="140" t="n">
        <v>101.2</v>
      </c>
      <c r="I544" s="133" t="n">
        <v>101.4</v>
      </c>
      <c r="J544" s="133" t="n">
        <v>101.5</v>
      </c>
      <c r="K544" s="140" t="n">
        <v>101.5</v>
      </c>
      <c r="L544" s="140" t="n">
        <v>101.7</v>
      </c>
      <c r="M544" s="140" t="n">
        <v>101.7</v>
      </c>
      <c r="N544" s="122" t="n">
        <f aca="false">IF(M544="","",ROUND(AVERAGE(B544:M544),1))</f>
        <v>101.2</v>
      </c>
    </row>
    <row r="545" s="123"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2" t="n">
        <f aca="false">IF(M545="","",ROUND(AVERAGE(B545:M545),1))</f>
        <v>103.1</v>
      </c>
    </row>
    <row r="546" s="123"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2" t="n">
        <f aca="false">IF(M546="","",ROUND(AVERAGE(B546:M546),1))</f>
        <v>105.9</v>
      </c>
    </row>
    <row r="547" s="123"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2" t="n">
        <f aca="false">IF(M547="","",ROUND(AVERAGE(B547:M547),1))</f>
        <v>107.1</v>
      </c>
    </row>
    <row r="548" s="123"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2" t="n">
        <f aca="false">IF(M548="","",ROUND(AVERAGE(B548:M548),1))</f>
        <v>107.8</v>
      </c>
    </row>
    <row r="549" s="123"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2" t="n">
        <f aca="false">IF(M549="","",ROUND(AVERAGE(B549:M549),1))</f>
        <v>109.2</v>
      </c>
    </row>
    <row r="550" s="123" customFormat="true" ht="12.75" hidden="false" customHeight="true" outlineLevel="0" collapsed="false">
      <c r="A550" s="132" t="s">
        <v>633</v>
      </c>
      <c r="B550" s="133" t="n">
        <v>109.7</v>
      </c>
      <c r="C550" s="133" t="n">
        <v>110.1</v>
      </c>
      <c r="D550" s="133" t="n">
        <v>110.3</v>
      </c>
      <c r="E550" s="133" t="n">
        <v>110.5</v>
      </c>
      <c r="F550" s="133" t="n">
        <v>110.5</v>
      </c>
      <c r="G550" s="140" t="n">
        <v>110.6</v>
      </c>
      <c r="H550" s="133" t="n">
        <v>110.5</v>
      </c>
      <c r="I550" s="133" t="n">
        <v>110.5</v>
      </c>
      <c r="J550" s="133" t="n">
        <v>110.6</v>
      </c>
      <c r="K550" s="133"/>
      <c r="L550" s="133"/>
      <c r="M550" s="133"/>
      <c r="N550" s="122" t="str">
        <f aca="false">IF(M550="","",ROUND(AVERAGE(B550:M550),1))</f>
        <v/>
      </c>
    </row>
    <row r="551" s="123" customFormat="true" ht="12.75" hidden="false" customHeight="true" outlineLevel="0" collapsed="false">
      <c r="A551" s="132" t="s">
        <v>634</v>
      </c>
      <c r="B551" s="133"/>
      <c r="C551" s="133"/>
      <c r="D551" s="133"/>
      <c r="E551" s="133"/>
      <c r="F551" s="133"/>
      <c r="G551" s="133"/>
      <c r="H551" s="133"/>
      <c r="I551" s="133"/>
      <c r="J551" s="133"/>
      <c r="K551" s="133"/>
      <c r="L551" s="133"/>
      <c r="M551" s="133"/>
      <c r="N551" s="122" t="str">
        <f aca="false">IF(M551="","",ROUND(AVERAGE(B551:M551),1))</f>
        <v/>
      </c>
    </row>
    <row r="552" s="123"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3"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3"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2" t="n">
        <f aca="false">IF(M554="","",ROUND(AVERAGE(B554:M554),1))</f>
        <v>93.4</v>
      </c>
    </row>
    <row r="555" s="123"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2" t="n">
        <f aca="false">IF(M555="","",ROUND(AVERAGE(B555:M555),1))</f>
        <v>95.2</v>
      </c>
    </row>
    <row r="556" s="123"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2" t="n">
        <f aca="false">IF(M556="","",ROUND(AVERAGE(B556:M556),1))</f>
        <v>96.6</v>
      </c>
    </row>
    <row r="557" s="123"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2" t="n">
        <f aca="false">IF(M557="","",ROUND(AVERAGE(B557:M557),1))</f>
        <v>98</v>
      </c>
    </row>
    <row r="558" s="123"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2" t="n">
        <f aca="false">IF(M558="","",ROUND(AVERAGE(B558:M558),1))</f>
        <v>98.7</v>
      </c>
    </row>
    <row r="559" s="123"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2" t="n">
        <f aca="false">IF(M559="","",ROUND(AVERAGE(B559:M559),1))</f>
        <v>100</v>
      </c>
    </row>
    <row r="560" s="123" customFormat="true" ht="12.75" hidden="false" customHeight="true" outlineLevel="0" collapsed="false">
      <c r="A560" s="132" t="s">
        <v>627</v>
      </c>
      <c r="B560" s="140" t="n">
        <v>100.2</v>
      </c>
      <c r="C560" s="140" t="n">
        <v>100.4</v>
      </c>
      <c r="D560" s="140" t="n">
        <v>100.5</v>
      </c>
      <c r="E560" s="140" t="n">
        <v>100.7</v>
      </c>
      <c r="F560" s="140" t="n">
        <v>100.8</v>
      </c>
      <c r="G560" s="140" t="n">
        <v>100.8</v>
      </c>
      <c r="H560" s="140" t="n">
        <v>100.8</v>
      </c>
      <c r="I560" s="133" t="n">
        <v>100.8</v>
      </c>
      <c r="J560" s="133" t="n">
        <v>100.8</v>
      </c>
      <c r="K560" s="140" t="n">
        <v>100.9</v>
      </c>
      <c r="L560" s="140" t="n">
        <v>100.9</v>
      </c>
      <c r="M560" s="140" t="n">
        <v>101</v>
      </c>
      <c r="N560" s="122" t="n">
        <f aca="false">IF(M560="","",ROUND(AVERAGE(B560:M560),1))</f>
        <v>100.7</v>
      </c>
    </row>
    <row r="561" s="123"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2" t="n">
        <f aca="false">IF(M561="","",ROUND(AVERAGE(B561:M561),1))</f>
        <v>102.5</v>
      </c>
    </row>
    <row r="562" s="123"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2" t="n">
        <f aca="false">IF(M562="","",ROUND(AVERAGE(B562:M562),1))</f>
        <v>104.4</v>
      </c>
    </row>
    <row r="563" s="123"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2" t="n">
        <f aca="false">IF(M563="","",ROUND(AVERAGE(B563:M563),1))</f>
        <v>105.6</v>
      </c>
    </row>
    <row r="564" s="123"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2" t="n">
        <f aca="false">IF(M564="","",ROUND(AVERAGE(B564:M564),1))</f>
        <v>107</v>
      </c>
    </row>
    <row r="565" s="123"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2" t="n">
        <f aca="false">IF(M565="","",ROUND(AVERAGE(B565:M565),1))</f>
        <v>108.4</v>
      </c>
    </row>
    <row r="566" s="123" customFormat="true" ht="12.75" hidden="false" customHeight="true" outlineLevel="0" collapsed="false">
      <c r="A566" s="132" t="s">
        <v>633</v>
      </c>
      <c r="B566" s="133" t="n">
        <v>109.6</v>
      </c>
      <c r="C566" s="133" t="n">
        <v>109.7</v>
      </c>
      <c r="D566" s="133" t="n">
        <v>110</v>
      </c>
      <c r="E566" s="133" t="n">
        <v>110.3</v>
      </c>
      <c r="F566" s="133" t="n">
        <v>110.4</v>
      </c>
      <c r="G566" s="140" t="n">
        <v>110.2</v>
      </c>
      <c r="H566" s="133" t="n">
        <v>110.4</v>
      </c>
      <c r="I566" s="133" t="n">
        <v>110.3</v>
      </c>
      <c r="J566" s="133" t="n">
        <v>110.3</v>
      </c>
      <c r="K566" s="133"/>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2" t="n">
        <f aca="false">IF(M570="","",ROUND(AVERAGE(B570:M570),1))</f>
        <v>90.9</v>
      </c>
    </row>
    <row r="571" s="123"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2" t="n">
        <f aca="false">IF(M571="","",ROUND(AVERAGE(B571:M571),1))</f>
        <v>92.5</v>
      </c>
    </row>
    <row r="572" s="123"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2" t="n">
        <f aca="false">IF(M572="","",ROUND(AVERAGE(B572:M572),1))</f>
        <v>93.5</v>
      </c>
    </row>
    <row r="573" s="123"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2" t="n">
        <f aca="false">IF(M573="","",ROUND(AVERAGE(B573:M573),1))</f>
        <v>95.7</v>
      </c>
    </row>
    <row r="574" s="123"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2" t="n">
        <f aca="false">IF(M574="","",ROUND(AVERAGE(B574:M574),1))</f>
        <v>96.2</v>
      </c>
    </row>
    <row r="575" s="123"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2" t="n">
        <f aca="false">IF(M575="","",ROUND(AVERAGE(B575:M575),1))</f>
        <v>96.8</v>
      </c>
    </row>
    <row r="576" s="123"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2" t="n">
        <f aca="false">IF(M576="","",ROUND(AVERAGE(B576:M576),1))</f>
        <v>97.4</v>
      </c>
    </row>
    <row r="577" s="123"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2" t="n">
        <f aca="false">IF(M577="","",ROUND(AVERAGE(B577:M577),1))</f>
        <v>96.5</v>
      </c>
    </row>
    <row r="578" s="123"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2" t="n">
        <f aca="false">IF(M578="","",ROUND(AVERAGE(B578:M578),1))</f>
        <v>96.8</v>
      </c>
    </row>
    <row r="579" s="123"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2" t="n">
        <f aca="false">IF(M579="","",ROUND(AVERAGE(B579:M579),1))</f>
        <v>98</v>
      </c>
    </row>
    <row r="580" s="123"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2" t="n">
        <f aca="false">IF(M580="","",ROUND(AVERAGE(B580:M580),1))</f>
        <v>100</v>
      </c>
    </row>
    <row r="581" s="123" customFormat="true" ht="12.75" hidden="false" customHeight="true" outlineLevel="0" collapsed="false">
      <c r="A581" s="132" t="s">
        <v>627</v>
      </c>
      <c r="B581" s="140" t="n">
        <v>100.6</v>
      </c>
      <c r="C581" s="140" t="n">
        <v>100.9</v>
      </c>
      <c r="D581" s="140" t="n">
        <v>100.9</v>
      </c>
      <c r="E581" s="140" t="n">
        <v>100.6</v>
      </c>
      <c r="F581" s="140" t="n">
        <v>100.6</v>
      </c>
      <c r="G581" s="140" t="n">
        <v>100.6</v>
      </c>
      <c r="H581" s="140" t="n">
        <v>100.6</v>
      </c>
      <c r="I581" s="133" t="n">
        <v>100.6</v>
      </c>
      <c r="J581" s="133" t="n">
        <v>101.3</v>
      </c>
      <c r="K581" s="140" t="n">
        <v>101.4</v>
      </c>
      <c r="L581" s="140" t="n">
        <v>101.4</v>
      </c>
      <c r="M581" s="140" t="n">
        <v>101.4</v>
      </c>
      <c r="N581" s="122" t="n">
        <f aca="false">IF(M581="","",ROUND(AVERAGE(B581:M581),1))</f>
        <v>100.9</v>
      </c>
    </row>
    <row r="582" s="123"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2" t="n">
        <f aca="false">IF(M582="","",ROUND(AVERAGE(B582:M582),1))</f>
        <v>102.7</v>
      </c>
    </row>
    <row r="583" s="123"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2" t="n">
        <f aca="false">IF(M583="","",ROUND(AVERAGE(B583:M583),1))</f>
        <v>106.4</v>
      </c>
    </row>
    <row r="584" s="123"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2" t="n">
        <f aca="false">IF(M584="","",ROUND(AVERAGE(B584:M584),1))</f>
        <v>110.2</v>
      </c>
    </row>
    <row r="585" s="123"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2" t="n">
        <f aca="false">IF(M585="","",ROUND(AVERAGE(B585:M585),1))</f>
        <v>112.8</v>
      </c>
    </row>
    <row r="586" s="123"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2" t="n">
        <f aca="false">IF(M586="","",ROUND(AVERAGE(B586:M586),1))</f>
        <v>115.6</v>
      </c>
    </row>
    <row r="587" s="123" customFormat="true" ht="12.75" hidden="false" customHeight="true" outlineLevel="0" collapsed="false">
      <c r="A587" s="132" t="s">
        <v>633</v>
      </c>
      <c r="B587" s="133" t="n">
        <v>116.8</v>
      </c>
      <c r="C587" s="133" t="n">
        <v>116.8</v>
      </c>
      <c r="D587" s="133" t="n">
        <v>116.8</v>
      </c>
      <c r="E587" s="133" t="n">
        <v>117.1</v>
      </c>
      <c r="F587" s="133" t="n">
        <v>117.1</v>
      </c>
      <c r="G587" s="140" t="n">
        <v>118.2</v>
      </c>
      <c r="H587" s="133" t="n">
        <v>118.2</v>
      </c>
      <c r="I587" s="133" t="n">
        <v>118.2</v>
      </c>
      <c r="J587" s="133" t="n">
        <v>118.2</v>
      </c>
      <c r="K587" s="133"/>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3"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3"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2" t="n">
        <f aca="false">IF(M591="","",ROUND(AVERAGE(B591:M591),1))</f>
        <v>91.3</v>
      </c>
    </row>
    <row r="592" s="123"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2" t="n">
        <f aca="false">IF(M592="","",ROUND(AVERAGE(B592:M592),1))</f>
        <v>93.2</v>
      </c>
    </row>
    <row r="593" s="123"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2" t="n">
        <f aca="false">IF(M593="","",ROUND(AVERAGE(B593:M593),1))</f>
        <v>94</v>
      </c>
    </row>
    <row r="594" s="123"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2" t="n">
        <f aca="false">IF(M594="","",ROUND(AVERAGE(B594:M594),1))</f>
        <v>96.5</v>
      </c>
    </row>
    <row r="595" s="123"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2" t="n">
        <f aca="false">IF(M595="","",ROUND(AVERAGE(B595:M595),1))</f>
        <v>96.8</v>
      </c>
    </row>
    <row r="596" s="123"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2" t="n">
        <f aca="false">IF(M596="","",ROUND(AVERAGE(B596:M596),1))</f>
        <v>97.1</v>
      </c>
    </row>
    <row r="597" s="123"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2" t="n">
        <f aca="false">IF(M597="","",ROUND(AVERAGE(B597:M597),1))</f>
        <v>97.6</v>
      </c>
    </row>
    <row r="598" s="123"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2" t="n">
        <f aca="false">IF(M598="","",ROUND(AVERAGE(B598:M598),1))</f>
        <v>96.7</v>
      </c>
    </row>
    <row r="599" s="123"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2" t="n">
        <f aca="false">IF(M599="","",ROUND(AVERAGE(B599:M599),1))</f>
        <v>97.1</v>
      </c>
    </row>
    <row r="600" s="123"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2" t="n">
        <f aca="false">IF(M600="","",ROUND(AVERAGE(B600:M600),1))</f>
        <v>98.2</v>
      </c>
    </row>
    <row r="601" s="123"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2" t="n">
        <f aca="false">IF(M601="","",ROUND(AVERAGE(B601:M601),1))</f>
        <v>100</v>
      </c>
    </row>
    <row r="602" s="123" customFormat="true" ht="12.75" hidden="false" customHeight="true" outlineLevel="0" collapsed="false">
      <c r="A602" s="132" t="s">
        <v>627</v>
      </c>
      <c r="B602" s="140" t="n">
        <v>100.5</v>
      </c>
      <c r="C602" s="140" t="n">
        <v>100.9</v>
      </c>
      <c r="D602" s="140" t="n">
        <v>100.9</v>
      </c>
      <c r="E602" s="140" t="n">
        <v>100.4</v>
      </c>
      <c r="F602" s="140" t="n">
        <v>100.4</v>
      </c>
      <c r="G602" s="140" t="n">
        <v>100.4</v>
      </c>
      <c r="H602" s="140" t="n">
        <v>100.4</v>
      </c>
      <c r="I602" s="133" t="n">
        <v>100.4</v>
      </c>
      <c r="J602" s="133" t="n">
        <v>101.3</v>
      </c>
      <c r="K602" s="140" t="n">
        <v>101.4</v>
      </c>
      <c r="L602" s="140" t="n">
        <v>101.4</v>
      </c>
      <c r="M602" s="140" t="n">
        <v>101.4</v>
      </c>
      <c r="N602" s="122" t="n">
        <f aca="false">IF(M602="","",ROUND(AVERAGE(B602:M602),1))</f>
        <v>100.8</v>
      </c>
    </row>
    <row r="603" s="123"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2" t="n">
        <f aca="false">IF(M603="","",ROUND(AVERAGE(B603:M603),1))</f>
        <v>103.1</v>
      </c>
    </row>
    <row r="604" s="123"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2" t="n">
        <f aca="false">IF(M604="","",ROUND(AVERAGE(B604:M604),1))</f>
        <v>107.1</v>
      </c>
    </row>
    <row r="605" s="123"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2" t="n">
        <f aca="false">IF(M605="","",ROUND(AVERAGE(B605:M605),1))</f>
        <v>111.2</v>
      </c>
    </row>
    <row r="606" s="123"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2" t="n">
        <f aca="false">IF(M606="","",ROUND(AVERAGE(B606:M606),1))</f>
        <v>114.2</v>
      </c>
    </row>
    <row r="607" s="123"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2" t="n">
        <f aca="false">IF(M607="","",ROUND(AVERAGE(B607:M607),1))</f>
        <v>117.8</v>
      </c>
    </row>
    <row r="608" s="123" customFormat="true" ht="12.75" hidden="false" customHeight="true" outlineLevel="0" collapsed="false">
      <c r="A608" s="132" t="s">
        <v>633</v>
      </c>
      <c r="B608" s="133" t="n">
        <v>119.4</v>
      </c>
      <c r="C608" s="133" t="n">
        <v>119.4</v>
      </c>
      <c r="D608" s="133" t="n">
        <v>119.4</v>
      </c>
      <c r="E608" s="133" t="n">
        <v>119.7</v>
      </c>
      <c r="F608" s="133" t="n">
        <v>119.7</v>
      </c>
      <c r="G608" s="140" t="n">
        <v>119.7</v>
      </c>
      <c r="H608" s="133" t="n">
        <v>119.7</v>
      </c>
      <c r="I608" s="133" t="n">
        <v>119.7</v>
      </c>
      <c r="J608" s="133" t="n">
        <v>119.7</v>
      </c>
      <c r="K608" s="133"/>
      <c r="L608" s="133"/>
      <c r="M608" s="133"/>
      <c r="N608" s="122" t="str">
        <f aca="false">IF(M608="","",ROUND(AVERAGE(B608:M608),1))</f>
        <v/>
      </c>
    </row>
    <row r="609" s="123" customFormat="true" ht="12.75" hidden="false" customHeight="true" outlineLevel="0" collapsed="false">
      <c r="A609" s="132" t="s">
        <v>634</v>
      </c>
      <c r="B609" s="133"/>
      <c r="C609" s="133"/>
      <c r="D609" s="133"/>
      <c r="E609" s="133"/>
      <c r="F609" s="133"/>
      <c r="G609" s="133"/>
      <c r="H609" s="133"/>
      <c r="I609" s="133"/>
      <c r="J609" s="133"/>
      <c r="K609" s="133"/>
      <c r="L609" s="133"/>
      <c r="M609" s="133"/>
      <c r="N609" s="122" t="str">
        <f aca="false">IF(M609="","",ROUND(AVERAGE(B609:M609),1))</f>
        <v/>
      </c>
    </row>
    <row r="610" s="123"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3"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3"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2" t="n">
        <f aca="false">IF(M612="","",ROUND(AVERAGE(B612:M612),1))</f>
        <v>90.3</v>
      </c>
    </row>
    <row r="613" s="123"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2" t="n">
        <f aca="false">IF(M613="","",ROUND(AVERAGE(B613:M613),1))</f>
        <v>92.1</v>
      </c>
    </row>
    <row r="614" s="123"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2" t="n">
        <f aca="false">IF(M614="","",ROUND(AVERAGE(B614:M614),1))</f>
        <v>92.3</v>
      </c>
    </row>
    <row r="615" s="123"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2" t="n">
        <f aca="false">IF(M615="","",ROUND(AVERAGE(B615:M615),1))</f>
        <v>93.6</v>
      </c>
    </row>
    <row r="616" s="123"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2" t="n">
        <f aca="false">IF(M616="","",ROUND(AVERAGE(B616:M616),1))</f>
        <v>93.9</v>
      </c>
    </row>
    <row r="617" s="123"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2" t="n">
        <f aca="false">IF(M617="","",ROUND(AVERAGE(B617:M617),1))</f>
        <v>94.5</v>
      </c>
    </row>
    <row r="618" s="123"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2" t="n">
        <f aca="false">IF(M618="","",ROUND(AVERAGE(B618:M618),1))</f>
        <v>96.1</v>
      </c>
    </row>
    <row r="619" s="123"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2" t="n">
        <f aca="false">IF(M619="","",ROUND(AVERAGE(B619:M619),1))</f>
        <v>96.9</v>
      </c>
    </row>
    <row r="620" s="123"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2" t="n">
        <f aca="false">IF(M620="","",ROUND(AVERAGE(B620:M620),1))</f>
        <v>97.8</v>
      </c>
    </row>
    <row r="621" s="123"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2" t="n">
        <f aca="false">IF(M621="","",ROUND(AVERAGE(B621:M621),1))</f>
        <v>98.5</v>
      </c>
    </row>
    <row r="622" s="123"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2" t="n">
        <f aca="false">IF(M622="","",ROUND(AVERAGE(B622:M622),1))</f>
        <v>100</v>
      </c>
    </row>
    <row r="623" s="123" customFormat="true" ht="12.75" hidden="false" customHeight="true" outlineLevel="0" collapsed="false">
      <c r="A623" s="132" t="s">
        <v>627</v>
      </c>
      <c r="B623" s="140" t="n">
        <v>99.6</v>
      </c>
      <c r="C623" s="140" t="n">
        <v>99.7</v>
      </c>
      <c r="D623" s="140" t="n">
        <v>100.5</v>
      </c>
      <c r="E623" s="140" t="n">
        <v>100.7</v>
      </c>
      <c r="F623" s="140" t="n">
        <v>100.7</v>
      </c>
      <c r="G623" s="140" t="n">
        <v>100.8</v>
      </c>
      <c r="H623" s="140" t="n">
        <v>100.7</v>
      </c>
      <c r="I623" s="133" t="n">
        <v>100.7</v>
      </c>
      <c r="J623" s="133" t="n">
        <v>100.7</v>
      </c>
      <c r="K623" s="140" t="n">
        <v>100.9</v>
      </c>
      <c r="L623" s="140" t="n">
        <v>101.4</v>
      </c>
      <c r="M623" s="140" t="n">
        <v>101.3</v>
      </c>
      <c r="N623" s="122" t="n">
        <f aca="false">IF(M623="","",ROUND(AVERAGE(B623:M623),1))</f>
        <v>100.6</v>
      </c>
    </row>
    <row r="624" s="123"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2" t="n">
        <f aca="false">IF(M624="","",ROUND(AVERAGE(B624:M624),1))</f>
        <v>101.9</v>
      </c>
    </row>
    <row r="625" s="123"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2" t="n">
        <f aca="false">IF(M625="","",ROUND(AVERAGE(B625:M625),1))</f>
        <v>104.8</v>
      </c>
    </row>
    <row r="626" s="123"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2" t="n">
        <f aca="false">IF(M626="","",ROUND(AVERAGE(B626:M626),1))</f>
        <v>107.1</v>
      </c>
    </row>
    <row r="627" s="123"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2" t="n">
        <f aca="false">IF(M627="","",ROUND(AVERAGE(B627:M627),1))</f>
        <v>107</v>
      </c>
    </row>
    <row r="628" s="123"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2" t="n">
        <f aca="false">IF(M628="","",ROUND(AVERAGE(B628:M628),1))</f>
        <v>108</v>
      </c>
    </row>
    <row r="629" s="123" customFormat="true" ht="12.75" hidden="false" customHeight="true" outlineLevel="0" collapsed="false">
      <c r="A629" s="132" t="s">
        <v>633</v>
      </c>
      <c r="B629" s="133" t="n">
        <v>108.7</v>
      </c>
      <c r="C629" s="133" t="n">
        <v>108.9</v>
      </c>
      <c r="D629" s="133" t="n">
        <v>109.3</v>
      </c>
      <c r="E629" s="133" t="n">
        <v>109.5</v>
      </c>
      <c r="F629" s="133" t="n">
        <v>109.6</v>
      </c>
      <c r="G629" s="140" t="n">
        <v>109.6</v>
      </c>
      <c r="H629" s="133" t="n">
        <v>109.6</v>
      </c>
      <c r="I629" s="133" t="n">
        <v>109.6</v>
      </c>
      <c r="J629" s="133" t="n">
        <v>109.8</v>
      </c>
      <c r="K629" s="133"/>
      <c r="L629" s="133"/>
      <c r="M629" s="133"/>
      <c r="N629" s="122" t="str">
        <f aca="false">IF(M629="","",ROUND(AVERAGE(B629:M629),1))</f>
        <v/>
      </c>
    </row>
    <row r="630" s="123" customFormat="true" ht="12.75" hidden="false" customHeight="true" outlineLevel="0" collapsed="false">
      <c r="A630" s="132" t="s">
        <v>634</v>
      </c>
      <c r="B630" s="133"/>
      <c r="C630" s="133"/>
      <c r="D630" s="133"/>
      <c r="E630" s="133"/>
      <c r="F630" s="133"/>
      <c r="G630" s="133"/>
      <c r="H630" s="133"/>
      <c r="I630" s="133"/>
      <c r="J630" s="133"/>
      <c r="K630" s="133"/>
      <c r="L630" s="133"/>
      <c r="M630" s="133"/>
      <c r="N630" s="122" t="str">
        <f aca="false">IF(M630="","",ROUND(AVERAGE(B630:M630),1))</f>
        <v/>
      </c>
    </row>
    <row r="631" s="123"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3"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3"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2" t="n">
        <f aca="false">IF(M633="","",ROUND(AVERAGE(B633:M633),1))</f>
        <v>94.3</v>
      </c>
    </row>
    <row r="634" s="123"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2" t="n">
        <f aca="false">IF(M634="","",ROUND(AVERAGE(B634:M634),1))</f>
        <v>95.5</v>
      </c>
    </row>
    <row r="635" s="123"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2" t="n">
        <f aca="false">IF(M635="","",ROUND(AVERAGE(B635:M635),1))</f>
        <v>96.3</v>
      </c>
    </row>
    <row r="636" s="123"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2" t="n">
        <f aca="false">IF(M636="","",ROUND(AVERAGE(B636:M636),1))</f>
        <v>96.5</v>
      </c>
    </row>
    <row r="637" s="123"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2" t="n">
        <f aca="false">IF(M637="","",ROUND(AVERAGE(B637:M637),1))</f>
        <v>97.8</v>
      </c>
    </row>
    <row r="638" s="123"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2" t="n">
        <f aca="false">IF(M638="","",ROUND(AVERAGE(B638:M638),1))</f>
        <v>100</v>
      </c>
    </row>
    <row r="639" s="123" customFormat="true" ht="12.75" hidden="false" customHeight="true" outlineLevel="0" collapsed="false">
      <c r="A639" s="132" t="s">
        <v>627</v>
      </c>
      <c r="B639" s="140" t="n">
        <v>100</v>
      </c>
      <c r="C639" s="140" t="n">
        <v>100</v>
      </c>
      <c r="D639" s="140" t="n">
        <v>101.7</v>
      </c>
      <c r="E639" s="140" t="n">
        <v>101.7</v>
      </c>
      <c r="F639" s="140" t="n">
        <v>101.7</v>
      </c>
      <c r="G639" s="140" t="n">
        <v>101.7</v>
      </c>
      <c r="H639" s="140" t="n">
        <v>101.7</v>
      </c>
      <c r="I639" s="133" t="n">
        <v>101.7</v>
      </c>
      <c r="J639" s="133" t="n">
        <v>101.7</v>
      </c>
      <c r="K639" s="140" t="n">
        <v>101.8</v>
      </c>
      <c r="L639" s="140" t="n">
        <v>102.6</v>
      </c>
      <c r="M639" s="140" t="n">
        <v>102.6</v>
      </c>
      <c r="N639" s="122" t="n">
        <f aca="false">IF(M639="","",ROUND(AVERAGE(B639:M639),1))</f>
        <v>101.6</v>
      </c>
    </row>
    <row r="640" s="123"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2" t="n">
        <f aca="false">IF(M640="","",ROUND(AVERAGE(B640:M640),1))</f>
        <v>103.2</v>
      </c>
    </row>
    <row r="641" s="123"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2" t="n">
        <f aca="false">IF(M641="","",ROUND(AVERAGE(B641:M641),1))</f>
        <v>106.4</v>
      </c>
    </row>
    <row r="642" s="123"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2" t="n">
        <f aca="false">IF(M642="","",ROUND(AVERAGE(B642:M642),1))</f>
        <v>109.3</v>
      </c>
    </row>
    <row r="643" s="123"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2" t="n">
        <f aca="false">IF(M643="","",ROUND(AVERAGE(B643:M643),1))</f>
        <v>109.2</v>
      </c>
    </row>
    <row r="644" s="123"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2" t="n">
        <f aca="false">IF(M644="","",ROUND(AVERAGE(B644:M644),1))</f>
        <v>110</v>
      </c>
    </row>
    <row r="645" s="123" customFormat="true" ht="12.75" hidden="false" customHeight="true" outlineLevel="0" collapsed="false">
      <c r="A645" s="132" t="s">
        <v>633</v>
      </c>
      <c r="B645" s="133" t="n">
        <v>111.1</v>
      </c>
      <c r="C645" s="133" t="n">
        <v>111.3</v>
      </c>
      <c r="D645" s="133" t="n">
        <v>111.9</v>
      </c>
      <c r="E645" s="133" t="n">
        <v>112</v>
      </c>
      <c r="F645" s="133" t="n">
        <v>112.1</v>
      </c>
      <c r="G645" s="140" t="n">
        <v>112.1</v>
      </c>
      <c r="H645" s="133" t="n">
        <v>112.1</v>
      </c>
      <c r="I645" s="133" t="n">
        <v>112.1</v>
      </c>
      <c r="J645" s="133" t="n">
        <v>112.2</v>
      </c>
      <c r="K645" s="133"/>
      <c r="L645" s="133"/>
      <c r="M645" s="133"/>
      <c r="N645" s="122" t="str">
        <f aca="false">IF(M645="","",ROUND(AVERAGE(B645:M645),1))</f>
        <v/>
      </c>
    </row>
    <row r="646" s="123" customFormat="true" ht="12.75" hidden="false" customHeight="true" outlineLevel="0" collapsed="false">
      <c r="A646" s="132" t="s">
        <v>634</v>
      </c>
      <c r="B646" s="133"/>
      <c r="C646" s="133"/>
      <c r="D646" s="133"/>
      <c r="E646" s="133"/>
      <c r="F646" s="133"/>
      <c r="G646" s="133"/>
      <c r="H646" s="133"/>
      <c r="I646" s="133"/>
      <c r="J646" s="133"/>
      <c r="K646" s="133"/>
      <c r="L646" s="133"/>
      <c r="M646" s="133"/>
      <c r="N646" s="122" t="str">
        <f aca="false">IF(M646="","",ROUND(AVERAGE(B646:M646),1))</f>
        <v/>
      </c>
    </row>
    <row r="647" s="123"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3"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3"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2" t="n">
        <f aca="false">IF(M649="","",ROUND(AVERAGE(B649:M649),1))</f>
        <v>94.5</v>
      </c>
    </row>
    <row r="650" s="123"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2" t="n">
        <f aca="false">IF(M650="","",ROUND(AVERAGE(B650:M650),1))</f>
        <v>96.4</v>
      </c>
    </row>
    <row r="651" s="123"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2" t="n">
        <f aca="false">IF(M651="","",ROUND(AVERAGE(B651:M651),1))</f>
        <v>97.1</v>
      </c>
    </row>
    <row r="652" s="123"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2" t="n">
        <f aca="false">IF(M652="","",ROUND(AVERAGE(B652:M652),1))</f>
        <v>98.6</v>
      </c>
    </row>
    <row r="653" s="123"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2" t="n">
        <f aca="false">IF(M653="","",ROUND(AVERAGE(B653:M653),1))</f>
        <v>98.9</v>
      </c>
    </row>
    <row r="654" s="123"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2" t="n">
        <f aca="false">IF(M654="","",ROUND(AVERAGE(B654:M654),1))</f>
        <v>100</v>
      </c>
    </row>
    <row r="655" s="123" customFormat="true" ht="12.75" hidden="false" customHeight="true" outlineLevel="0" collapsed="false">
      <c r="A655" s="132" t="s">
        <v>627</v>
      </c>
      <c r="B655" s="140" t="n">
        <v>99.4</v>
      </c>
      <c r="C655" s="140" t="n">
        <v>99.5</v>
      </c>
      <c r="D655" s="140" t="n">
        <v>99.7</v>
      </c>
      <c r="E655" s="140" t="n">
        <v>100.1</v>
      </c>
      <c r="F655" s="140" t="n">
        <v>100.1</v>
      </c>
      <c r="G655" s="140" t="n">
        <v>100.1</v>
      </c>
      <c r="H655" s="140" t="n">
        <v>100</v>
      </c>
      <c r="I655" s="133" t="n">
        <v>100</v>
      </c>
      <c r="J655" s="133" t="n">
        <v>100</v>
      </c>
      <c r="K655" s="140" t="n">
        <v>100.2</v>
      </c>
      <c r="L655" s="140" t="n">
        <v>100.5</v>
      </c>
      <c r="M655" s="140" t="n">
        <v>100.5</v>
      </c>
      <c r="N655" s="122" t="n">
        <f aca="false">IF(M655="","",ROUND(AVERAGE(B655:M655),1))</f>
        <v>100</v>
      </c>
    </row>
    <row r="656" s="123"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2" t="n">
        <f aca="false">IF(M656="","",ROUND(AVERAGE(B656:M656),1))</f>
        <v>101.1</v>
      </c>
    </row>
    <row r="657" s="123"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2" t="n">
        <f aca="false">IF(M657="","",ROUND(AVERAGE(B657:M657),1))</f>
        <v>103.8</v>
      </c>
    </row>
    <row r="658" s="123"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2" t="n">
        <f aca="false">IF(M658="","",ROUND(AVERAGE(B658:M658),1))</f>
        <v>105.6</v>
      </c>
    </row>
    <row r="659" s="123"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2" t="n">
        <f aca="false">IF(M659="","",ROUND(AVERAGE(B659:M659),1))</f>
        <v>105.5</v>
      </c>
    </row>
    <row r="660" s="123"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2" t="n">
        <f aca="false">IF(M660="","",ROUND(AVERAGE(B660:M660),1))</f>
        <v>106.8</v>
      </c>
    </row>
    <row r="661" s="123" customFormat="true" ht="12.75" hidden="false" customHeight="true" outlineLevel="0" collapsed="false">
      <c r="A661" s="132" t="s">
        <v>633</v>
      </c>
      <c r="B661" s="133" t="n">
        <v>107.1</v>
      </c>
      <c r="C661" s="133" t="n">
        <v>107.3</v>
      </c>
      <c r="D661" s="133" t="n">
        <v>107.6</v>
      </c>
      <c r="E661" s="133" t="n">
        <v>107.9</v>
      </c>
      <c r="F661" s="133" t="n">
        <v>108</v>
      </c>
      <c r="G661" s="140" t="n">
        <v>108</v>
      </c>
      <c r="H661" s="133" t="n">
        <v>108</v>
      </c>
      <c r="I661" s="133" t="n">
        <v>108</v>
      </c>
      <c r="J661" s="133" t="n">
        <v>108.2</v>
      </c>
      <c r="K661" s="133"/>
      <c r="L661" s="133"/>
      <c r="M661" s="133"/>
      <c r="N661" s="122" t="str">
        <f aca="false">IF(M661="","",ROUND(AVERAGE(B661:M661),1))</f>
        <v/>
      </c>
    </row>
    <row r="662" s="123" customFormat="true" ht="12.75" hidden="false" customHeight="true" outlineLevel="0" collapsed="false">
      <c r="A662" s="132" t="s">
        <v>634</v>
      </c>
      <c r="B662" s="133"/>
      <c r="C662" s="133"/>
      <c r="D662" s="133"/>
      <c r="E662" s="133"/>
      <c r="F662" s="133"/>
      <c r="G662" s="133"/>
      <c r="H662" s="133"/>
      <c r="I662" s="133"/>
      <c r="J662" s="133"/>
      <c r="K662" s="133"/>
      <c r="L662" s="133"/>
      <c r="M662" s="133"/>
      <c r="N662" s="122"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3"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3"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2" t="n">
        <f aca="false">IF(M665="","",ROUND(AVERAGE(B665:M665),1))</f>
        <v>97.8</v>
      </c>
    </row>
    <row r="666" s="123"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2" t="n">
        <f aca="false">IF(M666="","",ROUND(AVERAGE(B666:M666),1))</f>
        <v>98</v>
      </c>
    </row>
    <row r="667" s="123"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2" t="n">
        <f aca="false">IF(M667="","",ROUND(AVERAGE(B667:M667),1))</f>
        <v>98.1</v>
      </c>
    </row>
    <row r="668" s="123"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2" t="n">
        <f aca="false">IF(M668="","",ROUND(AVERAGE(B668:M668),1))</f>
        <v>98.2</v>
      </c>
    </row>
    <row r="669" s="123"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2" t="n">
        <f aca="false">IF(M669="","",ROUND(AVERAGE(B669:M669),1))</f>
        <v>95.4</v>
      </c>
    </row>
    <row r="670" s="123"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2" t="n">
        <f aca="false">IF(M670="","",ROUND(AVERAGE(B670:M670),1))</f>
        <v>94.5</v>
      </c>
    </row>
    <row r="671" s="123"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2" t="n">
        <f aca="false">IF(M671="","",ROUND(AVERAGE(B671:M671),1))</f>
        <v>95.6</v>
      </c>
    </row>
    <row r="672" s="123"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2" t="n">
        <f aca="false">IF(M672="","",ROUND(AVERAGE(B672:M672),1))</f>
        <v>95</v>
      </c>
    </row>
    <row r="673" s="123"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2" t="n">
        <f aca="false">IF(M673="","",ROUND(AVERAGE(B673:M673),1))</f>
        <v>96.3</v>
      </c>
    </row>
    <row r="674" s="123"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2" t="n">
        <f aca="false">IF(M674="","",ROUND(AVERAGE(B674:M674),1))</f>
        <v>97.6</v>
      </c>
    </row>
    <row r="675" s="123"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2" t="n">
        <f aca="false">IF(M675="","",ROUND(AVERAGE(B675:M675),1))</f>
        <v>100</v>
      </c>
    </row>
    <row r="676" s="123" customFormat="true" ht="12.75" hidden="false" customHeight="true" outlineLevel="0" collapsed="false">
      <c r="A676" s="132" t="s">
        <v>627</v>
      </c>
      <c r="B676" s="140" t="n">
        <v>98.8</v>
      </c>
      <c r="C676" s="140" t="n">
        <v>98.8</v>
      </c>
      <c r="D676" s="140" t="n">
        <v>99.9</v>
      </c>
      <c r="E676" s="140" t="n">
        <v>99.9</v>
      </c>
      <c r="F676" s="140" t="n">
        <v>99.9</v>
      </c>
      <c r="G676" s="140" t="n">
        <v>99.9</v>
      </c>
      <c r="H676" s="140" t="n">
        <v>99.9</v>
      </c>
      <c r="I676" s="133" t="n">
        <v>99.9</v>
      </c>
      <c r="J676" s="133" t="n">
        <v>99.9</v>
      </c>
      <c r="K676" s="140" t="n">
        <v>100.7</v>
      </c>
      <c r="L676" s="140" t="n">
        <v>101.7</v>
      </c>
      <c r="M676" s="140" t="n">
        <v>101.7</v>
      </c>
      <c r="N676" s="122" t="n">
        <f aca="false">IF(M676="","",ROUND(AVERAGE(B676:M676),1))</f>
        <v>100.1</v>
      </c>
    </row>
    <row r="677" s="123"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2" t="n">
        <f aca="false">IF(M677="","",ROUND(AVERAGE(B677:M677),1))</f>
        <v>102.1</v>
      </c>
    </row>
    <row r="678" s="123"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2" t="n">
        <f aca="false">IF(M678="","",ROUND(AVERAGE(B678:M678),1))</f>
        <v>103.7</v>
      </c>
    </row>
    <row r="679" s="123"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2" t="n">
        <f aca="false">IF(M679="","",ROUND(AVERAGE(B679:M679),1))</f>
        <v>108.1</v>
      </c>
    </row>
    <row r="680" s="123"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2" t="n">
        <f aca="false">IF(M680="","",ROUND(AVERAGE(B680:M680),1))</f>
        <v>108.8</v>
      </c>
    </row>
    <row r="681" s="123"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2" t="n">
        <f aca="false">IF(M681="","",ROUND(AVERAGE(B681:M681),1))</f>
        <v>109.6</v>
      </c>
    </row>
    <row r="682" s="123" customFormat="true" ht="12.75" hidden="false" customHeight="true" outlineLevel="0" collapsed="false">
      <c r="A682" s="132" t="s">
        <v>633</v>
      </c>
      <c r="B682" s="133" t="n">
        <v>110.6</v>
      </c>
      <c r="C682" s="133" t="n">
        <v>110.6</v>
      </c>
      <c r="D682" s="133" t="n">
        <v>110.9</v>
      </c>
      <c r="E682" s="133" t="n">
        <v>111.2</v>
      </c>
      <c r="F682" s="133" t="n">
        <v>111.4</v>
      </c>
      <c r="G682" s="140" t="n">
        <v>111.4</v>
      </c>
      <c r="H682" s="133" t="n">
        <v>111.4</v>
      </c>
      <c r="I682" s="133" t="n">
        <v>111.4</v>
      </c>
      <c r="J682" s="133" t="n">
        <v>111.9</v>
      </c>
      <c r="K682" s="133"/>
      <c r="L682" s="133"/>
      <c r="M682" s="133"/>
      <c r="N682" s="122" t="str">
        <f aca="false">IF(M682="","",ROUND(AVERAGE(B682:M682),1))</f>
        <v/>
      </c>
    </row>
    <row r="683" s="123" customFormat="true" ht="12.75" hidden="false" customHeight="true" outlineLevel="0" collapsed="false">
      <c r="A683" s="132" t="s">
        <v>634</v>
      </c>
      <c r="B683" s="133"/>
      <c r="C683" s="133"/>
      <c r="D683" s="133"/>
      <c r="E683" s="133"/>
      <c r="F683" s="133"/>
      <c r="G683" s="133"/>
      <c r="H683" s="133"/>
      <c r="I683" s="133"/>
      <c r="J683" s="133"/>
      <c r="K683" s="133"/>
      <c r="L683" s="133"/>
      <c r="M683" s="133"/>
      <c r="N683" s="122" t="str">
        <f aca="false">IF(M683="","",ROUND(AVERAGE(B683:M683),1))</f>
        <v/>
      </c>
    </row>
    <row r="684" s="123"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3"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3"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2" t="n">
        <f aca="false">IF(M686="","",ROUND(AVERAGE(B686:M686),1))</f>
        <v>93.3</v>
      </c>
    </row>
    <row r="687" s="123"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2" t="n">
        <f aca="false">IF(M687="","",ROUND(AVERAGE(B687:M687),1))</f>
        <v>94.1</v>
      </c>
    </row>
    <row r="688" s="123"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2" t="n">
        <f aca="false">IF(M688="","",ROUND(AVERAGE(B688:M688),1))</f>
        <v>94.4</v>
      </c>
    </row>
    <row r="689" s="123"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2" t="n">
        <f aca="false">IF(M689="","",ROUND(AVERAGE(B689:M689),1))</f>
        <v>95.2</v>
      </c>
    </row>
    <row r="690" s="123"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2" t="n">
        <f aca="false">IF(M690="","",ROUND(AVERAGE(B690:M690),1))</f>
        <v>96</v>
      </c>
    </row>
    <row r="691" s="123"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2" t="n">
        <f aca="false">IF(M691="","",ROUND(AVERAGE(B691:M691),1))</f>
        <v>97.5</v>
      </c>
    </row>
    <row r="692" s="123"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2" t="n">
        <f aca="false">IF(M692="","",ROUND(AVERAGE(B692:M692),1))</f>
        <v>98.6</v>
      </c>
    </row>
    <row r="693" s="123"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2" t="n">
        <f aca="false">IF(M693="","",ROUND(AVERAGE(B693:M693),1))</f>
        <v>99.3</v>
      </c>
    </row>
    <row r="694" s="123"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2" t="n">
        <f aca="false">IF(M694="","",ROUND(AVERAGE(B694:M694),1))</f>
        <v>99.5</v>
      </c>
    </row>
    <row r="695" s="123"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2" t="n">
        <f aca="false">IF(M695="","",ROUND(AVERAGE(B695:M695),1))</f>
        <v>99.7</v>
      </c>
    </row>
    <row r="696" s="123"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2" t="n">
        <f aca="false">IF(M696="","",ROUND(AVERAGE(B696:M696),1))</f>
        <v>100</v>
      </c>
    </row>
    <row r="697" s="123" customFormat="true" ht="12.75" hidden="false" customHeight="true" outlineLevel="0" collapsed="false">
      <c r="A697" s="132" t="s">
        <v>627</v>
      </c>
      <c r="B697" s="140" t="n">
        <v>100.2</v>
      </c>
      <c r="C697" s="140" t="n">
        <v>100.2</v>
      </c>
      <c r="D697" s="140" t="n">
        <v>100.2</v>
      </c>
      <c r="E697" s="140" t="n">
        <v>100.2</v>
      </c>
      <c r="F697" s="140" t="n">
        <v>100.2</v>
      </c>
      <c r="G697" s="140" t="n">
        <v>100.2</v>
      </c>
      <c r="H697" s="140" t="n">
        <v>100.2</v>
      </c>
      <c r="I697" s="133" t="n">
        <v>100.2</v>
      </c>
      <c r="J697" s="133" t="n">
        <v>100.2</v>
      </c>
      <c r="K697" s="140" t="n">
        <v>100.2</v>
      </c>
      <c r="L697" s="140" t="n">
        <v>100.2</v>
      </c>
      <c r="M697" s="140" t="n">
        <v>100.2</v>
      </c>
      <c r="N697" s="122" t="n">
        <f aca="false">IF(M697="","",ROUND(AVERAGE(B697:M697),1))</f>
        <v>100.2</v>
      </c>
    </row>
    <row r="698" s="123"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2" t="n">
        <f aca="false">IF(M698="","",ROUND(AVERAGE(B698:M698),1))</f>
        <v>101.7</v>
      </c>
    </row>
    <row r="699" s="123"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2" t="n">
        <f aca="false">IF(M699="","",ROUND(AVERAGE(B699:M699),1))</f>
        <v>107.6</v>
      </c>
    </row>
    <row r="700" s="123"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2" t="n">
        <f aca="false">IF(M700="","",ROUND(AVERAGE(B700:M700),1))</f>
        <v>109.8</v>
      </c>
    </row>
    <row r="701" s="123"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2" t="n">
        <f aca="false">IF(M701="","",ROUND(AVERAGE(B701:M701),1))</f>
        <v>110.9</v>
      </c>
    </row>
    <row r="702" s="123"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2" t="n">
        <f aca="false">IF(M702="","",ROUND(AVERAGE(B702:M702),1))</f>
        <v>109.9</v>
      </c>
    </row>
    <row r="703" s="123" customFormat="true" ht="12.75" hidden="false" customHeight="true" outlineLevel="0" collapsed="false">
      <c r="A703" s="132" t="s">
        <v>633</v>
      </c>
      <c r="B703" s="133" t="n">
        <v>111.2</v>
      </c>
      <c r="C703" s="133" t="n">
        <v>111.2</v>
      </c>
      <c r="D703" s="133" t="n">
        <v>111.6</v>
      </c>
      <c r="E703" s="133" t="n">
        <v>111.6</v>
      </c>
      <c r="F703" s="133" t="n">
        <v>111.6</v>
      </c>
      <c r="G703" s="140" t="n">
        <v>111.6</v>
      </c>
      <c r="H703" s="133" t="n">
        <v>111.6</v>
      </c>
      <c r="I703" s="133" t="n">
        <v>111.6</v>
      </c>
      <c r="J703" s="133" t="n">
        <v>111.6</v>
      </c>
      <c r="K703" s="133"/>
      <c r="L703" s="133"/>
      <c r="M703" s="133"/>
      <c r="N703" s="122" t="str">
        <f aca="false">IF(M703="","",ROUND(AVERAGE(B703:M703),1))</f>
        <v/>
      </c>
    </row>
    <row r="704" s="123" customFormat="true" ht="12.75" hidden="false" customHeight="true" outlineLevel="0" collapsed="false">
      <c r="A704" s="132" t="s">
        <v>634</v>
      </c>
      <c r="B704" s="133"/>
      <c r="C704" s="133"/>
      <c r="D704" s="133"/>
      <c r="E704" s="133"/>
      <c r="F704" s="133"/>
      <c r="G704" s="133"/>
      <c r="H704" s="133"/>
      <c r="I704" s="133"/>
      <c r="J704" s="133"/>
      <c r="K704" s="133"/>
      <c r="L704" s="133"/>
      <c r="M704" s="133"/>
      <c r="N704" s="122" t="str">
        <f aca="false">IF(M704="","",ROUND(AVERAGE(B704:M704),1))</f>
        <v/>
      </c>
    </row>
    <row r="705" s="123"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3"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2" t="n">
        <f aca="false">IF(M707="","",ROUND(AVERAGE(B707:M707),1))</f>
        <v>99.3</v>
      </c>
    </row>
    <row r="708" s="123"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2" t="n">
        <f aca="false">IF(M708="","",ROUND(AVERAGE(B708:M708),1))</f>
        <v>98.2</v>
      </c>
    </row>
    <row r="709" s="123"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2" t="n">
        <f aca="false">IF(M709="","",ROUND(AVERAGE(B709:M709),1))</f>
        <v>97.4</v>
      </c>
    </row>
    <row r="710" s="123"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2" t="n">
        <f aca="false">IF(M710="","",ROUND(AVERAGE(B710:M710),1))</f>
        <v>95.6</v>
      </c>
    </row>
    <row r="711" s="123"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2" t="n">
        <f aca="false">IF(M711="","",ROUND(AVERAGE(B711:M711),1))</f>
        <v>94.7</v>
      </c>
    </row>
    <row r="712" s="123"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2" t="n">
        <f aca="false">IF(M712="","",ROUND(AVERAGE(B712:M712),1))</f>
        <v>97.6</v>
      </c>
    </row>
    <row r="713" s="123"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2" t="n">
        <f aca="false">IF(M713="","",ROUND(AVERAGE(B713:M713),1))</f>
        <v>106.7</v>
      </c>
    </row>
    <row r="714" s="123"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2" t="n">
        <f aca="false">IF(M714="","",ROUND(AVERAGE(B714:M714),1))</f>
        <v>107.4</v>
      </c>
    </row>
    <row r="715" s="123"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2" t="n">
        <f aca="false">IF(M715="","",ROUND(AVERAGE(B715:M715),1))</f>
        <v>103.9</v>
      </c>
    </row>
    <row r="716" s="123"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2" t="n">
        <f aca="false">IF(M716="","",ROUND(AVERAGE(B716:M716),1))</f>
        <v>102.5</v>
      </c>
    </row>
    <row r="717" s="123"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2" t="n">
        <f aca="false">IF(M717="","",ROUND(AVERAGE(B717:M717),1))</f>
        <v>100</v>
      </c>
    </row>
    <row r="718" s="123" customFormat="true" ht="12.75" hidden="false" customHeight="true" outlineLevel="0" collapsed="false">
      <c r="A718" s="132" t="s">
        <v>627</v>
      </c>
      <c r="B718" s="140" t="n">
        <v>99.4</v>
      </c>
      <c r="C718" s="140" t="n">
        <v>100.3</v>
      </c>
      <c r="D718" s="140" t="n">
        <v>100.3</v>
      </c>
      <c r="E718" s="140" t="n">
        <v>100.4</v>
      </c>
      <c r="F718" s="140" t="n">
        <v>100.3</v>
      </c>
      <c r="G718" s="140" t="n">
        <v>99.4</v>
      </c>
      <c r="H718" s="140" t="n">
        <v>99.4</v>
      </c>
      <c r="I718" s="133" t="n">
        <v>99.4</v>
      </c>
      <c r="J718" s="133" t="n">
        <v>99.4</v>
      </c>
      <c r="K718" s="140" t="n">
        <v>99.4</v>
      </c>
      <c r="L718" s="140" t="n">
        <v>99.4</v>
      </c>
      <c r="M718" s="140" t="n">
        <v>99.3</v>
      </c>
      <c r="N718" s="122" t="n">
        <f aca="false">IF(M718="","",ROUND(AVERAGE(B718:M718),1))</f>
        <v>99.7</v>
      </c>
    </row>
    <row r="719" s="123"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2" t="n">
        <f aca="false">IF(M719="","",ROUND(AVERAGE(B719:M719),1))</f>
        <v>99.2</v>
      </c>
    </row>
    <row r="720" s="123"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2" t="n">
        <f aca="false">IF(M720="","",ROUND(AVERAGE(B720:M720),1))</f>
        <v>99.3</v>
      </c>
    </row>
    <row r="721" s="123"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2" t="n">
        <f aca="false">IF(M721="","",ROUND(AVERAGE(B721:M721),1))</f>
        <v>100.4</v>
      </c>
    </row>
    <row r="722" s="123"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2" t="n">
        <f aca="false">IF(M722="","",ROUND(AVERAGE(B722:M722),1))</f>
        <v>103.1</v>
      </c>
    </row>
    <row r="723" s="123"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2" t="n">
        <f aca="false">IF(M723="","",ROUND(AVERAGE(B723:M723),1))</f>
        <v>105.9</v>
      </c>
    </row>
    <row r="724" s="123" customFormat="true" ht="12.75" hidden="false" customHeight="true" outlineLevel="0" collapsed="false">
      <c r="A724" s="132" t="s">
        <v>633</v>
      </c>
      <c r="B724" s="133" t="n">
        <v>106.5</v>
      </c>
      <c r="C724" s="133" t="n">
        <v>106.2</v>
      </c>
      <c r="D724" s="133" t="n">
        <v>106.3</v>
      </c>
      <c r="E724" s="133" t="n">
        <v>106.6</v>
      </c>
      <c r="F724" s="133" t="n">
        <v>107</v>
      </c>
      <c r="G724" s="140" t="n">
        <v>105.4</v>
      </c>
      <c r="H724" s="133" t="n">
        <v>105.6</v>
      </c>
      <c r="I724" s="133" t="n">
        <v>105.2</v>
      </c>
      <c r="J724" s="133" t="n">
        <v>104.8</v>
      </c>
      <c r="K724" s="133"/>
      <c r="L724" s="133"/>
      <c r="M724" s="133"/>
      <c r="N724" s="122" t="str">
        <f aca="false">IF(M724="","",ROUND(AVERAGE(B724:M724),1))</f>
        <v/>
      </c>
    </row>
    <row r="725" s="123" customFormat="true" ht="12.75" hidden="false" customHeight="true" outlineLevel="0" collapsed="false">
      <c r="A725" s="132" t="s">
        <v>634</v>
      </c>
      <c r="B725" s="133"/>
      <c r="C725" s="133"/>
      <c r="D725" s="133"/>
      <c r="E725" s="133"/>
      <c r="F725" s="133"/>
      <c r="G725" s="133"/>
      <c r="H725" s="133"/>
      <c r="I725" s="133"/>
      <c r="J725" s="133"/>
      <c r="K725" s="133"/>
      <c r="L725" s="133"/>
      <c r="M725" s="133"/>
      <c r="N725" s="122" t="str">
        <f aca="false">IF(M725="","",ROUND(AVERAGE(B725:M725),1))</f>
        <v/>
      </c>
    </row>
    <row r="726" s="123"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3"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2" t="n">
        <f aca="false">IF(M728="","",ROUND(AVERAGE(B728:M728),1))</f>
        <v>86</v>
      </c>
    </row>
    <row r="729" s="123"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2" t="n">
        <f aca="false">IF(M729="","",ROUND(AVERAGE(B729:M729),1))</f>
        <v>102.9</v>
      </c>
    </row>
    <row r="730" s="123"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2" t="n">
        <f aca="false">IF(M730="","",ROUND(AVERAGE(B730:M730),1))</f>
        <v>104.8</v>
      </c>
    </row>
    <row r="731" s="123"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2" t="n">
        <f aca="false">IF(M731="","",ROUND(AVERAGE(B731:M731),1))</f>
        <v>103.5</v>
      </c>
    </row>
    <row r="732" s="123"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2" t="n">
        <f aca="false">IF(M732="","",ROUND(AVERAGE(B732:M732),1))</f>
        <v>104.1</v>
      </c>
    </row>
    <row r="733" s="123"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2" t="n">
        <f aca="false">IF(M733="","",ROUND(AVERAGE(B733:M733),1))</f>
        <v>100</v>
      </c>
    </row>
    <row r="734" s="123" customFormat="true" ht="12.75" hidden="false" customHeight="true" outlineLevel="0" collapsed="false">
      <c r="A734" s="132" t="s">
        <v>627</v>
      </c>
      <c r="B734" s="140" t="n">
        <v>99</v>
      </c>
      <c r="C734" s="140" t="n">
        <v>99</v>
      </c>
      <c r="D734" s="140" t="n">
        <v>99</v>
      </c>
      <c r="E734" s="140" t="n">
        <v>99</v>
      </c>
      <c r="F734" s="140" t="n">
        <v>99</v>
      </c>
      <c r="G734" s="140" t="n">
        <v>97.9</v>
      </c>
      <c r="H734" s="140" t="n">
        <v>97.9</v>
      </c>
      <c r="I734" s="133" t="n">
        <v>97.9</v>
      </c>
      <c r="J734" s="133" t="n">
        <v>97.8</v>
      </c>
      <c r="K734" s="140" t="n">
        <v>97.8</v>
      </c>
      <c r="L734" s="140" t="n">
        <v>97.8</v>
      </c>
      <c r="M734" s="140" t="n">
        <v>97.7</v>
      </c>
      <c r="N734" s="122" t="n">
        <f aca="false">IF(M734="","",ROUND(AVERAGE(B734:M734),1))</f>
        <v>98.3</v>
      </c>
    </row>
    <row r="735" s="123"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2" t="n">
        <f aca="false">IF(M735="","",ROUND(AVERAGE(B735:M735),1))</f>
        <v>97.8</v>
      </c>
    </row>
    <row r="736" s="123"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2" t="n">
        <f aca="false">IF(M736="","",ROUND(AVERAGE(B736:M736),1))</f>
        <v>98.1</v>
      </c>
    </row>
    <row r="737" s="123"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2" t="n">
        <f aca="false">IF(M737="","",ROUND(AVERAGE(B737:M737),1))</f>
        <v>99.7</v>
      </c>
    </row>
    <row r="738" s="123"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2" t="n">
        <f aca="false">IF(M738="","",ROUND(AVERAGE(B738:M738),1))</f>
        <v>102.3</v>
      </c>
    </row>
    <row r="739" s="123"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2" t="n">
        <f aca="false">IF(M739="","",ROUND(AVERAGE(B739:M739),1))</f>
        <v>104.6</v>
      </c>
    </row>
    <row r="740" s="123" customFormat="true" ht="12.75" hidden="false" customHeight="true" outlineLevel="0" collapsed="false">
      <c r="A740" s="132" t="s">
        <v>633</v>
      </c>
      <c r="B740" s="133" t="n">
        <v>103</v>
      </c>
      <c r="C740" s="133" t="n">
        <v>103</v>
      </c>
      <c r="D740" s="133" t="n">
        <v>103.3</v>
      </c>
      <c r="E740" s="133" t="n">
        <v>103.3</v>
      </c>
      <c r="F740" s="133" t="n">
        <v>103.3</v>
      </c>
      <c r="G740" s="140" t="n">
        <v>102.8</v>
      </c>
      <c r="H740" s="133" t="n">
        <v>102.8</v>
      </c>
      <c r="I740" s="133" t="n">
        <v>102.8</v>
      </c>
      <c r="J740" s="133" t="n">
        <v>102.8</v>
      </c>
      <c r="K740" s="133"/>
      <c r="L740" s="133"/>
      <c r="M740" s="133"/>
      <c r="N740" s="122" t="str">
        <f aca="false">IF(M740="","",ROUND(AVERAGE(B740:M740),1))</f>
        <v/>
      </c>
    </row>
    <row r="741" s="123" customFormat="true" ht="12.75" hidden="false" customHeight="true" outlineLevel="0" collapsed="false">
      <c r="A741" s="132" t="s">
        <v>634</v>
      </c>
      <c r="B741" s="133"/>
      <c r="C741" s="133"/>
      <c r="D741" s="133"/>
      <c r="E741" s="133"/>
      <c r="F741" s="133"/>
      <c r="G741" s="133"/>
      <c r="H741" s="133"/>
      <c r="I741" s="133"/>
      <c r="J741" s="133"/>
      <c r="K741" s="133"/>
      <c r="L741" s="133"/>
      <c r="M741" s="133"/>
      <c r="N741" s="122" t="str">
        <f aca="false">IF(M741="","",ROUND(AVERAGE(B741:M741),1))</f>
        <v/>
      </c>
    </row>
    <row r="742" s="123"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3"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2" t="n">
        <f aca="false">IF(M744="","",ROUND(AVERAGE(B744:M744),1))</f>
        <v>109.7</v>
      </c>
    </row>
    <row r="745" s="123"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2" t="n">
        <f aca="false">IF(M745="","",ROUND(AVERAGE(B745:M745),1))</f>
        <v>111</v>
      </c>
    </row>
    <row r="746" s="123"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2" t="n">
        <f aca="false">IF(M746="","",ROUND(AVERAGE(B746:M746),1))</f>
        <v>110.5</v>
      </c>
    </row>
    <row r="747" s="123"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2" t="n">
        <f aca="false">IF(M747="","",ROUND(AVERAGE(B747:M747),1))</f>
        <v>104.7</v>
      </c>
    </row>
    <row r="748" s="123"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2" t="n">
        <f aca="false">IF(M748="","",ROUND(AVERAGE(B748:M748),1))</f>
        <v>101.5</v>
      </c>
    </row>
    <row r="749" s="123"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2" t="n">
        <f aca="false">IF(M749="","",ROUND(AVERAGE(B749:M749),1))</f>
        <v>100</v>
      </c>
    </row>
    <row r="750" s="123" customFormat="true" ht="12.75" hidden="false" customHeight="true" outlineLevel="0" collapsed="false">
      <c r="A750" s="132" t="s">
        <v>627</v>
      </c>
      <c r="B750" s="140" t="n">
        <v>99.8</v>
      </c>
      <c r="C750" s="140" t="n">
        <v>101.3</v>
      </c>
      <c r="D750" s="140" t="n">
        <v>101.4</v>
      </c>
      <c r="E750" s="140" t="n">
        <v>101.5</v>
      </c>
      <c r="F750" s="140" t="n">
        <v>101.4</v>
      </c>
      <c r="G750" s="140" t="n">
        <v>100.6</v>
      </c>
      <c r="H750" s="140" t="n">
        <v>100.6</v>
      </c>
      <c r="I750" s="133" t="n">
        <v>100.6</v>
      </c>
      <c r="J750" s="133" t="n">
        <v>100.7</v>
      </c>
      <c r="K750" s="140" t="n">
        <v>100.7</v>
      </c>
      <c r="L750" s="140" t="n">
        <v>100.6</v>
      </c>
      <c r="M750" s="140" t="n">
        <v>100.5</v>
      </c>
      <c r="N750" s="122" t="n">
        <f aca="false">IF(M750="","",ROUND(AVERAGE(B750:M750),1))</f>
        <v>100.8</v>
      </c>
    </row>
    <row r="751" s="123"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2" t="n">
        <f aca="false">IF(M751="","",ROUND(AVERAGE(B751:M751),1))</f>
        <v>100.4</v>
      </c>
    </row>
    <row r="752" s="123"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2" t="n">
        <f aca="false">IF(M752="","",ROUND(AVERAGE(B752:M752),1))</f>
        <v>100.3</v>
      </c>
    </row>
    <row r="753" s="123"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2" t="n">
        <f aca="false">IF(M753="","",ROUND(AVERAGE(B753:M753),1))</f>
        <v>100.9</v>
      </c>
    </row>
    <row r="754" s="123"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2" t="n">
        <f aca="false">IF(M754="","",ROUND(AVERAGE(B754:M754),1))</f>
        <v>103.7</v>
      </c>
    </row>
    <row r="755" s="123"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2" t="n">
        <f aca="false">IF(M755="","",ROUND(AVERAGE(B755:M755),1))</f>
        <v>107</v>
      </c>
    </row>
    <row r="756" s="123" customFormat="true" ht="12.75" hidden="false" customHeight="true" outlineLevel="0" collapsed="false">
      <c r="A756" s="132" t="s">
        <v>633</v>
      </c>
      <c r="B756" s="133" t="n">
        <v>109.3</v>
      </c>
      <c r="C756" s="133" t="n">
        <v>108.7</v>
      </c>
      <c r="D756" s="133" t="n">
        <v>108.7</v>
      </c>
      <c r="E756" s="133" t="n">
        <v>109.3</v>
      </c>
      <c r="F756" s="133" t="n">
        <v>109.9</v>
      </c>
      <c r="G756" s="140" t="n">
        <v>107.4</v>
      </c>
      <c r="H756" s="133" t="n">
        <v>107.9</v>
      </c>
      <c r="I756" s="133" t="n">
        <v>107.1</v>
      </c>
      <c r="J756" s="133" t="n">
        <v>106.3</v>
      </c>
      <c r="K756" s="133"/>
      <c r="L756" s="133"/>
      <c r="M756" s="133"/>
      <c r="N756" s="122" t="str">
        <f aca="false">IF(M756="","",ROUND(AVERAGE(B756:M756),1))</f>
        <v/>
      </c>
    </row>
    <row r="757" s="123" customFormat="true" ht="12.75" hidden="false" customHeight="true" outlineLevel="0" collapsed="false">
      <c r="A757" s="132" t="s">
        <v>634</v>
      </c>
      <c r="B757" s="133"/>
      <c r="C757" s="133"/>
      <c r="D757" s="133"/>
      <c r="E757" s="133"/>
      <c r="F757" s="133"/>
      <c r="G757" s="133"/>
      <c r="H757" s="133"/>
      <c r="I757" s="133"/>
      <c r="J757" s="133"/>
      <c r="K757" s="133"/>
      <c r="L757" s="133"/>
      <c r="M757" s="133"/>
      <c r="N757" s="122" t="str">
        <f aca="false">IF(M757="","",ROUND(AVERAGE(B757:M757),1))</f>
        <v/>
      </c>
    </row>
    <row r="758" s="123"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3"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3"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2" t="n">
        <f aca="false">IF(M760="","",ROUND(AVERAGE(B760:M760),1))</f>
        <v>93.8</v>
      </c>
    </row>
    <row r="761" s="123"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2" t="n">
        <f aca="false">IF(M761="","",ROUND(AVERAGE(B761:M761),1))</f>
        <v>95.1</v>
      </c>
    </row>
    <row r="762" s="123"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2" t="n">
        <f aca="false">IF(M762="","",ROUND(AVERAGE(B762:M762),1))</f>
        <v>96.1</v>
      </c>
    </row>
    <row r="763" s="123"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2" t="n">
        <f aca="false">IF(M763="","",ROUND(AVERAGE(B763:M763),1))</f>
        <v>97.2</v>
      </c>
    </row>
    <row r="764" s="123"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2" t="n">
        <f aca="false">IF(M764="","",ROUND(AVERAGE(B764:M764),1))</f>
        <v>98.2</v>
      </c>
    </row>
    <row r="765" s="123"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2" t="n">
        <f aca="false">IF(M765="","",ROUND(AVERAGE(B765:M765),1))</f>
        <v>100</v>
      </c>
    </row>
    <row r="766" s="123" customFormat="true" ht="12.75" hidden="false" customHeight="true" outlineLevel="0" collapsed="false">
      <c r="A766" s="132" t="s">
        <v>627</v>
      </c>
      <c r="B766" s="140" t="n">
        <v>100.4</v>
      </c>
      <c r="C766" s="140" t="n">
        <v>100.5</v>
      </c>
      <c r="D766" s="140" t="n">
        <v>100.5</v>
      </c>
      <c r="E766" s="140" t="n">
        <v>101.1</v>
      </c>
      <c r="F766" s="140" t="n">
        <v>101</v>
      </c>
      <c r="G766" s="140" t="n">
        <v>101.2</v>
      </c>
      <c r="H766" s="140" t="n">
        <v>101</v>
      </c>
      <c r="I766" s="133" t="n">
        <v>101</v>
      </c>
      <c r="J766" s="133" t="n">
        <v>101</v>
      </c>
      <c r="K766" s="140" t="n">
        <v>101</v>
      </c>
      <c r="L766" s="140" t="n">
        <v>101</v>
      </c>
      <c r="M766" s="140" t="n">
        <v>100.9</v>
      </c>
      <c r="N766" s="122" t="n">
        <f aca="false">IF(M766="","",ROUND(AVERAGE(B766:M766),1))</f>
        <v>100.9</v>
      </c>
    </row>
    <row r="767" s="123"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2" t="n">
        <f aca="false">IF(M767="","",ROUND(AVERAGE(B767:M767),1))</f>
        <v>102.1</v>
      </c>
    </row>
    <row r="768" s="123"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2" t="n">
        <f aca="false">IF(M768="","",ROUND(AVERAGE(B768:M768),1))</f>
        <v>103.8</v>
      </c>
    </row>
    <row r="769" s="123"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2" t="n">
        <f aca="false">IF(M769="","",ROUND(AVERAGE(B769:M769),1))</f>
        <v>106.1</v>
      </c>
    </row>
    <row r="770" s="123"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2" t="n">
        <f aca="false">IF(M770="","",ROUND(AVERAGE(B770:M770),1))</f>
        <v>107.4</v>
      </c>
    </row>
    <row r="771" s="123"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2" t="n">
        <f aca="false">IF(M771="","",ROUND(AVERAGE(B771:M771),1))</f>
        <v>108.7</v>
      </c>
    </row>
    <row r="772" s="123" customFormat="true" ht="12.75" hidden="false" customHeight="true" outlineLevel="0" collapsed="false">
      <c r="A772" s="132" t="s">
        <v>633</v>
      </c>
      <c r="B772" s="133" t="n">
        <v>110.2</v>
      </c>
      <c r="C772" s="133" t="n">
        <v>110.9</v>
      </c>
      <c r="D772" s="133" t="n">
        <v>110.9</v>
      </c>
      <c r="E772" s="133" t="n">
        <v>111.3</v>
      </c>
      <c r="F772" s="133" t="n">
        <v>111.4</v>
      </c>
      <c r="G772" s="140" t="n">
        <v>111.5</v>
      </c>
      <c r="H772" s="133" t="n">
        <v>111.6</v>
      </c>
      <c r="I772" s="133" t="n">
        <v>111.8</v>
      </c>
      <c r="J772" s="133" t="n">
        <v>111.6</v>
      </c>
      <c r="K772" s="133"/>
      <c r="L772" s="133"/>
      <c r="M772" s="133"/>
      <c r="N772" s="122" t="str">
        <f aca="false">IF(M772="","",ROUND(AVERAGE(B772:M772),1))</f>
        <v/>
      </c>
    </row>
    <row r="773" s="123" customFormat="true" ht="12.75" hidden="false" customHeight="true" outlineLevel="0" collapsed="false">
      <c r="A773" s="132" t="s">
        <v>634</v>
      </c>
      <c r="B773" s="133"/>
      <c r="C773" s="133"/>
      <c r="D773" s="133"/>
      <c r="E773" s="133"/>
      <c r="F773" s="133"/>
      <c r="G773" s="133"/>
      <c r="H773" s="133"/>
      <c r="I773" s="133"/>
      <c r="J773" s="133"/>
      <c r="K773" s="133"/>
      <c r="L773" s="133"/>
      <c r="M773" s="133"/>
      <c r="N773" s="122" t="str">
        <f aca="false">IF(M773="","",ROUND(AVERAGE(B773:M773),1))</f>
        <v/>
      </c>
    </row>
    <row r="774" s="123"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3"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3"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2" t="n">
        <f aca="false">IF(M776="","",ROUND(AVERAGE(B776:M776),1))</f>
        <v>90.5</v>
      </c>
    </row>
    <row r="777" s="123"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2" t="n">
        <f aca="false">IF(M777="","",ROUND(AVERAGE(B777:M777),1))</f>
        <v>92.2</v>
      </c>
    </row>
    <row r="778" s="123"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2" t="n">
        <f aca="false">IF(M778="","",ROUND(AVERAGE(B778:M778),1))</f>
        <v>93.8</v>
      </c>
    </row>
    <row r="779" s="123"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2" t="n">
        <f aca="false">IF(M779="","",ROUND(AVERAGE(B779:M779),1))</f>
        <v>96.1</v>
      </c>
    </row>
    <row r="780" s="123"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2" t="n">
        <f aca="false">IF(M780="","",ROUND(AVERAGE(B780:M780),1))</f>
        <v>98</v>
      </c>
    </row>
    <row r="781" s="123"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2" t="n">
        <f aca="false">IF(M781="","",ROUND(AVERAGE(B781:M781),1))</f>
        <v>100</v>
      </c>
    </row>
    <row r="782" s="123" customFormat="true" ht="12.75" hidden="false" customHeight="true" outlineLevel="0" collapsed="false">
      <c r="A782" s="132" t="s">
        <v>627</v>
      </c>
      <c r="B782" s="140" t="n">
        <v>100.7</v>
      </c>
      <c r="C782" s="140" t="n">
        <v>100.8</v>
      </c>
      <c r="D782" s="140" t="n">
        <v>101</v>
      </c>
      <c r="E782" s="140" t="n">
        <v>100.9</v>
      </c>
      <c r="F782" s="140" t="n">
        <v>100.9</v>
      </c>
      <c r="G782" s="140" t="n">
        <v>101.4</v>
      </c>
      <c r="H782" s="140" t="n">
        <v>100.9</v>
      </c>
      <c r="I782" s="133" t="n">
        <v>100.9</v>
      </c>
      <c r="J782" s="133" t="n">
        <v>100.9</v>
      </c>
      <c r="K782" s="140" t="n">
        <v>100.9</v>
      </c>
      <c r="L782" s="140" t="n">
        <v>100.9</v>
      </c>
      <c r="M782" s="140" t="n">
        <v>100.9</v>
      </c>
      <c r="N782" s="122" t="n">
        <f aca="false">IF(M782="","",ROUND(AVERAGE(B782:M782),1))</f>
        <v>100.9</v>
      </c>
    </row>
    <row r="783" s="123"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2" t="n">
        <f aca="false">IF(M783="","",ROUND(AVERAGE(B783:M783),1))</f>
        <v>102.2</v>
      </c>
    </row>
    <row r="784" s="123"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2" t="n">
        <f aca="false">IF(M784="","",ROUND(AVERAGE(B784:M784),1))</f>
        <v>104.3</v>
      </c>
    </row>
    <row r="785" s="123"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2" t="n">
        <f aca="false">IF(M785="","",ROUND(AVERAGE(B785:M785),1))</f>
        <v>106.9</v>
      </c>
    </row>
    <row r="786" s="123"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2" t="n">
        <f aca="false">IF(M786="","",ROUND(AVERAGE(B786:M786),1))</f>
        <v>108.4</v>
      </c>
    </row>
    <row r="787" s="123"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2" t="n">
        <f aca="false">IF(M787="","",ROUND(AVERAGE(B787:M787),1))</f>
        <v>109.8</v>
      </c>
    </row>
    <row r="788" s="123" customFormat="true" ht="12.75" hidden="false" customHeight="true" outlineLevel="0" collapsed="false">
      <c r="A788" s="132" t="s">
        <v>633</v>
      </c>
      <c r="B788" s="133" t="n">
        <v>111.1</v>
      </c>
      <c r="C788" s="133" t="n">
        <v>112.3</v>
      </c>
      <c r="D788" s="133" t="n">
        <v>112.3</v>
      </c>
      <c r="E788" s="133" t="n">
        <v>112.6</v>
      </c>
      <c r="F788" s="133" t="n">
        <v>112.6</v>
      </c>
      <c r="G788" s="140" t="n">
        <v>112.7</v>
      </c>
      <c r="H788" s="133" t="n">
        <v>112.7</v>
      </c>
      <c r="I788" s="133" t="n">
        <v>112.7</v>
      </c>
      <c r="J788" s="133" t="n">
        <v>112.7</v>
      </c>
      <c r="K788" s="133"/>
      <c r="L788" s="133"/>
      <c r="M788" s="133"/>
      <c r="N788" s="122" t="str">
        <f aca="false">IF(M788="","",ROUND(AVERAGE(B788:M788),1))</f>
        <v/>
      </c>
    </row>
    <row r="789" s="123" customFormat="true" ht="12.75" hidden="false" customHeight="true" outlineLevel="0" collapsed="false">
      <c r="A789" s="132" t="s">
        <v>634</v>
      </c>
      <c r="B789" s="133"/>
      <c r="C789" s="133"/>
      <c r="D789" s="133"/>
      <c r="E789" s="133"/>
      <c r="F789" s="133"/>
      <c r="G789" s="133"/>
      <c r="H789" s="133"/>
      <c r="I789" s="133"/>
      <c r="J789" s="133"/>
      <c r="K789" s="133"/>
      <c r="L789" s="133"/>
      <c r="M789" s="133"/>
      <c r="N789" s="122" t="str">
        <f aca="false">IF(M789="","",ROUND(AVERAGE(B789:M789),1))</f>
        <v/>
      </c>
    </row>
    <row r="790" s="123"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3"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3"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2" t="n">
        <f aca="false">IF(M792="","",ROUND(AVERAGE(B792:M792),1))</f>
        <v>97</v>
      </c>
    </row>
    <row r="793" s="123"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2" t="n">
        <f aca="false">IF(M793="","",ROUND(AVERAGE(B793:M793),1))</f>
        <v>98</v>
      </c>
    </row>
    <row r="794" s="123"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2" t="n">
        <f aca="false">IF(M794="","",ROUND(AVERAGE(B794:M794),1))</f>
        <v>98.3</v>
      </c>
    </row>
    <row r="795" s="123"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2" t="n">
        <f aca="false">IF(M795="","",ROUND(AVERAGE(B795:M795),1))</f>
        <v>98.2</v>
      </c>
    </row>
    <row r="796" s="123"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2" t="n">
        <f aca="false">IF(M796="","",ROUND(AVERAGE(B796:M796),1))</f>
        <v>98.3</v>
      </c>
    </row>
    <row r="797" s="123"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2" t="n">
        <f aca="false">IF(M797="","",ROUND(AVERAGE(B797:M797),1))</f>
        <v>100</v>
      </c>
    </row>
    <row r="798" s="123" customFormat="true" ht="12.75" hidden="false" customHeight="true" outlineLevel="0" collapsed="false">
      <c r="A798" s="132" t="s">
        <v>627</v>
      </c>
      <c r="B798" s="140" t="n">
        <v>100.2</v>
      </c>
      <c r="C798" s="140" t="n">
        <v>100.2</v>
      </c>
      <c r="D798" s="140" t="n">
        <v>100.2</v>
      </c>
      <c r="E798" s="140" t="n">
        <v>101.3</v>
      </c>
      <c r="F798" s="140" t="n">
        <v>101</v>
      </c>
      <c r="G798" s="140" t="n">
        <v>101.1</v>
      </c>
      <c r="H798" s="140" t="n">
        <v>101.1</v>
      </c>
      <c r="I798" s="133" t="n">
        <v>101</v>
      </c>
      <c r="J798" s="133" t="n">
        <v>101</v>
      </c>
      <c r="K798" s="140" t="n">
        <v>101.1</v>
      </c>
      <c r="L798" s="140" t="n">
        <v>101</v>
      </c>
      <c r="M798" s="140" t="n">
        <v>100.8</v>
      </c>
      <c r="N798" s="122" t="n">
        <f aca="false">IF(M798="","",ROUND(AVERAGE(B798:M798),1))</f>
        <v>100.8</v>
      </c>
    </row>
    <row r="799" s="123"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2" t="n">
        <f aca="false">IF(M799="","",ROUND(AVERAGE(B799:M799),1))</f>
        <v>102</v>
      </c>
    </row>
    <row r="800" s="123"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2" t="n">
        <f aca="false">IF(M800="","",ROUND(AVERAGE(B800:M800),1))</f>
        <v>103.5</v>
      </c>
    </row>
    <row r="801" s="123"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2" t="n">
        <f aca="false">IF(M801="","",ROUND(AVERAGE(B801:M801),1))</f>
        <v>105.4</v>
      </c>
    </row>
    <row r="802" s="123"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2" t="n">
        <f aca="false">IF(M802="","",ROUND(AVERAGE(B802:M802),1))</f>
        <v>106.7</v>
      </c>
    </row>
    <row r="803" s="123"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2" t="n">
        <f aca="false">IF(M803="","",ROUND(AVERAGE(B803:M803),1))</f>
        <v>108</v>
      </c>
    </row>
    <row r="804" s="123" customFormat="true" ht="12.75" hidden="false" customHeight="true" outlineLevel="0" collapsed="false">
      <c r="A804" s="132" t="s">
        <v>633</v>
      </c>
      <c r="B804" s="133" t="n">
        <v>109.7</v>
      </c>
      <c r="C804" s="133" t="n">
        <v>110</v>
      </c>
      <c r="D804" s="133" t="n">
        <v>110</v>
      </c>
      <c r="E804" s="133" t="n">
        <v>110.3</v>
      </c>
      <c r="F804" s="133" t="n">
        <v>110.5</v>
      </c>
      <c r="G804" s="140" t="n">
        <v>110.6</v>
      </c>
      <c r="H804" s="133" t="n">
        <v>110.7</v>
      </c>
      <c r="I804" s="133" t="n">
        <v>111.1</v>
      </c>
      <c r="J804" s="133" t="n">
        <v>110.8</v>
      </c>
      <c r="K804" s="133"/>
      <c r="L804" s="133"/>
      <c r="M804" s="133"/>
      <c r="N804" s="122" t="str">
        <f aca="false">IF(M804="","",ROUND(AVERAGE(B804:M804),1))</f>
        <v/>
      </c>
    </row>
    <row r="805" s="123" customFormat="true" ht="12.75" hidden="false" customHeight="true" outlineLevel="0" collapsed="false">
      <c r="A805" s="132" t="s">
        <v>634</v>
      </c>
      <c r="B805" s="133"/>
      <c r="C805" s="133"/>
      <c r="D805" s="133"/>
      <c r="E805" s="133"/>
      <c r="F805" s="133"/>
      <c r="G805" s="133"/>
      <c r="H805" s="133"/>
      <c r="I805" s="133"/>
      <c r="J805" s="133"/>
      <c r="K805" s="133"/>
      <c r="L805" s="133"/>
      <c r="M805" s="133"/>
      <c r="N805" s="122" t="str">
        <f aca="false">IF(M805="","",ROUND(AVERAGE(B805:M805),1))</f>
        <v/>
      </c>
    </row>
    <row r="806" s="123"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3"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3"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2" t="n">
        <f aca="false">IF(M808="","",ROUND(AVERAGE(B808:M808),1))</f>
        <v>89.6</v>
      </c>
    </row>
    <row r="809" s="123"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2" t="n">
        <f aca="false">IF(M809="","",ROUND(AVERAGE(B809:M809),1))</f>
        <v>89.8</v>
      </c>
    </row>
    <row r="810" s="123"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2" t="n">
        <f aca="false">IF(M810="","",ROUND(AVERAGE(B810:M810),1))</f>
        <v>91.6</v>
      </c>
    </row>
    <row r="811" s="123"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2" t="n">
        <f aca="false">IF(M811="","",ROUND(AVERAGE(B811:M811),1))</f>
        <v>92.1</v>
      </c>
    </row>
    <row r="812" s="123"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2" t="n">
        <f aca="false">IF(M812="","",ROUND(AVERAGE(B812:M812),1))</f>
        <v>93.2</v>
      </c>
    </row>
    <row r="813" s="123"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2" t="n">
        <f aca="false">IF(M813="","",ROUND(AVERAGE(B813:M813),1))</f>
        <v>93.8</v>
      </c>
    </row>
    <row r="814" s="123"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2" t="n">
        <f aca="false">IF(M814="","",ROUND(AVERAGE(B814:M814),1))</f>
        <v>95</v>
      </c>
    </row>
    <row r="815" s="123"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2" t="n">
        <f aca="false">IF(M815="","",ROUND(AVERAGE(B815:M815),1))</f>
        <v>95.9</v>
      </c>
    </row>
    <row r="816" s="123"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2" t="n">
        <f aca="false">IF(M816="","",ROUND(AVERAGE(B816:M816),1))</f>
        <v>96.9</v>
      </c>
    </row>
    <row r="817" s="123"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2" t="n">
        <f aca="false">IF(M817="","",ROUND(AVERAGE(B817:M817),1))</f>
        <v>98.1</v>
      </c>
    </row>
    <row r="818" s="123"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2" t="n">
        <f aca="false">IF(M818="","",ROUND(AVERAGE(B818:M818),1))</f>
        <v>100</v>
      </c>
    </row>
    <row r="819" s="123" customFormat="true" ht="12.75" hidden="false" customHeight="true" outlineLevel="0" collapsed="false">
      <c r="A819" s="132" t="s">
        <v>627</v>
      </c>
      <c r="B819" s="140" t="n">
        <v>100.6</v>
      </c>
      <c r="C819" s="140" t="n">
        <v>100.7</v>
      </c>
      <c r="D819" s="140" t="n">
        <v>100.7</v>
      </c>
      <c r="E819" s="140" t="n">
        <v>101.4</v>
      </c>
      <c r="F819" s="140" t="n">
        <v>101.2</v>
      </c>
      <c r="G819" s="140" t="n">
        <v>101.5</v>
      </c>
      <c r="H819" s="140" t="n">
        <v>101.3</v>
      </c>
      <c r="I819" s="133" t="n">
        <v>101.2</v>
      </c>
      <c r="J819" s="133" t="n">
        <v>101.2</v>
      </c>
      <c r="K819" s="140" t="n">
        <v>101.3</v>
      </c>
      <c r="L819" s="140" t="n">
        <v>101.2</v>
      </c>
      <c r="M819" s="140" t="n">
        <v>101.1</v>
      </c>
      <c r="N819" s="122" t="n">
        <f aca="false">IF(M819="","",ROUND(AVERAGE(B819:M819),1))</f>
        <v>101.1</v>
      </c>
    </row>
    <row r="820" s="123"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2" t="n">
        <f aca="false">IF(M820="","",ROUND(AVERAGE(B820:M820),1))</f>
        <v>102.4</v>
      </c>
    </row>
    <row r="821" s="123"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2" t="n">
        <f aca="false">IF(M821="","",ROUND(AVERAGE(B821:M821),1))</f>
        <v>104.3</v>
      </c>
    </row>
    <row r="822" s="123"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2" t="n">
        <f aca="false">IF(M822="","",ROUND(AVERAGE(B822:M822),1))</f>
        <v>106.4</v>
      </c>
    </row>
    <row r="823" s="123"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2" t="n">
        <f aca="false">IF(M823="","",ROUND(AVERAGE(B823:M823),1))</f>
        <v>107.8</v>
      </c>
    </row>
    <row r="824" s="123"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2" t="n">
        <f aca="false">IF(M824="","",ROUND(AVERAGE(B824:M824),1))</f>
        <v>109.3</v>
      </c>
    </row>
    <row r="825" s="123" customFormat="true" ht="12.75" hidden="false" customHeight="true" outlineLevel="0" collapsed="false">
      <c r="A825" s="132" t="s">
        <v>633</v>
      </c>
      <c r="B825" s="133" t="n">
        <v>110.9</v>
      </c>
      <c r="C825" s="133" t="n">
        <v>111.7</v>
      </c>
      <c r="D825" s="133" t="n">
        <v>111.7</v>
      </c>
      <c r="E825" s="133" t="n">
        <v>111.9</v>
      </c>
      <c r="F825" s="133" t="n">
        <v>112.1</v>
      </c>
      <c r="G825" s="140" t="n">
        <v>112.2</v>
      </c>
      <c r="H825" s="133" t="n">
        <v>112.3</v>
      </c>
      <c r="I825" s="133" t="n">
        <v>112.5</v>
      </c>
      <c r="J825" s="133" t="n">
        <v>112.3</v>
      </c>
      <c r="K825" s="133"/>
      <c r="L825" s="133"/>
      <c r="M825" s="133"/>
      <c r="N825" s="122" t="str">
        <f aca="false">IF(M825="","",ROUND(AVERAGE(B825:M825),1))</f>
        <v/>
      </c>
    </row>
    <row r="826" s="123" customFormat="true" ht="12.75" hidden="false" customHeight="true" outlineLevel="0" collapsed="false">
      <c r="A826" s="132" t="s">
        <v>634</v>
      </c>
      <c r="B826" s="133"/>
      <c r="C826" s="133"/>
      <c r="D826" s="133"/>
      <c r="E826" s="133"/>
      <c r="F826" s="133"/>
      <c r="G826" s="133"/>
      <c r="H826" s="133"/>
      <c r="I826" s="133"/>
      <c r="J826" s="133"/>
      <c r="K826" s="133"/>
      <c r="L826" s="133"/>
      <c r="M826" s="133"/>
      <c r="N826" s="122" t="str">
        <f aca="false">IF(M826="","",ROUND(AVERAGE(B826:M826),1))</f>
        <v/>
      </c>
    </row>
    <row r="827" s="123"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3"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3"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2" t="n">
        <f aca="false">IF(M829="","",ROUND(AVERAGE(B829:M829),1))</f>
        <v>88.1</v>
      </c>
    </row>
    <row r="830" s="123"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2" t="n">
        <f aca="false">IF(M830="","",ROUND(AVERAGE(B830:M830),1))</f>
        <v>89.5</v>
      </c>
    </row>
    <row r="831" s="123"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2" t="n">
        <f aca="false">IF(M831="","",ROUND(AVERAGE(B831:M831),1))</f>
        <v>89.2</v>
      </c>
    </row>
    <row r="832" s="123"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2" t="n">
        <f aca="false">IF(M832="","",ROUND(AVERAGE(B832:M832),1))</f>
        <v>90.1</v>
      </c>
    </row>
    <row r="833" s="123"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2" t="n">
        <f aca="false">IF(M833="","",ROUND(AVERAGE(B833:M833),1))</f>
        <v>90.7</v>
      </c>
    </row>
    <row r="834" s="123"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2" t="n">
        <f aca="false">IF(M834="","",ROUND(AVERAGE(B834:M834),1))</f>
        <v>91.3</v>
      </c>
    </row>
    <row r="835" s="123"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2" t="n">
        <f aca="false">IF(M835="","",ROUND(AVERAGE(B835:M835),1))</f>
        <v>92.8</v>
      </c>
    </row>
    <row r="836" s="123"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2" t="n">
        <f aca="false">IF(M836="","",ROUND(AVERAGE(B836:M836),1))</f>
        <v>94.4</v>
      </c>
    </row>
    <row r="837" s="123"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2" t="n">
        <f aca="false">IF(M837="","",ROUND(AVERAGE(B837:M837),1))</f>
        <v>96.2</v>
      </c>
    </row>
    <row r="838" s="123"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2" t="n">
        <f aca="false">IF(M838="","",ROUND(AVERAGE(B838:M838),1))</f>
        <v>97.1</v>
      </c>
    </row>
    <row r="839" s="123"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2" t="n">
        <f aca="false">IF(M839="","",ROUND(AVERAGE(B839:M839),1))</f>
        <v>100</v>
      </c>
    </row>
    <row r="840" s="123" customFormat="true" ht="12.75" hidden="false" customHeight="true" outlineLevel="0" collapsed="false">
      <c r="A840" s="132" t="s">
        <v>627</v>
      </c>
      <c r="B840" s="140" t="n">
        <v>101</v>
      </c>
      <c r="C840" s="140" t="n">
        <v>101.2</v>
      </c>
      <c r="D840" s="140" t="n">
        <v>101.3</v>
      </c>
      <c r="E840" s="140" t="n">
        <v>101.7</v>
      </c>
      <c r="F840" s="140" t="n">
        <v>101.7</v>
      </c>
      <c r="G840" s="140" t="n">
        <v>101.7</v>
      </c>
      <c r="H840" s="140" t="n">
        <v>101.8</v>
      </c>
      <c r="I840" s="133" t="n">
        <v>102.3</v>
      </c>
      <c r="J840" s="133" t="n">
        <v>102.3</v>
      </c>
      <c r="K840" s="140" t="n">
        <v>102.4</v>
      </c>
      <c r="L840" s="140" t="n">
        <v>102.4</v>
      </c>
      <c r="M840" s="140" t="n">
        <v>102.5</v>
      </c>
      <c r="N840" s="122" t="n">
        <f aca="false">IF(M840="","",ROUND(AVERAGE(B840:M840),1))</f>
        <v>101.9</v>
      </c>
    </row>
    <row r="841" s="123"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2" t="n">
        <f aca="false">IF(M841="","",ROUND(AVERAGE(B841:M841),1))</f>
        <v>105.4</v>
      </c>
    </row>
    <row r="842" s="123"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2" t="n">
        <f aca="false">IF(M842="","",ROUND(AVERAGE(B842:M842),1))</f>
        <v>108.8</v>
      </c>
    </row>
    <row r="843" s="123"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2" t="n">
        <f aca="false">IF(M843="","",ROUND(AVERAGE(B843:M843),1))</f>
        <v>107.7</v>
      </c>
    </row>
    <row r="844" s="123"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2" t="n">
        <f aca="false">IF(M844="","",ROUND(AVERAGE(B844:M844),1))</f>
        <v>109.4</v>
      </c>
    </row>
    <row r="845" s="123"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2" t="n">
        <f aca="false">IF(M845="","",ROUND(AVERAGE(B845:M845),1))</f>
        <v>110.6</v>
      </c>
    </row>
    <row r="846" s="123" customFormat="true" ht="12.75" hidden="false" customHeight="true" outlineLevel="0" collapsed="false">
      <c r="A846" s="132" t="s">
        <v>633</v>
      </c>
      <c r="B846" s="133" t="n">
        <v>111.2</v>
      </c>
      <c r="C846" s="133" t="n">
        <v>111</v>
      </c>
      <c r="D846" s="133" t="n">
        <v>110.9</v>
      </c>
      <c r="E846" s="133" t="n">
        <v>111.2</v>
      </c>
      <c r="F846" s="133" t="n">
        <v>111.2</v>
      </c>
      <c r="G846" s="140" t="n">
        <v>111.2</v>
      </c>
      <c r="H846" s="133" t="n">
        <v>111.3</v>
      </c>
      <c r="I846" s="133" t="n">
        <v>111.3</v>
      </c>
      <c r="J846" s="133" t="n">
        <v>111.3</v>
      </c>
      <c r="K846" s="133"/>
      <c r="L846" s="133"/>
      <c r="M846" s="133"/>
      <c r="N846" s="122" t="str">
        <f aca="false">IF(M846="","",ROUND(AVERAGE(B846:M846),1))</f>
        <v/>
      </c>
    </row>
    <row r="847" s="123" customFormat="true" ht="12.75" hidden="false" customHeight="true" outlineLevel="0" collapsed="false">
      <c r="A847" s="132" t="s">
        <v>634</v>
      </c>
      <c r="B847" s="133"/>
      <c r="C847" s="133"/>
      <c r="D847" s="133"/>
      <c r="E847" s="133"/>
      <c r="F847" s="133"/>
      <c r="G847" s="133"/>
      <c r="H847" s="133"/>
      <c r="I847" s="133"/>
      <c r="J847" s="133"/>
      <c r="K847" s="133"/>
      <c r="L847" s="133"/>
      <c r="M847" s="133"/>
      <c r="N847" s="122" t="str">
        <f aca="false">IF(M847="","",ROUND(AVERAGE(B847:M847),1))</f>
        <v/>
      </c>
    </row>
    <row r="848" s="123"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3"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3"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2" t="n">
        <f aca="false">IF(M850="","",ROUND(AVERAGE(B850:M850),1))</f>
        <v>92.1</v>
      </c>
    </row>
    <row r="851" s="123"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2" t="n">
        <f aca="false">IF(M851="","",ROUND(AVERAGE(B851:M851),1))</f>
        <v>93.4</v>
      </c>
    </row>
    <row r="852" s="123"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2" t="n">
        <f aca="false">IF(M852="","",ROUND(AVERAGE(B852:M852),1))</f>
        <v>94.5</v>
      </c>
    </row>
    <row r="853" s="123"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2" t="n">
        <f aca="false">IF(M853="","",ROUND(AVERAGE(B853:M853),1))</f>
        <v>96.1</v>
      </c>
    </row>
    <row r="854" s="123"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2" t="n">
        <f aca="false">IF(M854="","",ROUND(AVERAGE(B854:M854),1))</f>
        <v>97.1</v>
      </c>
    </row>
    <row r="855" s="123"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2" t="n">
        <f aca="false">IF(M855="","",ROUND(AVERAGE(B855:M855),1))</f>
        <v>100</v>
      </c>
    </row>
    <row r="856" s="123" customFormat="true" ht="12.75" hidden="false" customHeight="true" outlineLevel="0" collapsed="false">
      <c r="A856" s="132" t="s">
        <v>627</v>
      </c>
      <c r="B856" s="140" t="n">
        <v>101.3</v>
      </c>
      <c r="C856" s="140" t="n">
        <v>101.5</v>
      </c>
      <c r="D856" s="140" t="n">
        <v>101.7</v>
      </c>
      <c r="E856" s="140" t="n">
        <v>102</v>
      </c>
      <c r="F856" s="140" t="n">
        <v>101.9</v>
      </c>
      <c r="G856" s="140" t="n">
        <v>102</v>
      </c>
      <c r="H856" s="140" t="n">
        <v>102.2</v>
      </c>
      <c r="I856" s="133" t="n">
        <v>103.4</v>
      </c>
      <c r="J856" s="133" t="n">
        <v>103.5</v>
      </c>
      <c r="K856" s="140" t="n">
        <v>103.6</v>
      </c>
      <c r="L856" s="140" t="n">
        <v>103.8</v>
      </c>
      <c r="M856" s="140" t="n">
        <v>103.8</v>
      </c>
      <c r="N856" s="122" t="n">
        <f aca="false">IF(M856="","",ROUND(AVERAGE(B856:M856),1))</f>
        <v>102.6</v>
      </c>
    </row>
    <row r="857" s="123"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2" t="n">
        <f aca="false">IF(M857="","",ROUND(AVERAGE(B857:M857),1))</f>
        <v>107</v>
      </c>
    </row>
    <row r="858" s="123"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2" t="n">
        <f aca="false">IF(M858="","",ROUND(AVERAGE(B858:M858),1))</f>
        <v>112.1</v>
      </c>
    </row>
    <row r="859" s="123"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2" t="n">
        <f aca="false">IF(M859="","",ROUND(AVERAGE(B859:M859),1))</f>
        <v>110</v>
      </c>
    </row>
    <row r="860" s="123"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2" t="n">
        <f aca="false">IF(M860="","",ROUND(AVERAGE(B860:M860),1))</f>
        <v>110.7</v>
      </c>
    </row>
    <row r="861" s="123"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2" t="n">
        <f aca="false">IF(M861="","",ROUND(AVERAGE(B861:M861),1))</f>
        <v>112.2</v>
      </c>
    </row>
    <row r="862" s="123" customFormat="true" ht="12.75" hidden="false" customHeight="true" outlineLevel="0" collapsed="false">
      <c r="A862" s="132" t="s">
        <v>633</v>
      </c>
      <c r="B862" s="133" t="n">
        <v>112.9</v>
      </c>
      <c r="C862" s="133" t="n">
        <v>113.3</v>
      </c>
      <c r="D862" s="133" t="n">
        <v>113.3</v>
      </c>
      <c r="E862" s="133" t="n">
        <v>113.4</v>
      </c>
      <c r="F862" s="133" t="n">
        <v>113.4</v>
      </c>
      <c r="G862" s="140" t="n">
        <v>113.4</v>
      </c>
      <c r="H862" s="133" t="n">
        <v>113.4</v>
      </c>
      <c r="I862" s="133" t="n">
        <v>113.4</v>
      </c>
      <c r="J862" s="133" t="n">
        <v>113.4</v>
      </c>
      <c r="K862" s="133"/>
      <c r="L862" s="133"/>
      <c r="M862" s="133"/>
      <c r="N862" s="122" t="str">
        <f aca="false">IF(M862="","",ROUND(AVERAGE(B862:M862),1))</f>
        <v/>
      </c>
    </row>
    <row r="863" s="123" customFormat="true" ht="12.75" hidden="false" customHeight="true" outlineLevel="0" collapsed="false">
      <c r="A863" s="132" t="s">
        <v>634</v>
      </c>
      <c r="B863" s="133"/>
      <c r="C863" s="133"/>
      <c r="D863" s="133"/>
      <c r="E863" s="133"/>
      <c r="F863" s="133"/>
      <c r="G863" s="133"/>
      <c r="H863" s="133"/>
      <c r="I863" s="133"/>
      <c r="J863" s="133"/>
      <c r="K863" s="133"/>
      <c r="L863" s="133"/>
      <c r="M863" s="133"/>
      <c r="N863" s="122"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3"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3"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2" t="n">
        <f aca="false">IF(M866="","",ROUND(AVERAGE(B866:M866),1))</f>
        <v>90.8</v>
      </c>
    </row>
    <row r="867" s="123"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2" t="n">
        <f aca="false">IF(M867="","",ROUND(AVERAGE(B867:M867),1))</f>
        <v>92.4</v>
      </c>
    </row>
    <row r="868" s="123"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2" t="n">
        <f aca="false">IF(M868="","",ROUND(AVERAGE(B868:M868),1))</f>
        <v>94.4</v>
      </c>
    </row>
    <row r="869" s="123"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2" t="n">
        <f aca="false">IF(M869="","",ROUND(AVERAGE(B869:M869),1))</f>
        <v>96.4</v>
      </c>
    </row>
    <row r="870" s="123"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2" t="n">
        <f aca="false">IF(M870="","",ROUND(AVERAGE(B870:M870),1))</f>
        <v>97.1</v>
      </c>
    </row>
    <row r="871" s="123"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2" t="n">
        <f aca="false">IF(M871="","",ROUND(AVERAGE(B871:M871),1))</f>
        <v>100</v>
      </c>
    </row>
    <row r="872" s="123" customFormat="true" ht="12.75" hidden="false" customHeight="true" outlineLevel="0" collapsed="false">
      <c r="A872" s="132" t="s">
        <v>627</v>
      </c>
      <c r="B872" s="140" t="n">
        <v>100.8</v>
      </c>
      <c r="C872" s="140" t="n">
        <v>101.1</v>
      </c>
      <c r="D872" s="140" t="n">
        <v>101.1</v>
      </c>
      <c r="E872" s="140" t="n">
        <v>101.5</v>
      </c>
      <c r="F872" s="140" t="n">
        <v>101.5</v>
      </c>
      <c r="G872" s="140" t="n">
        <v>101.5</v>
      </c>
      <c r="H872" s="140" t="n">
        <v>101.5</v>
      </c>
      <c r="I872" s="133" t="n">
        <v>101.6</v>
      </c>
      <c r="J872" s="133" t="n">
        <v>101.6</v>
      </c>
      <c r="K872" s="140" t="n">
        <v>101.6</v>
      </c>
      <c r="L872" s="140" t="n">
        <v>101.6</v>
      </c>
      <c r="M872" s="140" t="n">
        <v>101.8</v>
      </c>
      <c r="N872" s="122" t="n">
        <f aca="false">IF(M872="","",ROUND(AVERAGE(B872:M872),1))</f>
        <v>101.4</v>
      </c>
    </row>
    <row r="873" s="123"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2" t="n">
        <f aca="false">IF(M873="","",ROUND(AVERAGE(B873:M873),1))</f>
        <v>104.5</v>
      </c>
    </row>
    <row r="874" s="123"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2" t="n">
        <f aca="false">IF(M874="","",ROUND(AVERAGE(B874:M874),1))</f>
        <v>106.8</v>
      </c>
    </row>
    <row r="875" s="123"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2" t="n">
        <f aca="false">IF(M875="","",ROUND(AVERAGE(B875:M875),1))</f>
        <v>106.4</v>
      </c>
    </row>
    <row r="876" s="123"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2" t="n">
        <f aca="false">IF(M876="","",ROUND(AVERAGE(B876:M876),1))</f>
        <v>108.7</v>
      </c>
    </row>
    <row r="877" s="123"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2" t="n">
        <f aca="false">IF(M877="","",ROUND(AVERAGE(B877:M877),1))</f>
        <v>109.6</v>
      </c>
    </row>
    <row r="878" s="123" customFormat="true" ht="12.75" hidden="false" customHeight="true" outlineLevel="0" collapsed="false">
      <c r="A878" s="132" t="s">
        <v>633</v>
      </c>
      <c r="B878" s="133" t="n">
        <v>110.2</v>
      </c>
      <c r="C878" s="133" t="n">
        <v>109.6</v>
      </c>
      <c r="D878" s="133" t="n">
        <v>109.5</v>
      </c>
      <c r="E878" s="133" t="n">
        <v>109.8</v>
      </c>
      <c r="F878" s="133" t="n">
        <v>109.9</v>
      </c>
      <c r="G878" s="140" t="n">
        <v>109.9</v>
      </c>
      <c r="H878" s="133" t="n">
        <v>110.1</v>
      </c>
      <c r="I878" s="133" t="n">
        <v>110</v>
      </c>
      <c r="J878" s="133" t="n">
        <v>110</v>
      </c>
      <c r="K878" s="133"/>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3"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2" t="n">
        <f aca="false">IF(M882="","",ROUND(AVERAGE(B882:M882),1))</f>
        <v>84</v>
      </c>
    </row>
    <row r="883" s="123"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2" t="n">
        <f aca="false">IF(M883="","",ROUND(AVERAGE(B883:M883),1))</f>
        <v>85.6</v>
      </c>
    </row>
    <row r="884" s="123"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2" t="n">
        <f aca="false">IF(M884="","",ROUND(AVERAGE(B884:M884),1))</f>
        <v>86.3</v>
      </c>
    </row>
    <row r="885" s="123"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2" t="n">
        <f aca="false">IF(M885="","",ROUND(AVERAGE(B885:M885),1))</f>
        <v>87.5</v>
      </c>
    </row>
    <row r="886" s="123"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2" t="n">
        <f aca="false">IF(M886="","",ROUND(AVERAGE(B886:M886),1))</f>
        <v>88.1</v>
      </c>
    </row>
    <row r="887" s="123"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2" t="n">
        <f aca="false">IF(M887="","",ROUND(AVERAGE(B887:M887),1))</f>
        <v>89.2</v>
      </c>
    </row>
    <row r="888" s="123"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2" t="n">
        <f aca="false">IF(M888="","",ROUND(AVERAGE(B888:M888),1))</f>
        <v>90.6</v>
      </c>
    </row>
    <row r="889" s="123"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2" t="n">
        <f aca="false">IF(M889="","",ROUND(AVERAGE(B889:M889),1))</f>
        <v>92.3</v>
      </c>
    </row>
    <row r="890" s="123"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2" t="n">
        <f aca="false">IF(M890="","",ROUND(AVERAGE(B890:M890),1))</f>
        <v>94.6</v>
      </c>
    </row>
    <row r="891" s="123"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2" t="n">
        <f aca="false">IF(M891="","",ROUND(AVERAGE(B891:M891),1))</f>
        <v>96</v>
      </c>
    </row>
    <row r="892" s="123"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2" t="n">
        <f aca="false">IF(M892="","",ROUND(AVERAGE(B892:M892),1))</f>
        <v>100</v>
      </c>
    </row>
    <row r="893" s="123" customFormat="true" ht="12.75" hidden="false" customHeight="true" outlineLevel="0" collapsed="false">
      <c r="A893" s="132" t="s">
        <v>627</v>
      </c>
      <c r="B893" s="140" t="n">
        <v>101.3</v>
      </c>
      <c r="C893" s="140" t="n">
        <v>101.3</v>
      </c>
      <c r="D893" s="140" t="n">
        <v>101.4</v>
      </c>
      <c r="E893" s="140" t="n">
        <v>101.6</v>
      </c>
      <c r="F893" s="140" t="n">
        <v>101.5</v>
      </c>
      <c r="G893" s="140" t="n">
        <v>101.5</v>
      </c>
      <c r="H893" s="140" t="n">
        <v>101.5</v>
      </c>
      <c r="I893" s="133" t="n">
        <v>102.4</v>
      </c>
      <c r="J893" s="133" t="n">
        <v>102.4</v>
      </c>
      <c r="K893" s="140" t="n">
        <v>102.5</v>
      </c>
      <c r="L893" s="140" t="n">
        <v>102.6</v>
      </c>
      <c r="M893" s="140" t="n">
        <v>102.7</v>
      </c>
      <c r="N893" s="122" t="n">
        <f aca="false">IF(M893="","",ROUND(AVERAGE(B893:M893),1))</f>
        <v>101.9</v>
      </c>
    </row>
    <row r="894" s="123"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2" t="n">
        <f aca="false">IF(M894="","",ROUND(AVERAGE(B894:M894),1))</f>
        <v>106.1</v>
      </c>
    </row>
    <row r="895" s="123"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2" t="n">
        <f aca="false">IF(M895="","",ROUND(AVERAGE(B895:M895),1))</f>
        <v>110.2</v>
      </c>
    </row>
    <row r="896" s="123"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2" t="n">
        <f aca="false">IF(M896="","",ROUND(AVERAGE(B896:M896),1))</f>
        <v>108.9</v>
      </c>
    </row>
    <row r="897" s="123"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2" t="n">
        <f aca="false">IF(M897="","",ROUND(AVERAGE(B897:M897),1))</f>
        <v>111.7</v>
      </c>
    </row>
    <row r="898" s="123"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2" t="n">
        <f aca="false">IF(M898="","",ROUND(AVERAGE(B898:M898),1))</f>
        <v>114</v>
      </c>
    </row>
    <row r="899" s="123" customFormat="true" ht="12.75" hidden="false" customHeight="true" outlineLevel="0" collapsed="false">
      <c r="A899" s="132" t="s">
        <v>633</v>
      </c>
      <c r="B899" s="133" t="n">
        <v>114.4</v>
      </c>
      <c r="C899" s="133" t="n">
        <v>113.8</v>
      </c>
      <c r="D899" s="133" t="n">
        <v>113.8</v>
      </c>
      <c r="E899" s="133" t="n">
        <v>114</v>
      </c>
      <c r="F899" s="133" t="n">
        <v>114</v>
      </c>
      <c r="G899" s="140" t="n">
        <v>114</v>
      </c>
      <c r="H899" s="133" t="n">
        <v>114</v>
      </c>
      <c r="I899" s="133" t="n">
        <v>114</v>
      </c>
      <c r="J899" s="133" t="n">
        <v>114</v>
      </c>
      <c r="K899" s="133"/>
      <c r="L899" s="133"/>
      <c r="M899" s="133"/>
      <c r="N899" s="122" t="str">
        <f aca="false">IF(M899="","",ROUND(AVERAGE(B899:M899),1))</f>
        <v/>
      </c>
    </row>
    <row r="900" s="123" customFormat="true" ht="12.75" hidden="false" customHeight="true" outlineLevel="0" collapsed="false">
      <c r="A900" s="132" t="s">
        <v>634</v>
      </c>
      <c r="B900" s="133"/>
      <c r="C900" s="133"/>
      <c r="D900" s="133"/>
      <c r="E900" s="133"/>
      <c r="F900" s="133"/>
      <c r="G900" s="133"/>
      <c r="H900" s="133"/>
      <c r="I900" s="133"/>
      <c r="J900" s="133"/>
      <c r="K900" s="133"/>
      <c r="L900" s="133"/>
      <c r="M900" s="133"/>
      <c r="N900" s="122" t="str">
        <f aca="false">IF(M900="","",ROUND(AVERAGE(B900:M900),1))</f>
        <v/>
      </c>
    </row>
    <row r="901" s="123"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3"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2" t="n">
        <f aca="false">IF(M902="","",ROUND(AVERAGE(B902:M902),1))</f>
        <v>100</v>
      </c>
    </row>
    <row r="903" s="123" customFormat="true" ht="12.75" hidden="false" customHeight="true" outlineLevel="0" collapsed="false">
      <c r="A903" s="132" t="s">
        <v>627</v>
      </c>
      <c r="B903" s="140" t="n">
        <v>100.5</v>
      </c>
      <c r="C903" s="140" t="n">
        <v>101</v>
      </c>
      <c r="D903" s="140" t="n">
        <v>101</v>
      </c>
      <c r="E903" s="140" t="n">
        <v>101.8</v>
      </c>
      <c r="F903" s="140" t="n">
        <v>101.8</v>
      </c>
      <c r="G903" s="140" t="n">
        <v>101.8</v>
      </c>
      <c r="H903" s="140" t="n">
        <v>102.3</v>
      </c>
      <c r="I903" s="133" t="n">
        <v>102.3</v>
      </c>
      <c r="J903" s="133" t="n">
        <v>102.5</v>
      </c>
      <c r="K903" s="140" t="n">
        <v>102.5</v>
      </c>
      <c r="L903" s="140" t="n">
        <v>102.5</v>
      </c>
      <c r="M903" s="140" t="n">
        <v>102.5</v>
      </c>
      <c r="N903" s="122" t="n">
        <f aca="false">IF(M903="","",ROUND(AVERAGE(B903:M903),1))</f>
        <v>101.9</v>
      </c>
    </row>
    <row r="904" s="123"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2" t="n">
        <f aca="false">IF(M904="","",ROUND(AVERAGE(B904:M904),1))</f>
        <v>104.8</v>
      </c>
    </row>
    <row r="905" s="123"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2" t="n">
        <f aca="false">IF(M905="","",ROUND(AVERAGE(B905:M905),1))</f>
        <v>107.7</v>
      </c>
    </row>
    <row r="906" s="123"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2" t="n">
        <f aca="false">IF(M906="","",ROUND(AVERAGE(B906:M906),1))</f>
        <v>108.1</v>
      </c>
    </row>
    <row r="907" s="123"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2" t="n">
        <f aca="false">IF(M907="","",ROUND(AVERAGE(B907:M907),1))</f>
        <v>108.9</v>
      </c>
    </row>
    <row r="908" s="123"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2" t="n">
        <f aca="false">IF(M908="","",ROUND(AVERAGE(B908:M908),1))</f>
        <v>110</v>
      </c>
    </row>
    <row r="909" s="123" customFormat="true" ht="12.75" hidden="false" customHeight="true" outlineLevel="0" collapsed="false">
      <c r="A909" s="132" t="s">
        <v>633</v>
      </c>
      <c r="B909" s="133" t="n">
        <v>112.2</v>
      </c>
      <c r="C909" s="133" t="n">
        <v>111.9</v>
      </c>
      <c r="D909" s="133" t="n">
        <v>111.9</v>
      </c>
      <c r="E909" s="133" t="n">
        <v>112.4</v>
      </c>
      <c r="F909" s="133" t="n">
        <v>112.8</v>
      </c>
      <c r="G909" s="140" t="n">
        <v>113</v>
      </c>
      <c r="H909" s="133" t="n">
        <v>113.4</v>
      </c>
      <c r="I909" s="133" t="n">
        <v>113.3</v>
      </c>
      <c r="J909" s="133" t="n">
        <v>113.2</v>
      </c>
      <c r="K909" s="133"/>
      <c r="L909" s="133"/>
      <c r="M909" s="133"/>
      <c r="N909" s="122" t="str">
        <f aca="false">IF(M909="","",ROUND(AVERAGE(B909:M909),1))</f>
        <v/>
      </c>
    </row>
    <row r="910" s="123" customFormat="true" ht="12.75" hidden="false" customHeight="true" outlineLevel="0" collapsed="false">
      <c r="A910" s="132" t="s">
        <v>634</v>
      </c>
      <c r="B910" s="133"/>
      <c r="C910" s="133"/>
      <c r="D910" s="133"/>
      <c r="E910" s="133"/>
      <c r="F910" s="133"/>
      <c r="G910" s="133"/>
      <c r="H910" s="133"/>
      <c r="I910" s="133"/>
      <c r="J910" s="133"/>
      <c r="K910" s="133"/>
      <c r="L910" s="133"/>
      <c r="M910" s="133"/>
      <c r="N910" s="122" t="str">
        <f aca="false">IF(M910="","",ROUND(AVERAGE(B910:M910),1))</f>
        <v/>
      </c>
    </row>
    <row r="911" s="123"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3"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2" t="n">
        <f aca="false">IF(M912="","",ROUND(AVERAGE(B912:M912),1))</f>
        <v>100</v>
      </c>
    </row>
    <row r="913" s="123" customFormat="true" ht="12.75" hidden="false" customHeight="true" outlineLevel="0" collapsed="false">
      <c r="A913" s="132" t="s">
        <v>627</v>
      </c>
      <c r="B913" s="140" t="n">
        <v>100.5</v>
      </c>
      <c r="C913" s="140" t="n">
        <v>101.2</v>
      </c>
      <c r="D913" s="140" t="n">
        <v>101.5</v>
      </c>
      <c r="E913" s="140" t="n">
        <v>101.8</v>
      </c>
      <c r="F913" s="140" t="n">
        <v>101.8</v>
      </c>
      <c r="G913" s="140" t="n">
        <v>101.9</v>
      </c>
      <c r="H913" s="140" t="n">
        <v>101.9</v>
      </c>
      <c r="I913" s="133" t="n">
        <v>101.9</v>
      </c>
      <c r="J913" s="133" t="n">
        <v>101.9</v>
      </c>
      <c r="K913" s="140" t="n">
        <v>101.9</v>
      </c>
      <c r="L913" s="140" t="n">
        <v>101.9</v>
      </c>
      <c r="M913" s="140" t="n">
        <v>101.9</v>
      </c>
      <c r="N913" s="122" t="n">
        <f aca="false">IF(M913="","",ROUND(AVERAGE(B913:M913),1))</f>
        <v>101.7</v>
      </c>
    </row>
    <row r="914" s="123"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2" t="n">
        <f aca="false">IF(M914="","",ROUND(AVERAGE(B914:M914),1))</f>
        <v>104.1</v>
      </c>
    </row>
    <row r="915" s="123"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2" t="n">
        <f aca="false">IF(M915="","",ROUND(AVERAGE(B915:M915),1))</f>
        <v>105.9</v>
      </c>
    </row>
    <row r="916" s="123"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2" t="n">
        <f aca="false">IF(M916="","",ROUND(AVERAGE(B916:M916),1))</f>
        <v>104.1</v>
      </c>
    </row>
    <row r="917" s="123"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2" t="n">
        <f aca="false">IF(M917="","",ROUND(AVERAGE(B917:M917),1))</f>
        <v>103.5</v>
      </c>
    </row>
    <row r="918" s="123"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2" t="n">
        <f aca="false">IF(M918="","",ROUND(AVERAGE(B918:M918),1))</f>
        <v>101.6</v>
      </c>
    </row>
    <row r="919" s="123" customFormat="true" ht="12.75" hidden="false" customHeight="true" outlineLevel="0" collapsed="false">
      <c r="A919" s="132" t="s">
        <v>633</v>
      </c>
      <c r="B919" s="133" t="n">
        <v>101.4</v>
      </c>
      <c r="C919" s="133" t="n">
        <v>102.3</v>
      </c>
      <c r="D919" s="133" t="n">
        <v>102</v>
      </c>
      <c r="E919" s="133" t="n">
        <v>102</v>
      </c>
      <c r="F919" s="133" t="n">
        <v>101.9</v>
      </c>
      <c r="G919" s="140" t="n">
        <v>101.9</v>
      </c>
      <c r="H919" s="133" t="n">
        <v>101.9</v>
      </c>
      <c r="I919" s="133" t="n">
        <v>101.9</v>
      </c>
      <c r="J919" s="133" t="n">
        <v>101.9</v>
      </c>
      <c r="K919" s="133"/>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2" t="n">
        <f aca="false">IF(M923="","",ROUND(AVERAGE(B923:M923),1))</f>
        <v>88.9</v>
      </c>
    </row>
    <row r="924" s="123"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2" t="n">
        <f aca="false">IF(M924="","",ROUND(AVERAGE(B924:M924),1))</f>
        <v>91.2</v>
      </c>
    </row>
    <row r="925" s="123"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2" t="n">
        <f aca="false">IF(M925="","",ROUND(AVERAGE(B925:M925),1))</f>
        <v>91.9</v>
      </c>
    </row>
    <row r="926" s="123"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2" t="n">
        <f aca="false">IF(M926="","",ROUND(AVERAGE(B926:M926),1))</f>
        <v>92.4</v>
      </c>
    </row>
    <row r="927" s="123"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2" t="n">
        <f aca="false">IF(M927="","",ROUND(AVERAGE(B927:M927),1))</f>
        <v>92.6</v>
      </c>
    </row>
    <row r="928" s="123"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2" t="n">
        <f aca="false">IF(M928="","",ROUND(AVERAGE(B928:M928),1))</f>
        <v>93.9</v>
      </c>
    </row>
    <row r="929" s="123"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2" t="n">
        <f aca="false">IF(M929="","",ROUND(AVERAGE(B929:M929),1))</f>
        <v>95.6</v>
      </c>
    </row>
    <row r="930" s="123"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2" t="n">
        <f aca="false">IF(M930="","",ROUND(AVERAGE(B930:M930),1))</f>
        <v>97</v>
      </c>
    </row>
    <row r="931" s="123"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2" t="n">
        <f aca="false">IF(M931="","",ROUND(AVERAGE(B931:M931),1))</f>
        <v>98.1</v>
      </c>
    </row>
    <row r="932" s="123"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2" t="n">
        <f aca="false">IF(M932="","",ROUND(AVERAGE(B932:M932),1))</f>
        <v>99</v>
      </c>
    </row>
    <row r="933" s="123"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2" t="n">
        <f aca="false">IF(M933="","",ROUND(AVERAGE(B933:M933),1))</f>
        <v>100</v>
      </c>
    </row>
    <row r="934" s="123" customFormat="true" ht="12.75" hidden="false" customHeight="true" outlineLevel="0" collapsed="false">
      <c r="A934" s="132" t="s">
        <v>627</v>
      </c>
      <c r="B934" s="140" t="n">
        <v>100.5</v>
      </c>
      <c r="C934" s="140" t="n">
        <v>100.6</v>
      </c>
      <c r="D934" s="140" t="n">
        <v>100.6</v>
      </c>
      <c r="E934" s="140" t="n">
        <v>100.6</v>
      </c>
      <c r="F934" s="140" t="n">
        <v>100.8</v>
      </c>
      <c r="G934" s="140" t="n">
        <v>100.9</v>
      </c>
      <c r="H934" s="140" t="n">
        <v>101</v>
      </c>
      <c r="I934" s="133" t="n">
        <v>101</v>
      </c>
      <c r="J934" s="133" t="n">
        <v>101</v>
      </c>
      <c r="K934" s="140" t="n">
        <v>101</v>
      </c>
      <c r="L934" s="140" t="n">
        <v>101</v>
      </c>
      <c r="M934" s="140" t="n">
        <v>101.1</v>
      </c>
      <c r="N934" s="122" t="n">
        <f aca="false">IF(M934="","",ROUND(AVERAGE(B934:M934),1))</f>
        <v>100.8</v>
      </c>
    </row>
    <row r="935" s="123"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2" t="n">
        <f aca="false">IF(M935="","",ROUND(AVERAGE(B935:M935),1))</f>
        <v>102.8</v>
      </c>
    </row>
    <row r="936" s="123"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2" t="n">
        <f aca="false">IF(M936="","",ROUND(AVERAGE(B936:M936),1))</f>
        <v>104.5</v>
      </c>
    </row>
    <row r="937" s="123"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2" t="n">
        <f aca="false">IF(M937="","",ROUND(AVERAGE(B937:M937),1))</f>
        <v>105.7</v>
      </c>
    </row>
    <row r="938" s="123"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2" t="n">
        <f aca="false">IF(M938="","",ROUND(AVERAGE(B938:M938),1))</f>
        <v>106.7</v>
      </c>
    </row>
    <row r="939" s="123"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2" t="n">
        <f aca="false">IF(M939="","",ROUND(AVERAGE(B939:M939),1))</f>
        <v>108</v>
      </c>
    </row>
    <row r="940" s="123" customFormat="true" ht="12.75" hidden="false" customHeight="true" outlineLevel="0" collapsed="false">
      <c r="A940" s="132" t="s">
        <v>633</v>
      </c>
      <c r="B940" s="133" t="n">
        <v>109.3</v>
      </c>
      <c r="C940" s="133" t="n">
        <v>109.8</v>
      </c>
      <c r="D940" s="133" t="n">
        <v>110.2</v>
      </c>
      <c r="E940" s="133" t="n">
        <v>110.3</v>
      </c>
      <c r="F940" s="133" t="n">
        <v>110.3</v>
      </c>
      <c r="G940" s="140" t="n">
        <v>110.4</v>
      </c>
      <c r="H940" s="133" t="n">
        <v>110.4</v>
      </c>
      <c r="I940" s="133" t="n">
        <v>110.4</v>
      </c>
      <c r="J940" s="133" t="n">
        <v>110.5</v>
      </c>
      <c r="K940" s="133"/>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2" t="n">
        <f aca="false">IF(M944="","",ROUND(AVERAGE(B944:M944),1))</f>
        <v>94.7</v>
      </c>
    </row>
    <row r="945" s="123"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2" t="n">
        <f aca="false">IF(M945="","",ROUND(AVERAGE(B945:M945),1))</f>
        <v>95.9</v>
      </c>
    </row>
    <row r="946" s="123"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2" t="n">
        <f aca="false">IF(M946="","",ROUND(AVERAGE(B946:M946),1))</f>
        <v>96.9</v>
      </c>
    </row>
    <row r="947" s="123"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2" t="n">
        <f aca="false">IF(M947="","",ROUND(AVERAGE(B947:M947),1))</f>
        <v>97.8</v>
      </c>
    </row>
    <row r="948" s="123"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2" t="n">
        <f aca="false">IF(M948="","",ROUND(AVERAGE(B948:M948),1))</f>
        <v>98.7</v>
      </c>
    </row>
    <row r="949" s="123"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2" t="n">
        <f aca="false">IF(M949="","",ROUND(AVERAGE(B949:M949),1))</f>
        <v>100</v>
      </c>
    </row>
    <row r="950" s="123" customFormat="true" ht="12.75" hidden="false" customHeight="true" outlineLevel="0" collapsed="false">
      <c r="A950" s="132" t="s">
        <v>627</v>
      </c>
      <c r="B950" s="140" t="n">
        <v>100.7</v>
      </c>
      <c r="C950" s="140" t="n">
        <v>100.7</v>
      </c>
      <c r="D950" s="140" t="n">
        <v>100.7</v>
      </c>
      <c r="E950" s="140" t="n">
        <v>100.8</v>
      </c>
      <c r="F950" s="140" t="n">
        <v>101</v>
      </c>
      <c r="G950" s="140" t="n">
        <v>101.3</v>
      </c>
      <c r="H950" s="140" t="n">
        <v>101.3</v>
      </c>
      <c r="I950" s="133" t="n">
        <v>101.3</v>
      </c>
      <c r="J950" s="133" t="n">
        <v>101.3</v>
      </c>
      <c r="K950" s="140" t="n">
        <v>101.2</v>
      </c>
      <c r="L950" s="140" t="n">
        <v>101.2</v>
      </c>
      <c r="M950" s="140" t="n">
        <v>101.2</v>
      </c>
      <c r="N950" s="122" t="n">
        <f aca="false">IF(M950="","",ROUND(AVERAGE(B950:M950),1))</f>
        <v>101.1</v>
      </c>
    </row>
    <row r="951" s="123"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2" t="n">
        <f aca="false">IF(M951="","",ROUND(AVERAGE(B951:M951),1))</f>
        <v>102.8</v>
      </c>
    </row>
    <row r="952" s="123"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2" t="n">
        <f aca="false">IF(M952="","",ROUND(AVERAGE(B952:M952),1))</f>
        <v>104.9</v>
      </c>
    </row>
    <row r="953" s="123"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2" t="n">
        <f aca="false">IF(M953="","",ROUND(AVERAGE(B953:M953),1))</f>
        <v>106.3</v>
      </c>
    </row>
    <row r="954" s="123"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2" t="n">
        <f aca="false">IF(M954="","",ROUND(AVERAGE(B954:M954),1))</f>
        <v>106.6</v>
      </c>
    </row>
    <row r="955" s="123"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2" t="n">
        <f aca="false">IF(M955="","",ROUND(AVERAGE(B955:M955),1))</f>
        <v>108.1</v>
      </c>
    </row>
    <row r="956" s="123" customFormat="true" ht="12.75" hidden="false" customHeight="true" outlineLevel="0" collapsed="false">
      <c r="A956" s="132" t="s">
        <v>633</v>
      </c>
      <c r="B956" s="133" t="n">
        <v>108.5</v>
      </c>
      <c r="C956" s="133" t="n">
        <v>108.9</v>
      </c>
      <c r="D956" s="133" t="n">
        <v>109</v>
      </c>
      <c r="E956" s="133" t="n">
        <v>109.1</v>
      </c>
      <c r="F956" s="133" t="n">
        <v>109.1</v>
      </c>
      <c r="G956" s="140" t="n">
        <v>109.2</v>
      </c>
      <c r="H956" s="133" t="n">
        <v>109.1</v>
      </c>
      <c r="I956" s="133" t="n">
        <v>109.1</v>
      </c>
      <c r="J956" s="133" t="n">
        <v>109.2</v>
      </c>
      <c r="K956" s="133"/>
      <c r="L956" s="133"/>
      <c r="M956" s="133"/>
      <c r="N956" s="122" t="str">
        <f aca="false">IF(M956="","",ROUND(AVERAGE(B956:M956),1))</f>
        <v/>
      </c>
    </row>
    <row r="957" s="123" customFormat="true" ht="12.75" hidden="false" customHeight="true" outlineLevel="0" collapsed="false">
      <c r="A957" s="132" t="s">
        <v>634</v>
      </c>
      <c r="B957" s="133"/>
      <c r="C957" s="133"/>
      <c r="D957" s="133"/>
      <c r="E957" s="133"/>
      <c r="F957" s="133"/>
      <c r="G957" s="133"/>
      <c r="H957" s="133"/>
      <c r="I957" s="133"/>
      <c r="J957" s="133"/>
      <c r="K957" s="133"/>
      <c r="L957" s="133"/>
      <c r="M957" s="133"/>
      <c r="N957" s="122"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3"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3"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2" t="n">
        <f aca="false">IF(M960="","",ROUND(AVERAGE(B960:M960),1))</f>
        <v>93.6</v>
      </c>
    </row>
    <row r="961" s="123"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2" t="n">
        <f aca="false">IF(M961="","",ROUND(AVERAGE(B961:M961),1))</f>
        <v>95.5</v>
      </c>
    </row>
    <row r="962" s="123"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2" t="n">
        <f aca="false">IF(M962="","",ROUND(AVERAGE(B962:M962),1))</f>
        <v>97</v>
      </c>
    </row>
    <row r="963" s="123"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2" t="n">
        <f aca="false">IF(M963="","",ROUND(AVERAGE(B963:M963),1))</f>
        <v>98.3</v>
      </c>
    </row>
    <row r="964" s="123"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2" t="n">
        <f aca="false">IF(M964="","",ROUND(AVERAGE(B964:M964),1))</f>
        <v>99.2</v>
      </c>
    </row>
    <row r="965" s="123"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2" t="n">
        <f aca="false">IF(M965="","",ROUND(AVERAGE(B965:M965),1))</f>
        <v>100</v>
      </c>
    </row>
    <row r="966" s="123" customFormat="true" ht="12.75" hidden="false" customHeight="true" outlineLevel="0" collapsed="false">
      <c r="A966" s="132" t="s">
        <v>627</v>
      </c>
      <c r="B966" s="140" t="n">
        <v>100.4</v>
      </c>
      <c r="C966" s="140" t="n">
        <v>100.5</v>
      </c>
      <c r="D966" s="140" t="n">
        <v>100.5</v>
      </c>
      <c r="E966" s="140" t="n">
        <v>100.6</v>
      </c>
      <c r="F966" s="140" t="n">
        <v>100.8</v>
      </c>
      <c r="G966" s="140" t="n">
        <v>100.8</v>
      </c>
      <c r="H966" s="140" t="n">
        <v>100.9</v>
      </c>
      <c r="I966" s="133" t="n">
        <v>100.9</v>
      </c>
      <c r="J966" s="133" t="n">
        <v>100.9</v>
      </c>
      <c r="K966" s="140" t="n">
        <v>100.9</v>
      </c>
      <c r="L966" s="140" t="n">
        <v>100.9</v>
      </c>
      <c r="M966" s="140" t="n">
        <v>101</v>
      </c>
      <c r="N966" s="122" t="n">
        <f aca="false">IF(M966="","",ROUND(AVERAGE(B966:M966),1))</f>
        <v>100.8</v>
      </c>
    </row>
    <row r="967" s="123"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2" t="n">
        <f aca="false">IF(M967="","",ROUND(AVERAGE(B967:M967),1))</f>
        <v>102.8</v>
      </c>
    </row>
    <row r="968" s="123"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2" t="n">
        <f aca="false">IF(M968="","",ROUND(AVERAGE(B968:M968),1))</f>
        <v>104.3</v>
      </c>
    </row>
    <row r="969" s="123"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2" t="n">
        <f aca="false">IF(M969="","",ROUND(AVERAGE(B969:M969),1))</f>
        <v>105.4</v>
      </c>
    </row>
    <row r="970" s="123"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2" t="n">
        <f aca="false">IF(M970="","",ROUND(AVERAGE(B970:M970),1))</f>
        <v>106.8</v>
      </c>
    </row>
    <row r="971" s="123"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2" t="n">
        <f aca="false">IF(M971="","",ROUND(AVERAGE(B971:M971),1))</f>
        <v>108</v>
      </c>
    </row>
    <row r="972" s="123" customFormat="true" ht="12.75" hidden="false" customHeight="true" outlineLevel="0" collapsed="false">
      <c r="A972" s="132" t="s">
        <v>633</v>
      </c>
      <c r="B972" s="133" t="n">
        <v>109.7</v>
      </c>
      <c r="C972" s="133" t="n">
        <v>110.2</v>
      </c>
      <c r="D972" s="133" t="n">
        <v>110.7</v>
      </c>
      <c r="E972" s="133" t="n">
        <v>110.8</v>
      </c>
      <c r="F972" s="133" t="n">
        <v>110.9</v>
      </c>
      <c r="G972" s="140" t="n">
        <v>110.9</v>
      </c>
      <c r="H972" s="133" t="n">
        <v>111.1</v>
      </c>
      <c r="I972" s="133" t="n">
        <v>111.1</v>
      </c>
      <c r="J972" s="133" t="n">
        <v>111.1</v>
      </c>
      <c r="K972" s="133"/>
      <c r="L972" s="133"/>
      <c r="M972" s="133"/>
      <c r="N972" s="122" t="str">
        <f aca="false">IF(M972="","",ROUND(AVERAGE(B972:M972),1))</f>
        <v/>
      </c>
    </row>
    <row r="973" s="123" customFormat="true" ht="12.75" hidden="false" customHeight="true" outlineLevel="0" collapsed="false">
      <c r="A973" s="132" t="s">
        <v>634</v>
      </c>
      <c r="B973" s="133"/>
      <c r="C973" s="133"/>
      <c r="D973" s="133"/>
      <c r="E973" s="133"/>
      <c r="F973" s="133"/>
      <c r="G973" s="133"/>
      <c r="H973" s="133"/>
      <c r="I973" s="133"/>
      <c r="J973" s="133"/>
      <c r="K973" s="133"/>
      <c r="L973" s="133"/>
      <c r="M973" s="133"/>
      <c r="N973" s="122" t="str">
        <f aca="false">IF(M973="","",ROUND(AVERAGE(B973:M973),1))</f>
        <v/>
      </c>
    </row>
    <row r="974" s="123"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3"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2" t="n">
        <f aca="false">IF(M975="","",ROUND(AVERAGE(B975:M975),1))</f>
        <v>100</v>
      </c>
    </row>
    <row r="976" s="123" customFormat="true" ht="12.75" hidden="false" customHeight="true" outlineLevel="0" collapsed="false">
      <c r="A976" s="132" t="s">
        <v>627</v>
      </c>
      <c r="B976" s="140" t="n">
        <v>99.9</v>
      </c>
      <c r="C976" s="140" t="n">
        <v>99.9</v>
      </c>
      <c r="D976" s="140" t="n">
        <v>99.9</v>
      </c>
      <c r="E976" s="140" t="n">
        <v>100.9</v>
      </c>
      <c r="F976" s="140" t="n">
        <v>101.2</v>
      </c>
      <c r="G976" s="140" t="n">
        <v>101.2</v>
      </c>
      <c r="H976" s="140" t="n">
        <v>101.2</v>
      </c>
      <c r="I976" s="133" t="n">
        <v>101.2</v>
      </c>
      <c r="J976" s="133" t="n">
        <v>101.2</v>
      </c>
      <c r="K976" s="140" t="n">
        <v>101.5</v>
      </c>
      <c r="L976" s="140" t="n">
        <v>101.5</v>
      </c>
      <c r="M976" s="140" t="n">
        <v>101.5</v>
      </c>
      <c r="N976" s="122" t="n">
        <f aca="false">IF(M976="","",ROUND(AVERAGE(B976:M976),1))</f>
        <v>100.9</v>
      </c>
    </row>
    <row r="977" s="123"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2" t="n">
        <f aca="false">IF(M977="","",ROUND(AVERAGE(B977:M977),1))</f>
        <v>103</v>
      </c>
    </row>
    <row r="978" s="123"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2" t="n">
        <f aca="false">IF(M978="","",ROUND(AVERAGE(B978:M978),1))</f>
        <v>104.3</v>
      </c>
    </row>
    <row r="979" s="123"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2" t="n">
        <f aca="false">IF(M979="","",ROUND(AVERAGE(B979:M979),1))</f>
        <v>106.2</v>
      </c>
    </row>
    <row r="980" s="123"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2" t="n">
        <f aca="false">IF(M980="","",ROUND(AVERAGE(B980:M980),1))</f>
        <v>108.7</v>
      </c>
    </row>
    <row r="981" s="123"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2" t="n">
        <f aca="false">IF(M981="","",ROUND(AVERAGE(B981:M981),1))</f>
        <v>110.3</v>
      </c>
    </row>
    <row r="982" s="123" customFormat="true" ht="12.75" hidden="false" customHeight="true" outlineLevel="0" collapsed="false">
      <c r="A982" s="132" t="s">
        <v>633</v>
      </c>
      <c r="B982" s="133" t="n">
        <v>113.4</v>
      </c>
      <c r="C982" s="133" t="n">
        <v>113.3</v>
      </c>
      <c r="D982" s="133" t="n">
        <v>113.5</v>
      </c>
      <c r="E982" s="133" t="n">
        <v>114.3</v>
      </c>
      <c r="F982" s="133" t="n">
        <v>114.6</v>
      </c>
      <c r="G982" s="140" t="n">
        <v>114.8</v>
      </c>
      <c r="H982" s="133" t="n">
        <v>114.7</v>
      </c>
      <c r="I982" s="133" t="n">
        <v>114.6</v>
      </c>
      <c r="J982" s="133" t="n">
        <v>114.3</v>
      </c>
      <c r="K982" s="133"/>
      <c r="L982" s="133"/>
      <c r="M982" s="133"/>
      <c r="N982" s="122" t="str">
        <f aca="false">IF(M982="","",ROUND(AVERAGE(B982:M982),1))</f>
        <v/>
      </c>
    </row>
    <row r="983" s="123" customFormat="true" ht="12.75" hidden="false" customHeight="true" outlineLevel="0" collapsed="false">
      <c r="A983" s="132" t="s">
        <v>634</v>
      </c>
      <c r="B983" s="133"/>
      <c r="C983" s="133"/>
      <c r="D983" s="133"/>
      <c r="E983" s="133"/>
      <c r="F983" s="133"/>
      <c r="G983" s="133"/>
      <c r="H983" s="133"/>
      <c r="I983" s="133"/>
      <c r="J983" s="133"/>
      <c r="K983" s="133"/>
      <c r="L983" s="133"/>
      <c r="M983" s="133"/>
      <c r="N983" s="122"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3"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3"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2" t="n">
        <f aca="false">IF(M986="","",ROUND(AVERAGE(B986:M986),1))</f>
        <v>89.2</v>
      </c>
    </row>
    <row r="987" s="123"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2" t="n">
        <f aca="false">IF(M987="","",ROUND(AVERAGE(B987:M987),1))</f>
        <v>91.8</v>
      </c>
    </row>
    <row r="988" s="123"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2" t="n">
        <f aca="false">IF(M988="","",ROUND(AVERAGE(B988:M988),1))</f>
        <v>92.6</v>
      </c>
    </row>
    <row r="989" s="123"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2" t="n">
        <f aca="false">IF(M989="","",ROUND(AVERAGE(B989:M989),1))</f>
        <v>93.1</v>
      </c>
    </row>
    <row r="990" s="123"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2" t="n">
        <f aca="false">IF(M990="","",ROUND(AVERAGE(B990:M990),1))</f>
        <v>93.5</v>
      </c>
    </row>
    <row r="991" s="123"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2" t="n">
        <f aca="false">IF(M991="","",ROUND(AVERAGE(B991:M991),1))</f>
        <v>94.6</v>
      </c>
    </row>
    <row r="992" s="123"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2" t="n">
        <f aca="false">IF(M992="","",ROUND(AVERAGE(B992:M992),1))</f>
        <v>96.2</v>
      </c>
    </row>
    <row r="993" s="123"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2" t="n">
        <f aca="false">IF(M993="","",ROUND(AVERAGE(B993:M993),1))</f>
        <v>97.2</v>
      </c>
    </row>
    <row r="994" s="123"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2" t="n">
        <f aca="false">IF(M994="","",ROUND(AVERAGE(B994:M994),1))</f>
        <v>98.4</v>
      </c>
    </row>
    <row r="995" s="123"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2" t="n">
        <f aca="false">IF(M995="","",ROUND(AVERAGE(B995:M995),1))</f>
        <v>98.9</v>
      </c>
    </row>
    <row r="996" s="123"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2" t="n">
        <f aca="false">IF(M996="","",ROUND(AVERAGE(B996:M996),1))</f>
        <v>100</v>
      </c>
    </row>
    <row r="997" s="123" customFormat="true" ht="12.75" hidden="false" customHeight="true" outlineLevel="0" collapsed="false">
      <c r="A997" s="132" t="s">
        <v>627</v>
      </c>
      <c r="B997" s="140" t="n">
        <v>100.6</v>
      </c>
      <c r="C997" s="140" t="n">
        <v>100.6</v>
      </c>
      <c r="D997" s="140" t="n">
        <v>100.5</v>
      </c>
      <c r="E997" s="140" t="n">
        <v>100.5</v>
      </c>
      <c r="F997" s="140" t="n">
        <v>100.7</v>
      </c>
      <c r="G997" s="140" t="n">
        <v>100.9</v>
      </c>
      <c r="H997" s="140" t="n">
        <v>100.9</v>
      </c>
      <c r="I997" s="133" t="n">
        <v>100.9</v>
      </c>
      <c r="J997" s="133" t="n">
        <v>100.9</v>
      </c>
      <c r="K997" s="140" t="n">
        <v>100.9</v>
      </c>
      <c r="L997" s="140" t="n">
        <v>100.9</v>
      </c>
      <c r="M997" s="140" t="n">
        <v>100.9</v>
      </c>
      <c r="N997" s="122" t="n">
        <f aca="false">IF(M997="","",ROUND(AVERAGE(B997:M997),1))</f>
        <v>100.8</v>
      </c>
    </row>
    <row r="998" s="123"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2" t="n">
        <f aca="false">IF(M998="","",ROUND(AVERAGE(B998:M998),1))</f>
        <v>102.5</v>
      </c>
    </row>
    <row r="999" s="123"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2" t="n">
        <f aca="false">IF(M999="","",ROUND(AVERAGE(B999:M999),1))</f>
        <v>103.8</v>
      </c>
    </row>
    <row r="1000" s="123"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2" t="n">
        <f aca="false">IF(M1000="","",ROUND(AVERAGE(B1000:M1000),1))</f>
        <v>105.3</v>
      </c>
    </row>
    <row r="1001" s="123"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2" t="n">
        <f aca="false">IF(M1001="","",ROUND(AVERAGE(B1001:M1001),1))</f>
        <v>106.4</v>
      </c>
    </row>
    <row r="1002" s="123"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2" t="n">
        <f aca="false">IF(M1002="","",ROUND(AVERAGE(B1002:M1002),1))</f>
        <v>108.1</v>
      </c>
    </row>
    <row r="1003" s="123" customFormat="true" ht="12.75" hidden="false" customHeight="true" outlineLevel="0" collapsed="false">
      <c r="A1003" s="132" t="s">
        <v>633</v>
      </c>
      <c r="B1003" s="133" t="n">
        <v>109.5</v>
      </c>
      <c r="C1003" s="133" t="n">
        <v>109.7</v>
      </c>
      <c r="D1003" s="133" t="n">
        <v>110.4</v>
      </c>
      <c r="E1003" s="133" t="n">
        <v>110.5</v>
      </c>
      <c r="F1003" s="133" t="n">
        <v>110.5</v>
      </c>
      <c r="G1003" s="140" t="n">
        <v>110.6</v>
      </c>
      <c r="H1003" s="133" t="n">
        <v>110.7</v>
      </c>
      <c r="I1003" s="133" t="n">
        <v>110.7</v>
      </c>
      <c r="J1003" s="133" t="n">
        <v>110.7</v>
      </c>
      <c r="K1003" s="133"/>
      <c r="L1003" s="133"/>
      <c r="M1003" s="133"/>
      <c r="N1003" s="122" t="str">
        <f aca="false">IF(M1003="","",ROUND(AVERAGE(B1003:M1003),1))</f>
        <v/>
      </c>
    </row>
    <row r="1004" s="123"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2" t="str">
        <f aca="false">IF(M1004="","",ROUND(AVERAGE(B1004:M1004),1))</f>
        <v/>
      </c>
    </row>
    <row r="1005" s="123"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3"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3"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2" t="n">
        <f aca="false">IF(M1007="","",ROUND(AVERAGE(B1007:M1007),1))</f>
        <v>86.4</v>
      </c>
    </row>
    <row r="1008" s="123"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2" t="n">
        <f aca="false">IF(M1008="","",ROUND(AVERAGE(B1008:M1008),1))</f>
        <v>89.5</v>
      </c>
    </row>
    <row r="1009" s="123"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2" t="n">
        <f aca="false">IF(M1009="","",ROUND(AVERAGE(B1009:M1009),1))</f>
        <v>90</v>
      </c>
    </row>
    <row r="1010" s="123"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2" t="n">
        <f aca="false">IF(M1010="","",ROUND(AVERAGE(B1010:M1010),1))</f>
        <v>90.5</v>
      </c>
    </row>
    <row r="1011" s="123"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2" t="n">
        <f aca="false">IF(M1011="","",ROUND(AVERAGE(B1011:M1011),1))</f>
        <v>91.2</v>
      </c>
    </row>
    <row r="1012" s="123"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2" t="n">
        <f aca="false">IF(M1012="","",ROUND(AVERAGE(B1012:M1012),1))</f>
        <v>92.9</v>
      </c>
    </row>
    <row r="1013" s="123"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2" t="n">
        <f aca="false">IF(M1013="","",ROUND(AVERAGE(B1013:M1013),1))</f>
        <v>95</v>
      </c>
    </row>
    <row r="1014" s="123"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2" t="n">
        <f aca="false">IF(M1014="","",ROUND(AVERAGE(B1014:M1014),1))</f>
        <v>96.1</v>
      </c>
    </row>
    <row r="1015" s="123"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2" t="n">
        <f aca="false">IF(M1015="","",ROUND(AVERAGE(B1015:M1015),1))</f>
        <v>97.7</v>
      </c>
    </row>
    <row r="1016" s="123"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2" t="n">
        <f aca="false">IF(M1016="","",ROUND(AVERAGE(B1016:M1016),1))</f>
        <v>98.8</v>
      </c>
    </row>
    <row r="1017" s="123"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2" t="n">
        <f aca="false">IF(M1017="","",ROUND(AVERAGE(B1017:M1017),1))</f>
        <v>100</v>
      </c>
    </row>
    <row r="1018" s="123" customFormat="true" ht="12.75" hidden="false" customHeight="true" outlineLevel="0" collapsed="false">
      <c r="A1018" s="132" t="s">
        <v>627</v>
      </c>
      <c r="B1018" s="140" t="n">
        <v>100.4</v>
      </c>
      <c r="C1018" s="140" t="n">
        <v>100.4</v>
      </c>
      <c r="D1018" s="140" t="n">
        <v>100.4</v>
      </c>
      <c r="E1018" s="140" t="n">
        <v>100.4</v>
      </c>
      <c r="F1018" s="140" t="n">
        <v>100.6</v>
      </c>
      <c r="G1018" s="140" t="n">
        <v>100.6</v>
      </c>
      <c r="H1018" s="140" t="n">
        <v>100.6</v>
      </c>
      <c r="I1018" s="133" t="n">
        <v>100.6</v>
      </c>
      <c r="J1018" s="133" t="n">
        <v>100.6</v>
      </c>
      <c r="K1018" s="140" t="n">
        <v>100.6</v>
      </c>
      <c r="L1018" s="140" t="n">
        <v>100.7</v>
      </c>
      <c r="M1018" s="140" t="n">
        <v>100.7</v>
      </c>
      <c r="N1018" s="122" t="n">
        <f aca="false">IF(M1018="","",ROUND(AVERAGE(B1018:M1018),1))</f>
        <v>100.6</v>
      </c>
    </row>
    <row r="1019" s="123"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2" t="n">
        <f aca="false">IF(M1019="","",ROUND(AVERAGE(B1019:M1019),1))</f>
        <v>102.3</v>
      </c>
    </row>
    <row r="1020" s="123"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2" t="n">
        <f aca="false">IF(M1020="","",ROUND(AVERAGE(B1020:M1020),1))</f>
        <v>103.1</v>
      </c>
    </row>
    <row r="1021" s="123"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2" t="n">
        <f aca="false">IF(M1021="","",ROUND(AVERAGE(B1021:M1021),1))</f>
        <v>104.1</v>
      </c>
    </row>
    <row r="1022" s="123"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2" t="n">
        <f aca="false">IF(M1022="","",ROUND(AVERAGE(B1022:M1022),1))</f>
        <v>104.9</v>
      </c>
    </row>
    <row r="1023" s="123"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2" t="n">
        <f aca="false">IF(M1023="","",ROUND(AVERAGE(B1023:M1023),1))</f>
        <v>106.6</v>
      </c>
    </row>
    <row r="1024" s="123" customFormat="true" ht="12.75" hidden="false" customHeight="true" outlineLevel="0" collapsed="false">
      <c r="A1024" s="132" t="s">
        <v>633</v>
      </c>
      <c r="B1024" s="133" t="n">
        <v>107.6</v>
      </c>
      <c r="C1024" s="133" t="n">
        <v>107.7</v>
      </c>
      <c r="D1024" s="133" t="n">
        <v>108.1</v>
      </c>
      <c r="E1024" s="133" t="n">
        <v>108.1</v>
      </c>
      <c r="F1024" s="133" t="n">
        <v>108.1</v>
      </c>
      <c r="G1024" s="140" t="n">
        <v>108.4</v>
      </c>
      <c r="H1024" s="133" t="n">
        <v>108.5</v>
      </c>
      <c r="I1024" s="133" t="n">
        <v>108.5</v>
      </c>
      <c r="J1024" s="133" t="n">
        <v>108.5</v>
      </c>
      <c r="K1024" s="133"/>
      <c r="L1024" s="133"/>
      <c r="M1024" s="133"/>
      <c r="N1024" s="122" t="str">
        <f aca="false">IF(M1024="","",ROUND(AVERAGE(B1024:M1024),1))</f>
        <v/>
      </c>
    </row>
    <row r="1025" s="123"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2" t="str">
        <f aca="false">IF(M1025="","",ROUND(AVERAGE(B1025:M1025),1))</f>
        <v/>
      </c>
    </row>
    <row r="1026" s="123"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3"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2" t="n">
        <f aca="false">IF(M1027="","",ROUND(AVERAGE(B1027:M1027),1))</f>
        <v>100</v>
      </c>
    </row>
    <row r="1028" s="123" customFormat="true" ht="12.75" hidden="false" customHeight="true" outlineLevel="0" collapsed="false">
      <c r="A1028" s="132" t="s">
        <v>627</v>
      </c>
      <c r="B1028" s="140" t="n">
        <v>100.8</v>
      </c>
      <c r="C1028" s="140" t="n">
        <v>100.8</v>
      </c>
      <c r="D1028" s="140" t="n">
        <v>100.4</v>
      </c>
      <c r="E1028" s="140" t="n">
        <v>100.4</v>
      </c>
      <c r="F1028" s="140" t="n">
        <v>100.4</v>
      </c>
      <c r="G1028" s="140" t="n">
        <v>101.2</v>
      </c>
      <c r="H1028" s="140" t="n">
        <v>101.2</v>
      </c>
      <c r="I1028" s="133" t="n">
        <v>101.2</v>
      </c>
      <c r="J1028" s="133" t="n">
        <v>101.2</v>
      </c>
      <c r="K1028" s="140" t="n">
        <v>101.2</v>
      </c>
      <c r="L1028" s="140" t="n">
        <v>101.2</v>
      </c>
      <c r="M1028" s="140" t="n">
        <v>101.2</v>
      </c>
      <c r="N1028" s="122" t="n">
        <f aca="false">IF(M1028="","",ROUND(AVERAGE(B1028:M1028),1))</f>
        <v>100.9</v>
      </c>
    </row>
    <row r="1029" s="123"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2" t="n">
        <f aca="false">IF(M1029="","",ROUND(AVERAGE(B1029:M1029),1))</f>
        <v>103</v>
      </c>
    </row>
    <row r="1030" s="123"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2" t="n">
        <f aca="false">IF(M1030="","",ROUND(AVERAGE(B1030:M1030),1))</f>
        <v>105.5</v>
      </c>
    </row>
    <row r="1031" s="123"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2" t="n">
        <f aca="false">IF(M1031="","",ROUND(AVERAGE(B1031:M1031),1))</f>
        <v>107.2</v>
      </c>
    </row>
    <row r="1032" s="123"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2" t="n">
        <f aca="false">IF(M1032="","",ROUND(AVERAGE(B1032:M1032),1))</f>
        <v>107.8</v>
      </c>
    </row>
    <row r="1033" s="123"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2" t="n">
        <f aca="false">IF(M1033="","",ROUND(AVERAGE(B1033:M1033),1))</f>
        <v>109.6</v>
      </c>
    </row>
    <row r="1034" s="123" customFormat="true" ht="12.75" hidden="false" customHeight="true" outlineLevel="0" collapsed="false">
      <c r="A1034" s="132" t="s">
        <v>633</v>
      </c>
      <c r="B1034" s="133" t="n">
        <v>111.9</v>
      </c>
      <c r="C1034" s="133" t="n">
        <v>112.7</v>
      </c>
      <c r="D1034" s="133" t="n">
        <v>112.7</v>
      </c>
      <c r="E1034" s="133" t="n">
        <v>112.7</v>
      </c>
      <c r="F1034" s="133" t="n">
        <v>112.7</v>
      </c>
      <c r="G1034" s="140" t="n">
        <v>112.7</v>
      </c>
      <c r="H1034" s="133" t="n">
        <v>112.7</v>
      </c>
      <c r="I1034" s="133" t="n">
        <v>112.7</v>
      </c>
      <c r="J1034" s="133" t="n">
        <v>112.7</v>
      </c>
      <c r="K1034" s="133"/>
      <c r="L1034" s="133"/>
      <c r="M1034" s="133"/>
      <c r="N1034" s="122" t="str">
        <f aca="false">IF(M1034="","",ROUND(AVERAGE(B1034:M1034),1))</f>
        <v/>
      </c>
    </row>
    <row r="1035" s="123"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2" t="str">
        <f aca="false">IF(M1035="","",ROUND(AVERAGE(B1035:M1035),1))</f>
        <v/>
      </c>
    </row>
    <row r="1036" s="123"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3"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2" t="n">
        <f aca="false">IF(M1037="","",ROUND(AVERAGE(B1037:M1037),1))</f>
        <v>100</v>
      </c>
    </row>
    <row r="1038" s="123" customFormat="true" ht="12.75" hidden="false" customHeight="true" outlineLevel="0" collapsed="false">
      <c r="A1038" s="132" t="s">
        <v>627</v>
      </c>
      <c r="B1038" s="140" t="n">
        <v>100.6</v>
      </c>
      <c r="C1038" s="140" t="n">
        <v>100.6</v>
      </c>
      <c r="D1038" s="140" t="n">
        <v>100.6</v>
      </c>
      <c r="E1038" s="140" t="n">
        <v>101.4</v>
      </c>
      <c r="F1038" s="140" t="n">
        <v>101.4</v>
      </c>
      <c r="G1038" s="140" t="n">
        <v>101.4</v>
      </c>
      <c r="H1038" s="140" t="n">
        <v>101.4</v>
      </c>
      <c r="I1038" s="133" t="n">
        <v>101.4</v>
      </c>
      <c r="J1038" s="133" t="n">
        <v>101.4</v>
      </c>
      <c r="K1038" s="140" t="n">
        <v>101.4</v>
      </c>
      <c r="L1038" s="140" t="n">
        <v>101.4</v>
      </c>
      <c r="M1038" s="140" t="n">
        <v>101.4</v>
      </c>
      <c r="N1038" s="122" t="n">
        <f aca="false">IF(M1038="","",ROUND(AVERAGE(B1038:M1038),1))</f>
        <v>101.2</v>
      </c>
    </row>
    <row r="1039" s="123"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2" t="n">
        <f aca="false">IF(M1039="","",ROUND(AVERAGE(B1039:M1039),1))</f>
        <v>102.9</v>
      </c>
    </row>
    <row r="1040" s="123"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2" t="n">
        <f aca="false">IF(M1040="","",ROUND(AVERAGE(B1040:M1040),1))</f>
        <v>104</v>
      </c>
    </row>
    <row r="1041" s="123"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2" t="n">
        <f aca="false">IF(M1041="","",ROUND(AVERAGE(B1041:M1041),1))</f>
        <v>107.6</v>
      </c>
    </row>
    <row r="1042" s="123"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2" t="n">
        <f aca="false">IF(M1042="","",ROUND(AVERAGE(B1042:M1042),1))</f>
        <v>111.3</v>
      </c>
    </row>
    <row r="1043" s="123"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2" t="n">
        <f aca="false">IF(M1043="","",ROUND(AVERAGE(B1043:M1043),1))</f>
        <v>112.7</v>
      </c>
    </row>
    <row r="1044" s="123" customFormat="true" ht="12.75" hidden="false" customHeight="true" outlineLevel="0" collapsed="false">
      <c r="A1044" s="132" t="s">
        <v>633</v>
      </c>
      <c r="B1044" s="133" t="n">
        <v>113.9</v>
      </c>
      <c r="C1044" s="133" t="n">
        <v>113.9</v>
      </c>
      <c r="D1044" s="133" t="n">
        <v>118</v>
      </c>
      <c r="E1044" s="133" t="n">
        <v>118</v>
      </c>
      <c r="F1044" s="133" t="n">
        <v>118</v>
      </c>
      <c r="G1044" s="140" t="n">
        <v>118</v>
      </c>
      <c r="H1044" s="133" t="n">
        <v>118</v>
      </c>
      <c r="I1044" s="133" t="n">
        <v>118</v>
      </c>
      <c r="J1044" s="133" t="n">
        <v>118</v>
      </c>
      <c r="K1044" s="133"/>
      <c r="L1044" s="133"/>
      <c r="M1044" s="133"/>
      <c r="N1044" s="122" t="str">
        <f aca="false">IF(M1044="","",ROUND(AVERAGE(B1044:M1044),1))</f>
        <v/>
      </c>
    </row>
    <row r="1045" s="123"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2" t="str">
        <f aca="false">IF(M1045="","",ROUND(AVERAGE(B1045:M1045),1))</f>
        <v/>
      </c>
    </row>
    <row r="1046" s="123"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3"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2" t="n">
        <f aca="false">IF(M1047="","",ROUND(AVERAGE(B1047:M1047),1))</f>
        <v>100</v>
      </c>
    </row>
    <row r="1048" s="123" customFormat="true" ht="12.75" hidden="false" customHeight="true" outlineLevel="0" collapsed="false">
      <c r="A1048" s="132" t="s">
        <v>627</v>
      </c>
      <c r="B1048" s="140" t="n">
        <v>100.5</v>
      </c>
      <c r="C1048" s="140" t="n">
        <v>100.5</v>
      </c>
      <c r="D1048" s="140" t="n">
        <v>100.5</v>
      </c>
      <c r="E1048" s="140" t="n">
        <v>98.3</v>
      </c>
      <c r="F1048" s="140" t="n">
        <v>98.2</v>
      </c>
      <c r="G1048" s="140" t="n">
        <v>98.4</v>
      </c>
      <c r="H1048" s="140" t="n">
        <v>98.4</v>
      </c>
      <c r="I1048" s="133" t="n">
        <v>98.4</v>
      </c>
      <c r="J1048" s="133" t="n">
        <v>98.4</v>
      </c>
      <c r="K1048" s="140" t="n">
        <v>98.4</v>
      </c>
      <c r="L1048" s="140" t="n">
        <v>98.4</v>
      </c>
      <c r="M1048" s="140" t="n">
        <v>98.4</v>
      </c>
      <c r="N1048" s="122" t="n">
        <f aca="false">IF(M1048="","",ROUND(AVERAGE(B1048:M1048),1))</f>
        <v>98.9</v>
      </c>
    </row>
    <row r="1049" s="123"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2" t="n">
        <f aca="false">IF(M1049="","",ROUND(AVERAGE(B1049:M1049),1))</f>
        <v>99</v>
      </c>
    </row>
    <row r="1050" s="123"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2" t="n">
        <f aca="false">IF(M1050="","",ROUND(AVERAGE(B1050:M1050),1))</f>
        <v>100.8</v>
      </c>
    </row>
    <row r="1051" s="123"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2" t="n">
        <f aca="false">IF(M1051="","",ROUND(AVERAGE(B1051:M1051),1))</f>
        <v>101.5</v>
      </c>
    </row>
    <row r="1052" s="123"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2" t="n">
        <f aca="false">IF(M1052="","",ROUND(AVERAGE(B1052:M1052),1))</f>
        <v>99</v>
      </c>
    </row>
    <row r="1053" s="123"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2" t="n">
        <f aca="false">IF(M1053="","",ROUND(AVERAGE(B1053:M1053),1))</f>
        <v>98.3</v>
      </c>
    </row>
    <row r="1054" s="123" customFormat="true" ht="12.75" hidden="false" customHeight="true" outlineLevel="0" collapsed="false">
      <c r="A1054" s="132" t="s">
        <v>633</v>
      </c>
      <c r="B1054" s="133" t="n">
        <v>99.2</v>
      </c>
      <c r="C1054" s="133" t="n">
        <v>101</v>
      </c>
      <c r="D1054" s="133" t="n">
        <v>101.3</v>
      </c>
      <c r="E1054" s="133" t="n">
        <v>101.3</v>
      </c>
      <c r="F1054" s="133" t="n">
        <v>101.3</v>
      </c>
      <c r="G1054" s="140" t="n">
        <v>101.2</v>
      </c>
      <c r="H1054" s="133" t="n">
        <v>101.2</v>
      </c>
      <c r="I1054" s="133" t="n">
        <v>101.2</v>
      </c>
      <c r="J1054" s="133" t="n">
        <v>101.4</v>
      </c>
      <c r="K1054" s="133"/>
      <c r="L1054" s="133"/>
      <c r="M1054" s="133"/>
      <c r="N1054" s="122" t="str">
        <f aca="false">IF(M1054="","",ROUND(AVERAGE(B1054:M1054),1))</f>
        <v/>
      </c>
    </row>
    <row r="1055" s="123"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2" t="str">
        <f aca="false">IF(M1055="","",ROUND(AVERAGE(B1055:M1055),1))</f>
        <v/>
      </c>
    </row>
    <row r="1056" s="123"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3"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2" t="n">
        <f aca="false">IF(M1057="","",ROUND(AVERAGE(B1057:M1057),1))</f>
        <v>100</v>
      </c>
    </row>
    <row r="1058" s="123" customFormat="true" ht="12.75" hidden="false" customHeight="true" outlineLevel="0" collapsed="false">
      <c r="A1058" s="132" t="s">
        <v>627</v>
      </c>
      <c r="B1058" s="140" t="n">
        <v>102.5</v>
      </c>
      <c r="C1058" s="140" t="n">
        <v>103.2</v>
      </c>
      <c r="D1058" s="140" t="n">
        <v>103.4</v>
      </c>
      <c r="E1058" s="140" t="n">
        <v>103.4</v>
      </c>
      <c r="F1058" s="140" t="n">
        <v>103.4</v>
      </c>
      <c r="G1058" s="140" t="n">
        <v>103.4</v>
      </c>
      <c r="H1058" s="140" t="n">
        <v>103.4</v>
      </c>
      <c r="I1058" s="133" t="n">
        <v>103.4</v>
      </c>
      <c r="J1058" s="133" t="n">
        <v>103.4</v>
      </c>
      <c r="K1058" s="140" t="n">
        <v>103.4</v>
      </c>
      <c r="L1058" s="140" t="n">
        <v>103.4</v>
      </c>
      <c r="M1058" s="140" t="n">
        <v>103.8</v>
      </c>
      <c r="N1058" s="122" t="n">
        <f aca="false">IF(M1058="","",ROUND(AVERAGE(B1058:M1058),1))</f>
        <v>103.3</v>
      </c>
    </row>
    <row r="1059" s="123"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2" t="n">
        <f aca="false">IF(M1059="","",ROUND(AVERAGE(B1059:M1059),1))</f>
        <v>107.2</v>
      </c>
    </row>
    <row r="1060" s="123"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2" t="n">
        <f aca="false">IF(M1060="","",ROUND(AVERAGE(B1060:M1060),1))</f>
        <v>111.7</v>
      </c>
    </row>
    <row r="1061" s="123"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2" t="n">
        <f aca="false">IF(M1061="","",ROUND(AVERAGE(B1061:M1061),1))</f>
        <v>113.3</v>
      </c>
    </row>
    <row r="1062" s="123"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2" t="n">
        <f aca="false">IF(M1062="","",ROUND(AVERAGE(B1062:M1062),1))</f>
        <v>112.5</v>
      </c>
    </row>
    <row r="1063" s="123"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2" t="n">
        <f aca="false">IF(M1063="","",ROUND(AVERAGE(B1063:M1063),1))</f>
        <v>110</v>
      </c>
    </row>
    <row r="1064" s="123" customFormat="true" ht="12.75" hidden="false" customHeight="true" outlineLevel="0" collapsed="false">
      <c r="A1064" s="132" t="s">
        <v>633</v>
      </c>
      <c r="B1064" s="133" t="n">
        <v>107.5</v>
      </c>
      <c r="C1064" s="133" t="n">
        <v>107.5</v>
      </c>
      <c r="D1064" s="133" t="n">
        <v>107.5</v>
      </c>
      <c r="E1064" s="133" t="n">
        <v>107.5</v>
      </c>
      <c r="F1064" s="133" t="n">
        <v>107.5</v>
      </c>
      <c r="G1064" s="140" t="n">
        <v>106.5</v>
      </c>
      <c r="H1064" s="133" t="n">
        <v>106.5</v>
      </c>
      <c r="I1064" s="133" t="n">
        <v>106.5</v>
      </c>
      <c r="J1064" s="133" t="n">
        <v>106.5</v>
      </c>
      <c r="K1064" s="133"/>
      <c r="L1064" s="133"/>
      <c r="M1064" s="133"/>
      <c r="N1064" s="122"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2" t="str">
        <f aca="false">IF(M1065="","",ROUND(AVERAGE(B1065:M1065),1))</f>
        <v/>
      </c>
    </row>
    <row r="1066" s="123"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2" t="n">
        <f aca="false">IF(M1067="","",ROUND(AVERAGE(B1067:M1067),1))</f>
        <v>100</v>
      </c>
    </row>
    <row r="1068" s="123" customFormat="true" ht="12.75" hidden="false" customHeight="true" outlineLevel="0" collapsed="false">
      <c r="A1068" s="132" t="s">
        <v>627</v>
      </c>
      <c r="B1068" s="140" t="n">
        <v>100.4</v>
      </c>
      <c r="C1068" s="140" t="n">
        <v>100.4</v>
      </c>
      <c r="D1068" s="140" t="n">
        <v>100.4</v>
      </c>
      <c r="E1068" s="140" t="n">
        <v>100.4</v>
      </c>
      <c r="F1068" s="140" t="n">
        <v>100.7</v>
      </c>
      <c r="G1068" s="140" t="n">
        <v>100.7</v>
      </c>
      <c r="H1068" s="140" t="n">
        <v>101</v>
      </c>
      <c r="I1068" s="133" t="n">
        <v>101</v>
      </c>
      <c r="J1068" s="133" t="n">
        <v>101</v>
      </c>
      <c r="K1068" s="140" t="n">
        <v>100.8</v>
      </c>
      <c r="L1068" s="140" t="n">
        <v>100.8</v>
      </c>
      <c r="M1068" s="140" t="n">
        <v>100.8</v>
      </c>
      <c r="N1068" s="122" t="n">
        <f aca="false">IF(M1068="","",ROUND(AVERAGE(B1068:M1068),1))</f>
        <v>100.7</v>
      </c>
    </row>
    <row r="1069" s="123"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2" t="n">
        <f aca="false">IF(M1069="","",ROUND(AVERAGE(B1069:M1069),1))</f>
        <v>102.2</v>
      </c>
    </row>
    <row r="1070" s="123"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2" t="n">
        <f aca="false">IF(M1070="","",ROUND(AVERAGE(B1070:M1070),1))</f>
        <v>103.6</v>
      </c>
    </row>
    <row r="1071" s="123"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2" t="n">
        <f aca="false">IF(M1071="","",ROUND(AVERAGE(B1071:M1071),1))</f>
        <v>104.4</v>
      </c>
    </row>
    <row r="1072" s="123"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2" t="n">
        <f aca="false">IF(M1072="","",ROUND(AVERAGE(B1072:M1072),1))</f>
        <v>105.8</v>
      </c>
    </row>
    <row r="1073" s="123"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2" t="n">
        <f aca="false">IF(M1073="","",ROUND(AVERAGE(B1073:M1073),1))</f>
        <v>107.2</v>
      </c>
    </row>
    <row r="1074" s="123" customFormat="true" ht="12.75" hidden="false" customHeight="true" outlineLevel="0" collapsed="false">
      <c r="A1074" s="132" t="s">
        <v>633</v>
      </c>
      <c r="B1074" s="133" t="n">
        <v>108</v>
      </c>
      <c r="C1074" s="133" t="n">
        <v>108.8</v>
      </c>
      <c r="D1074" s="133" t="n">
        <v>108.9</v>
      </c>
      <c r="E1074" s="133" t="n">
        <v>108.9</v>
      </c>
      <c r="F1074" s="133" t="n">
        <v>108.9</v>
      </c>
      <c r="G1074" s="140" t="n">
        <v>108.9</v>
      </c>
      <c r="H1074" s="133" t="n">
        <v>109</v>
      </c>
      <c r="I1074" s="133" t="n">
        <v>109</v>
      </c>
      <c r="J1074" s="133" t="n">
        <v>109</v>
      </c>
      <c r="K1074" s="133"/>
      <c r="L1074" s="133"/>
      <c r="M1074" s="133"/>
      <c r="N1074" s="122" t="str">
        <f aca="false">IF(M1074="","",ROUND(AVERAGE(B1074:M1074),1))</f>
        <v/>
      </c>
    </row>
    <row r="1075" s="123"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2" t="str">
        <f aca="false">IF(M1075="","",ROUND(AVERAGE(B1075:M1075),1))</f>
        <v/>
      </c>
    </row>
    <row r="1076" s="123"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3"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3"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2" t="n">
        <f aca="false">IF(M1078="","",ROUND(AVERAGE(B1078:M1078),1))</f>
        <v>86.3</v>
      </c>
    </row>
    <row r="1079" s="123"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2" t="n">
        <f aca="false">IF(M1079="","",ROUND(AVERAGE(B1079:M1079),1))</f>
        <v>87.8</v>
      </c>
    </row>
    <row r="1080" s="123"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2" t="n">
        <f aca="false">IF(M1080="","",ROUND(AVERAGE(B1080:M1080),1))</f>
        <v>88.9</v>
      </c>
    </row>
    <row r="1081" s="123"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2" t="n">
        <f aca="false">IF(M1081="","",ROUND(AVERAGE(B1081:M1081),1))</f>
        <v>89.6</v>
      </c>
    </row>
    <row r="1082" s="123"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2" t="n">
        <f aca="false">IF(M1082="","",ROUND(AVERAGE(B1082:M1082),1))</f>
        <v>90.4</v>
      </c>
    </row>
    <row r="1083" s="123"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2" t="n">
        <f aca="false">IF(M1083="","",ROUND(AVERAGE(B1083:M1083),1))</f>
        <v>91.6</v>
      </c>
    </row>
    <row r="1084" s="123"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2" t="n">
        <f aca="false">IF(M1084="","",ROUND(AVERAGE(B1084:M1084),1))</f>
        <v>93</v>
      </c>
    </row>
    <row r="1085" s="123"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2" t="n">
        <f aca="false">IF(M1085="","",ROUND(AVERAGE(B1085:M1085),1))</f>
        <v>95</v>
      </c>
    </row>
    <row r="1086" s="123"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2" t="n">
        <f aca="false">IF(M1086="","",ROUND(AVERAGE(B1086:M1086),1))</f>
        <v>96.6</v>
      </c>
    </row>
    <row r="1087" s="123"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2" t="n">
        <f aca="false">IF(M1087="","",ROUND(AVERAGE(B1087:M1087),1))</f>
        <v>97.8</v>
      </c>
    </row>
    <row r="1088" s="123"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2" t="n">
        <f aca="false">IF(M1088="","",ROUND(AVERAGE(B1088:M1088),1))</f>
        <v>100</v>
      </c>
    </row>
    <row r="1089" s="123" customFormat="true" ht="12.75" hidden="false" customHeight="true" outlineLevel="0" collapsed="false">
      <c r="A1089" s="132" t="s">
        <v>627</v>
      </c>
      <c r="B1089" s="140" t="n">
        <v>101.4</v>
      </c>
      <c r="C1089" s="140" t="n">
        <v>101.6</v>
      </c>
      <c r="D1089" s="140" t="n">
        <v>102.3</v>
      </c>
      <c r="E1089" s="140" t="n">
        <v>102.3</v>
      </c>
      <c r="F1089" s="140" t="n">
        <v>102.3</v>
      </c>
      <c r="G1089" s="140" t="n">
        <v>102.3</v>
      </c>
      <c r="H1089" s="140" t="n">
        <v>102.3</v>
      </c>
      <c r="I1089" s="133" t="n">
        <v>102.3</v>
      </c>
      <c r="J1089" s="133" t="n">
        <v>102.4</v>
      </c>
      <c r="K1089" s="140" t="n">
        <v>102.8</v>
      </c>
      <c r="L1089" s="140" t="n">
        <v>103</v>
      </c>
      <c r="M1089" s="140" t="n">
        <v>103.1</v>
      </c>
      <c r="N1089" s="122" t="n">
        <f aca="false">IF(M1089="","",ROUND(AVERAGE(B1089:M1089),1))</f>
        <v>102.3</v>
      </c>
    </row>
    <row r="1090" s="123"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2" t="n">
        <f aca="false">IF(M1090="","",ROUND(AVERAGE(B1090:M1090),1))</f>
        <v>104.5</v>
      </c>
    </row>
    <row r="1091" s="123"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2" t="n">
        <f aca="false">IF(M1091="","",ROUND(AVERAGE(B1091:M1091),1))</f>
        <v>106.9</v>
      </c>
    </row>
    <row r="1092" s="123"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2" t="n">
        <f aca="false">IF(M1092="","",ROUND(AVERAGE(B1092:M1092),1))</f>
        <v>109.3</v>
      </c>
    </row>
    <row r="1093" s="123"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2" t="n">
        <f aca="false">IF(M1093="","",ROUND(AVERAGE(B1093:M1093),1))</f>
        <v>108.6</v>
      </c>
    </row>
    <row r="1094" s="123"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2" t="n">
        <f aca="false">IF(M1094="","",ROUND(AVERAGE(B1094:M1094),1))</f>
        <v>111.3</v>
      </c>
    </row>
    <row r="1095" s="123" customFormat="true" ht="12.75" hidden="false" customHeight="true" outlineLevel="0" collapsed="false">
      <c r="A1095" s="132" t="s">
        <v>633</v>
      </c>
      <c r="B1095" s="133" t="n">
        <v>114.9</v>
      </c>
      <c r="C1095" s="133" t="n">
        <v>115</v>
      </c>
      <c r="D1095" s="133" t="n">
        <v>116.2</v>
      </c>
      <c r="E1095" s="133" t="n">
        <v>116.9</v>
      </c>
      <c r="F1095" s="133" t="n">
        <v>116.8</v>
      </c>
      <c r="G1095" s="140" t="n">
        <v>116.8</v>
      </c>
      <c r="H1095" s="133" t="n">
        <v>116.8</v>
      </c>
      <c r="I1095" s="133" t="n">
        <v>116.8</v>
      </c>
      <c r="J1095" s="133" t="n">
        <v>116.9</v>
      </c>
      <c r="K1095" s="133"/>
      <c r="L1095" s="133"/>
      <c r="M1095" s="133"/>
      <c r="N1095" s="122" t="str">
        <f aca="false">IF(M1095="","",ROUND(AVERAGE(B1095:M1095),1))</f>
        <v/>
      </c>
    </row>
    <row r="1096" s="123"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2" t="str">
        <f aca="false">IF(M1096="","",ROUND(AVERAGE(B1096:M1096),1))</f>
        <v/>
      </c>
    </row>
    <row r="1097" s="123"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3"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3"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2" t="n">
        <f aca="false">IF(M1099="","",ROUND(AVERAGE(B1099:M1099),1))</f>
        <v>92</v>
      </c>
    </row>
    <row r="1100" s="123"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2" t="n">
        <f aca="false">IF(M1100="","",ROUND(AVERAGE(B1100:M1100),1))</f>
        <v>93.6</v>
      </c>
    </row>
    <row r="1101" s="123"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2" t="n">
        <f aca="false">IF(M1101="","",ROUND(AVERAGE(B1101:M1101),1))</f>
        <v>95.6</v>
      </c>
    </row>
    <row r="1102" s="123"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2" t="n">
        <f aca="false">IF(M1102="","",ROUND(AVERAGE(B1102:M1102),1))</f>
        <v>97.2</v>
      </c>
    </row>
    <row r="1103" s="123"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2" t="n">
        <f aca="false">IF(M1103="","",ROUND(AVERAGE(B1103:M1103),1))</f>
        <v>97.7</v>
      </c>
    </row>
    <row r="1104" s="123"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2" t="n">
        <f aca="false">IF(M1104="","",ROUND(AVERAGE(B1104:M1104),1))</f>
        <v>100</v>
      </c>
    </row>
    <row r="1105" s="123" customFormat="true" ht="12.75" hidden="false" customHeight="true" outlineLevel="0" collapsed="false">
      <c r="A1105" s="132" t="s">
        <v>627</v>
      </c>
      <c r="B1105" s="140" t="n">
        <v>101.7</v>
      </c>
      <c r="C1105" s="140" t="n">
        <v>101.9</v>
      </c>
      <c r="D1105" s="140" t="n">
        <v>102.9</v>
      </c>
      <c r="E1105" s="140" t="n">
        <v>102.9</v>
      </c>
      <c r="F1105" s="140" t="n">
        <v>102.9</v>
      </c>
      <c r="G1105" s="140" t="n">
        <v>102.9</v>
      </c>
      <c r="H1105" s="140" t="n">
        <v>102.9</v>
      </c>
      <c r="I1105" s="133" t="n">
        <v>102.9</v>
      </c>
      <c r="J1105" s="133" t="n">
        <v>102.9</v>
      </c>
      <c r="K1105" s="140" t="n">
        <v>103.2</v>
      </c>
      <c r="L1105" s="140" t="n">
        <v>103.5</v>
      </c>
      <c r="M1105" s="140" t="n">
        <v>103.6</v>
      </c>
      <c r="N1105" s="122" t="n">
        <f aca="false">IF(M1105="","",ROUND(AVERAGE(B1105:M1105),1))</f>
        <v>102.9</v>
      </c>
    </row>
    <row r="1106" s="123"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2" t="n">
        <f aca="false">IF(M1106="","",ROUND(AVERAGE(B1106:M1106),1))</f>
        <v>105.4</v>
      </c>
    </row>
    <row r="1107" s="123"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2" t="n">
        <f aca="false">IF(M1107="","",ROUND(AVERAGE(B1107:M1107),1))</f>
        <v>108.1</v>
      </c>
    </row>
    <row r="1108" s="123"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2" t="n">
        <f aca="false">IF(M1108="","",ROUND(AVERAGE(B1108:M1108),1))</f>
        <v>109.8</v>
      </c>
    </row>
    <row r="1109" s="123"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2" t="n">
        <f aca="false">IF(M1109="","",ROUND(AVERAGE(B1109:M1109),1))</f>
        <v>110.1</v>
      </c>
    </row>
    <row r="1110" s="123"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2" t="n">
        <f aca="false">IF(M1110="","",ROUND(AVERAGE(B1110:M1110),1))</f>
        <v>112.7</v>
      </c>
    </row>
    <row r="1111" s="123" customFormat="true" ht="12.75" hidden="false" customHeight="true" outlineLevel="0" collapsed="false">
      <c r="A1111" s="132" t="s">
        <v>633</v>
      </c>
      <c r="B1111" s="133" t="n">
        <v>116.3</v>
      </c>
      <c r="C1111" s="133" t="n">
        <v>116.5</v>
      </c>
      <c r="D1111" s="133" t="n">
        <v>116.8</v>
      </c>
      <c r="E1111" s="133" t="n">
        <v>117.5</v>
      </c>
      <c r="F1111" s="133" t="n">
        <v>117.5</v>
      </c>
      <c r="G1111" s="140" t="n">
        <v>117.5</v>
      </c>
      <c r="H1111" s="133" t="n">
        <v>117.5</v>
      </c>
      <c r="I1111" s="133" t="n">
        <v>117.5</v>
      </c>
      <c r="J1111" s="133" t="n">
        <v>117.7</v>
      </c>
      <c r="K1111" s="133"/>
      <c r="L1111" s="133"/>
      <c r="M1111" s="133"/>
      <c r="N1111" s="122" t="str">
        <f aca="false">IF(M1111="","",ROUND(AVERAGE(B1111:M1111),1))</f>
        <v/>
      </c>
    </row>
    <row r="1112" s="123"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2" t="str">
        <f aca="false">IF(M1112="","",ROUND(AVERAGE(B1112:M1112),1))</f>
        <v/>
      </c>
    </row>
    <row r="1113" s="123"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3"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3"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2" t="n">
        <f aca="false">IF(M1115="","",ROUND(AVERAGE(B1115:M1115),1))</f>
        <v>91.3</v>
      </c>
    </row>
    <row r="1116" s="123"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2" t="n">
        <f aca="false">IF(M1116="","",ROUND(AVERAGE(B1116:M1116),1))</f>
        <v>92.4</v>
      </c>
    </row>
    <row r="1117" s="123"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2" t="n">
        <f aca="false">IF(M1117="","",ROUND(AVERAGE(B1117:M1117),1))</f>
        <v>94.3</v>
      </c>
    </row>
    <row r="1118" s="123"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2" t="n">
        <f aca="false">IF(M1118="","",ROUND(AVERAGE(B1118:M1118),1))</f>
        <v>95.9</v>
      </c>
    </row>
    <row r="1119" s="123"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2" t="n">
        <f aca="false">IF(M1119="","",ROUND(AVERAGE(B1119:M1119),1))</f>
        <v>97.9</v>
      </c>
    </row>
    <row r="1120" s="123"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2" t="n">
        <f aca="false">IF(M1120="","",ROUND(AVERAGE(B1120:M1120),1))</f>
        <v>100</v>
      </c>
    </row>
    <row r="1121" s="123" customFormat="true" ht="12.75" hidden="false" customHeight="true" outlineLevel="0" collapsed="false">
      <c r="A1121" s="132" t="s">
        <v>627</v>
      </c>
      <c r="B1121" s="140" t="n">
        <v>101.2</v>
      </c>
      <c r="C1121" s="140" t="n">
        <v>101.4</v>
      </c>
      <c r="D1121" s="140" t="n">
        <v>101.9</v>
      </c>
      <c r="E1121" s="140" t="n">
        <v>101.9</v>
      </c>
      <c r="F1121" s="140" t="n">
        <v>101.9</v>
      </c>
      <c r="G1121" s="140" t="n">
        <v>101.9</v>
      </c>
      <c r="H1121" s="140" t="n">
        <v>101.9</v>
      </c>
      <c r="I1121" s="133" t="n">
        <v>101.9</v>
      </c>
      <c r="J1121" s="133" t="n">
        <v>101.9</v>
      </c>
      <c r="K1121" s="140" t="n">
        <v>102.4</v>
      </c>
      <c r="L1121" s="140" t="n">
        <v>102.7</v>
      </c>
      <c r="M1121" s="140" t="n">
        <v>102.8</v>
      </c>
      <c r="N1121" s="122" t="n">
        <f aca="false">IF(M1121="","",ROUND(AVERAGE(B1121:M1121),1))</f>
        <v>102</v>
      </c>
    </row>
    <row r="1122" s="123"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2" t="n">
        <f aca="false">IF(M1122="","",ROUND(AVERAGE(B1122:M1122),1))</f>
        <v>103.8</v>
      </c>
    </row>
    <row r="1123" s="123"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2" t="n">
        <f aca="false">IF(M1123="","",ROUND(AVERAGE(B1123:M1123),1))</f>
        <v>106</v>
      </c>
    </row>
    <row r="1124" s="123"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2" t="n">
        <f aca="false">IF(M1124="","",ROUND(AVERAGE(B1124:M1124),1))</f>
        <v>108.9</v>
      </c>
    </row>
    <row r="1125" s="123"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2" t="n">
        <f aca="false">IF(M1125="","",ROUND(AVERAGE(B1125:M1125),1))</f>
        <v>107.5</v>
      </c>
    </row>
    <row r="1126" s="123"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2" t="n">
        <f aca="false">IF(M1126="","",ROUND(AVERAGE(B1126:M1126),1))</f>
        <v>110.1</v>
      </c>
    </row>
    <row r="1127" s="123" customFormat="true" ht="12.75" hidden="false" customHeight="true" outlineLevel="0" collapsed="false">
      <c r="A1127" s="132" t="s">
        <v>633</v>
      </c>
      <c r="B1127" s="133" t="n">
        <v>113.8</v>
      </c>
      <c r="C1127" s="133" t="n">
        <v>113.8</v>
      </c>
      <c r="D1127" s="133" t="n">
        <v>115.8</v>
      </c>
      <c r="E1127" s="133" t="n">
        <v>116.4</v>
      </c>
      <c r="F1127" s="133" t="n">
        <v>116.2</v>
      </c>
      <c r="G1127" s="140" t="n">
        <v>116.2</v>
      </c>
      <c r="H1127" s="133" t="n">
        <v>116.2</v>
      </c>
      <c r="I1127" s="133" t="n">
        <v>116.2</v>
      </c>
      <c r="J1127" s="133" t="n">
        <v>116.2</v>
      </c>
      <c r="K1127" s="133"/>
      <c r="L1127" s="133"/>
      <c r="M1127" s="133"/>
      <c r="N1127" s="122" t="str">
        <f aca="false">IF(M1127="","",ROUND(AVERAGE(B1127:M1127),1))</f>
        <v/>
      </c>
    </row>
    <row r="1128" s="123"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2" t="str">
        <f aca="false">IF(M1128="","",ROUND(AVERAGE(B1128:M1128),1))</f>
        <v/>
      </c>
    </row>
    <row r="1129" s="123"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3"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3"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2" t="n">
        <f aca="false">IF(M1131="","",ROUND(AVERAGE(B1131:M1131),1))</f>
        <v>89.3</v>
      </c>
    </row>
    <row r="1132" s="123"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2" t="n">
        <f aca="false">IF(M1132="","",ROUND(AVERAGE(B1132:M1132),1))</f>
        <v>89.9</v>
      </c>
    </row>
    <row r="1133" s="123"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2" t="n">
        <f aca="false">IF(M1133="","",ROUND(AVERAGE(B1133:M1133),1))</f>
        <v>91.1</v>
      </c>
    </row>
    <row r="1134" s="123"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2" t="n">
        <f aca="false">IF(M1134="","",ROUND(AVERAGE(B1134:M1134),1))</f>
        <v>91.2</v>
      </c>
    </row>
    <row r="1135" s="123"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2" t="n">
        <f aca="false">IF(M1135="","",ROUND(AVERAGE(B1135:M1135),1))</f>
        <v>91.6</v>
      </c>
    </row>
    <row r="1136" s="123"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2" t="n">
        <f aca="false">IF(M1136="","",ROUND(AVERAGE(B1136:M1136),1))</f>
        <v>92.3</v>
      </c>
    </row>
    <row r="1137" s="123"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2" t="n">
        <f aca="false">IF(M1137="","",ROUND(AVERAGE(B1137:M1137),1))</f>
        <v>92.9</v>
      </c>
    </row>
    <row r="1138" s="123"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2" t="n">
        <f aca="false">IF(M1138="","",ROUND(AVERAGE(B1138:M1138),1))</f>
        <v>94.6</v>
      </c>
    </row>
    <row r="1139" s="123"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2" t="n">
        <f aca="false">IF(M1139="","",ROUND(AVERAGE(B1139:M1139),1))</f>
        <v>96.6</v>
      </c>
    </row>
    <row r="1140" s="123"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2" t="n">
        <f aca="false">IF(M1140="","",ROUND(AVERAGE(B1140:M1140),1))</f>
        <v>98.1</v>
      </c>
    </row>
    <row r="1141" s="123"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2" t="n">
        <f aca="false">IF(M1141="","",ROUND(AVERAGE(B1141:M1141),1))</f>
        <v>100</v>
      </c>
    </row>
    <row r="1142" s="123" customFormat="true" ht="12.75" hidden="false" customHeight="true" outlineLevel="0" collapsed="false">
      <c r="A1142" s="132" t="s">
        <v>627</v>
      </c>
      <c r="B1142" s="140" t="n">
        <v>101.8</v>
      </c>
      <c r="C1142" s="140" t="n">
        <v>102.2</v>
      </c>
      <c r="D1142" s="140" t="n">
        <v>102.7</v>
      </c>
      <c r="E1142" s="140" t="n">
        <v>102.7</v>
      </c>
      <c r="F1142" s="140" t="n">
        <v>102.7</v>
      </c>
      <c r="G1142" s="140" t="n">
        <v>102.7</v>
      </c>
      <c r="H1142" s="140" t="n">
        <v>102.7</v>
      </c>
      <c r="I1142" s="133" t="n">
        <v>102.7</v>
      </c>
      <c r="J1142" s="133" t="n">
        <v>102.7</v>
      </c>
      <c r="K1142" s="140" t="n">
        <v>102.7</v>
      </c>
      <c r="L1142" s="140" t="n">
        <v>102.7</v>
      </c>
      <c r="M1142" s="140" t="n">
        <v>103</v>
      </c>
      <c r="N1142" s="122" t="n">
        <f aca="false">IF(M1142="","",ROUND(AVERAGE(B1142:M1142),1))</f>
        <v>102.6</v>
      </c>
    </row>
    <row r="1143" s="123"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2" t="n">
        <f aca="false">IF(M1143="","",ROUND(AVERAGE(B1143:M1143),1))</f>
        <v>104.2</v>
      </c>
    </row>
    <row r="1144" s="123"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2" t="n">
        <f aca="false">IF(M1144="","",ROUND(AVERAGE(B1144:M1144),1))</f>
        <v>105.5</v>
      </c>
    </row>
    <row r="1145" s="123"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2" t="n">
        <f aca="false">IF(M1145="","",ROUND(AVERAGE(B1145:M1145),1))</f>
        <v>109.8</v>
      </c>
    </row>
    <row r="1146" s="123"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2" t="n">
        <f aca="false">IF(M1146="","",ROUND(AVERAGE(B1146:M1146),1))</f>
        <v>110.5</v>
      </c>
    </row>
    <row r="1147" s="123"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2" t="n">
        <f aca="false">IF(M1147="","",ROUND(AVERAGE(B1147:M1147),1))</f>
        <v>112.8</v>
      </c>
    </row>
    <row r="1148" s="123" customFormat="true" ht="12.75" hidden="false" customHeight="true" outlineLevel="0" collapsed="false">
      <c r="A1148" s="132" t="s">
        <v>633</v>
      </c>
      <c r="B1148" s="133" t="n">
        <v>115.9</v>
      </c>
      <c r="C1148" s="133" t="n">
        <v>116.2</v>
      </c>
      <c r="D1148" s="133" t="n">
        <v>118.5</v>
      </c>
      <c r="E1148" s="133" t="n">
        <v>119.2</v>
      </c>
      <c r="F1148" s="133" t="n">
        <v>119.2</v>
      </c>
      <c r="G1148" s="140" t="n">
        <v>119.2</v>
      </c>
      <c r="H1148" s="133" t="n">
        <v>119.2</v>
      </c>
      <c r="I1148" s="133" t="n">
        <v>119.2</v>
      </c>
      <c r="J1148" s="133" t="n">
        <v>119.2</v>
      </c>
      <c r="K1148" s="133"/>
      <c r="L1148" s="133"/>
      <c r="M1148" s="133"/>
      <c r="N1148" s="122" t="str">
        <f aca="false">IF(M1148="","",ROUND(AVERAGE(B1148:M1148),1))</f>
        <v/>
      </c>
    </row>
    <row r="1149" s="123"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2" t="str">
        <f aca="false">IF(M1149="","",ROUND(AVERAGE(B1149:M1149),1))</f>
        <v/>
      </c>
    </row>
    <row r="1150" s="123"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3"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3"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2" t="n">
        <f aca="false">IF(M1152="","",ROUND(AVERAGE(B1152:M1152),1))</f>
        <v>83.9</v>
      </c>
    </row>
    <row r="1153" s="123"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2" t="n">
        <f aca="false">IF(M1153="","",ROUND(AVERAGE(B1153:M1153),1))</f>
        <v>86.2</v>
      </c>
    </row>
    <row r="1154" s="123"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2" t="n">
        <f aca="false">IF(M1154="","",ROUND(AVERAGE(B1154:M1154),1))</f>
        <v>87.1</v>
      </c>
    </row>
    <row r="1155" s="123"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2" t="n">
        <f aca="false">IF(M1155="","",ROUND(AVERAGE(B1155:M1155),1))</f>
        <v>88.3</v>
      </c>
    </row>
    <row r="1156" s="123"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2" t="n">
        <f aca="false">IF(M1156="","",ROUND(AVERAGE(B1156:M1156),1))</f>
        <v>89.4</v>
      </c>
    </row>
    <row r="1157" s="123"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2" t="n">
        <f aca="false">IF(M1157="","",ROUND(AVERAGE(B1157:M1157),1))</f>
        <v>91.2</v>
      </c>
    </row>
    <row r="1158" s="123"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2" t="n">
        <f aca="false">IF(M1158="","",ROUND(AVERAGE(B1158:M1158),1))</f>
        <v>93.2</v>
      </c>
    </row>
    <row r="1159" s="123"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2" t="n">
        <f aca="false">IF(M1159="","",ROUND(AVERAGE(B1159:M1159),1))</f>
        <v>95.2</v>
      </c>
    </row>
    <row r="1160" s="123"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2" t="n">
        <f aca="false">IF(M1160="","",ROUND(AVERAGE(B1160:M1160),1))</f>
        <v>96.5</v>
      </c>
    </row>
    <row r="1161" s="123"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2" t="n">
        <f aca="false">IF(M1161="","",ROUND(AVERAGE(B1161:M1161),1))</f>
        <v>97.6</v>
      </c>
    </row>
    <row r="1162" s="123"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2" t="n">
        <f aca="false">IF(M1162="","",ROUND(AVERAGE(B1162:M1162),1))</f>
        <v>100</v>
      </c>
    </row>
    <row r="1163" s="123" customFormat="true" ht="12.75" hidden="false" customHeight="true" outlineLevel="0" collapsed="false">
      <c r="A1163" s="132" t="s">
        <v>627</v>
      </c>
      <c r="B1163" s="140" t="n">
        <v>101.2</v>
      </c>
      <c r="C1163" s="140" t="n">
        <v>101.3</v>
      </c>
      <c r="D1163" s="140" t="n">
        <v>102</v>
      </c>
      <c r="E1163" s="140" t="n">
        <v>102.1</v>
      </c>
      <c r="F1163" s="140" t="n">
        <v>102.1</v>
      </c>
      <c r="G1163" s="140" t="n">
        <v>102.1</v>
      </c>
      <c r="H1163" s="140" t="n">
        <v>102.1</v>
      </c>
      <c r="I1163" s="133" t="n">
        <v>102.1</v>
      </c>
      <c r="J1163" s="133" t="n">
        <v>102.1</v>
      </c>
      <c r="K1163" s="140" t="n">
        <v>102.8</v>
      </c>
      <c r="L1163" s="140" t="n">
        <v>103.2</v>
      </c>
      <c r="M1163" s="140" t="n">
        <v>103.2</v>
      </c>
      <c r="N1163" s="122" t="n">
        <f aca="false">IF(M1163="","",ROUND(AVERAGE(B1163:M1163),1))</f>
        <v>102.2</v>
      </c>
    </row>
    <row r="1164" s="123"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2" t="n">
        <f aca="false">IF(M1164="","",ROUND(AVERAGE(B1164:M1164),1))</f>
        <v>104.7</v>
      </c>
    </row>
    <row r="1165" s="123"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2" t="n">
        <f aca="false">IF(M1165="","",ROUND(AVERAGE(B1165:M1165),1))</f>
        <v>107.8</v>
      </c>
    </row>
    <row r="1166" s="123"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2" t="n">
        <f aca="false">IF(M1166="","",ROUND(AVERAGE(B1166:M1166),1))</f>
        <v>109</v>
      </c>
    </row>
    <row r="1167" s="123"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2" t="n">
        <f aca="false">IF(M1167="","",ROUND(AVERAGE(B1167:M1167),1))</f>
        <v>107.4</v>
      </c>
    </row>
    <row r="1168" s="123"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2" t="n">
        <f aca="false">IF(M1168="","",ROUND(AVERAGE(B1168:M1168),1))</f>
        <v>110.4</v>
      </c>
    </row>
    <row r="1169" s="123" customFormat="true" ht="12.75" hidden="false" customHeight="true" outlineLevel="0" collapsed="false">
      <c r="A1169" s="132" t="s">
        <v>633</v>
      </c>
      <c r="B1169" s="133" t="n">
        <v>114.2</v>
      </c>
      <c r="C1169" s="133" t="n">
        <v>114.3</v>
      </c>
      <c r="D1169" s="133" t="n">
        <v>114.8</v>
      </c>
      <c r="E1169" s="133" t="n">
        <v>115.5</v>
      </c>
      <c r="F1169" s="133" t="n">
        <v>115.3</v>
      </c>
      <c r="G1169" s="140" t="n">
        <v>115.3</v>
      </c>
      <c r="H1169" s="133" t="n">
        <v>115.3</v>
      </c>
      <c r="I1169" s="133" t="n">
        <v>115.3</v>
      </c>
      <c r="J1169" s="133" t="n">
        <v>115.5</v>
      </c>
      <c r="K1169" s="133"/>
      <c r="L1169" s="133"/>
      <c r="M1169" s="133"/>
      <c r="N1169" s="122" t="str">
        <f aca="false">IF(M1169="","",ROUND(AVERAGE(B1169:M1169),1))</f>
        <v/>
      </c>
    </row>
    <row r="1170" s="123"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2" t="str">
        <f aca="false">IF(M1170="","",ROUND(AVERAGE(B1170:M1170),1))</f>
        <v/>
      </c>
    </row>
    <row r="1171" s="123"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3"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3"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2" t="n">
        <f aca="false">IF(M1173="","",ROUND(AVERAGE(B1173:M1173),1))</f>
        <v>83.8</v>
      </c>
    </row>
    <row r="1174" s="123"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2" t="n">
        <f aca="false">IF(M1174="","",ROUND(AVERAGE(B1174:M1174),1))</f>
        <v>85.8</v>
      </c>
    </row>
    <row r="1175" s="123"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2" t="n">
        <f aca="false">IF(M1175="","",ROUND(AVERAGE(B1175:M1175),1))</f>
        <v>87</v>
      </c>
    </row>
    <row r="1176" s="123"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2" t="n">
        <f aca="false">IF(M1176="","",ROUND(AVERAGE(B1176:M1176),1))</f>
        <v>87.9</v>
      </c>
    </row>
    <row r="1177" s="123"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2" t="n">
        <f aca="false">IF(M1177="","",ROUND(AVERAGE(B1177:M1177),1))</f>
        <v>89</v>
      </c>
    </row>
    <row r="1178" s="123"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2" t="n">
        <f aca="false">IF(M1178="","",ROUND(AVERAGE(B1178:M1178),1))</f>
        <v>90.9</v>
      </c>
    </row>
    <row r="1179" s="123"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2" t="n">
        <f aca="false">IF(M1179="","",ROUND(AVERAGE(B1179:M1179),1))</f>
        <v>92</v>
      </c>
    </row>
    <row r="1180" s="123"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2" t="n">
        <f aca="false">IF(M1180="","",ROUND(AVERAGE(B1180:M1180),1))</f>
        <v>93.9</v>
      </c>
    </row>
    <row r="1181" s="123"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2" t="n">
        <f aca="false">IF(M1181="","",ROUND(AVERAGE(B1181:M1181),1))</f>
        <v>95.5</v>
      </c>
    </row>
    <row r="1182" s="123"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2" t="n">
        <f aca="false">IF(M1182="","",ROUND(AVERAGE(B1182:M1182),1))</f>
        <v>97.5</v>
      </c>
    </row>
    <row r="1183" s="123"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2" t="n">
        <f aca="false">IF(M1183="","",ROUND(AVERAGE(B1183:M1183),1))</f>
        <v>100</v>
      </c>
    </row>
    <row r="1184" s="123" customFormat="true" ht="12.75" hidden="false" customHeight="true" outlineLevel="0" collapsed="false">
      <c r="A1184" s="132" t="s">
        <v>627</v>
      </c>
      <c r="B1184" s="140" t="n">
        <v>101.4</v>
      </c>
      <c r="C1184" s="140" t="n">
        <v>101.5</v>
      </c>
      <c r="D1184" s="140" t="n">
        <v>102.9</v>
      </c>
      <c r="E1184" s="140" t="n">
        <v>102.9</v>
      </c>
      <c r="F1184" s="140" t="n">
        <v>102.9</v>
      </c>
      <c r="G1184" s="140" t="n">
        <v>102.9</v>
      </c>
      <c r="H1184" s="140" t="n">
        <v>102.9</v>
      </c>
      <c r="I1184" s="133" t="n">
        <v>102.9</v>
      </c>
      <c r="J1184" s="133" t="n">
        <v>103</v>
      </c>
      <c r="K1184" s="140" t="n">
        <v>104.4</v>
      </c>
      <c r="L1184" s="140" t="n">
        <v>104.7</v>
      </c>
      <c r="M1184" s="140" t="n">
        <v>104.8</v>
      </c>
      <c r="N1184" s="122" t="n">
        <f aca="false">IF(M1184="","",ROUND(AVERAGE(B1184:M1184),1))</f>
        <v>103.1</v>
      </c>
    </row>
    <row r="1185" s="123"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2" t="n">
        <f aca="false">IF(M1185="","",ROUND(AVERAGE(B1185:M1185),1))</f>
        <v>106.8</v>
      </c>
    </row>
    <row r="1186" s="123"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2" t="n">
        <f aca="false">IF(M1186="","",ROUND(AVERAGE(B1186:M1186),1))</f>
        <v>110.2</v>
      </c>
    </row>
    <row r="1187" s="123"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2" t="n">
        <f aca="false">IF(M1187="","",ROUND(AVERAGE(B1187:M1187),1))</f>
        <v>112.7</v>
      </c>
    </row>
    <row r="1188" s="123"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2" t="n">
        <f aca="false">IF(M1188="","",ROUND(AVERAGE(B1188:M1188),1))</f>
        <v>111.1</v>
      </c>
    </row>
    <row r="1189" s="123"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2" t="n">
        <f aca="false">IF(M1189="","",ROUND(AVERAGE(B1189:M1189),1))</f>
        <v>114.6</v>
      </c>
    </row>
    <row r="1190" s="123" customFormat="true" ht="12.75" hidden="false" customHeight="true" outlineLevel="0" collapsed="false">
      <c r="A1190" s="132" t="s">
        <v>633</v>
      </c>
      <c r="B1190" s="133" t="n">
        <v>118.3</v>
      </c>
      <c r="C1190" s="133" t="n">
        <v>118.4</v>
      </c>
      <c r="D1190" s="133" t="n">
        <v>118.4</v>
      </c>
      <c r="E1190" s="133" t="n">
        <v>119.1</v>
      </c>
      <c r="F1190" s="133" t="n">
        <v>119.1</v>
      </c>
      <c r="G1190" s="140" t="n">
        <v>119.1</v>
      </c>
      <c r="H1190" s="133" t="n">
        <v>119.1</v>
      </c>
      <c r="I1190" s="133" t="n">
        <v>119.3</v>
      </c>
      <c r="J1190" s="133" t="n">
        <v>119.5</v>
      </c>
      <c r="K1190" s="133"/>
      <c r="L1190" s="133"/>
      <c r="M1190" s="133"/>
      <c r="N1190" s="122" t="str">
        <f aca="false">IF(M1190="","",ROUND(AVERAGE(B1190:M1190),1))</f>
        <v/>
      </c>
    </row>
    <row r="1191" s="123"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2" t="str">
        <f aca="false">IF(M1191="","",ROUND(AVERAGE(B1191:M1191),1))</f>
        <v/>
      </c>
    </row>
    <row r="1192" s="123"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3"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2" t="n">
        <f aca="false">IF(M1193="","",ROUND(AVERAGE(B1193:M1193),1))</f>
        <v>100</v>
      </c>
    </row>
    <row r="1194" s="123" customFormat="true" ht="12.75" hidden="false" customHeight="true" outlineLevel="0" collapsed="false">
      <c r="A1194" s="132" t="s">
        <v>627</v>
      </c>
      <c r="B1194" s="140" t="n">
        <v>100.6</v>
      </c>
      <c r="C1194" s="140" t="n">
        <v>100.7</v>
      </c>
      <c r="D1194" s="140" t="n">
        <v>100.9</v>
      </c>
      <c r="E1194" s="140" t="n">
        <v>101.3</v>
      </c>
      <c r="F1194" s="140" t="n">
        <v>101.4</v>
      </c>
      <c r="G1194" s="140" t="n">
        <v>101.6</v>
      </c>
      <c r="H1194" s="140" t="n">
        <v>101.9</v>
      </c>
      <c r="I1194" s="133" t="n">
        <v>102</v>
      </c>
      <c r="J1194" s="133" t="n">
        <v>102</v>
      </c>
      <c r="K1194" s="140" t="n">
        <v>102.1</v>
      </c>
      <c r="L1194" s="140" t="n">
        <v>102.1</v>
      </c>
      <c r="M1194" s="140" t="n">
        <v>102</v>
      </c>
      <c r="N1194" s="122" t="n">
        <f aca="false">IF(M1194="","",ROUND(AVERAGE(B1194:M1194),1))</f>
        <v>101.6</v>
      </c>
    </row>
    <row r="1195" s="123"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2" t="n">
        <f aca="false">IF(M1195="","",ROUND(AVERAGE(B1195:M1195),1))</f>
        <v>103.6</v>
      </c>
    </row>
    <row r="1196" s="123"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2" t="n">
        <f aca="false">IF(M1196="","",ROUND(AVERAGE(B1196:M1196),1))</f>
        <v>105.7</v>
      </c>
    </row>
    <row r="1197" s="123"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2" t="n">
        <f aca="false">IF(M1197="","",ROUND(AVERAGE(B1197:M1197),1))</f>
        <v>108.4</v>
      </c>
    </row>
    <row r="1198" s="123"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2" t="n">
        <f aca="false">IF(M1198="","",ROUND(AVERAGE(B1198:M1198),1))</f>
        <v>109.6</v>
      </c>
    </row>
    <row r="1199" s="123"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2" t="n">
        <f aca="false">IF(M1199="","",ROUND(AVERAGE(B1199:M1199),1))</f>
        <v>110.2</v>
      </c>
    </row>
    <row r="1200" s="123" customFormat="true" ht="12.75" hidden="false" customHeight="true" outlineLevel="0" collapsed="false">
      <c r="A1200" s="132" t="s">
        <v>633</v>
      </c>
      <c r="B1200" s="133" t="n">
        <v>112.1</v>
      </c>
      <c r="C1200" s="133" t="n">
        <v>112</v>
      </c>
      <c r="D1200" s="133" t="n">
        <v>112.1</v>
      </c>
      <c r="E1200" s="133" t="n">
        <v>112.4</v>
      </c>
      <c r="F1200" s="133" t="n">
        <v>112.6</v>
      </c>
      <c r="G1200" s="140" t="n">
        <v>112.7</v>
      </c>
      <c r="H1200" s="133" t="n">
        <v>113.2</v>
      </c>
      <c r="I1200" s="133" t="n">
        <v>113.2</v>
      </c>
      <c r="J1200" s="133" t="n">
        <v>113.1</v>
      </c>
      <c r="K1200" s="133"/>
      <c r="L1200" s="133"/>
      <c r="M1200" s="133"/>
      <c r="N1200" s="122" t="str">
        <f aca="false">IF(M1200="","",ROUND(AVERAGE(B1200:M1200),1))</f>
        <v/>
      </c>
    </row>
    <row r="1201" s="123"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2" t="str">
        <f aca="false">IF(M1201="","",ROUND(AVERAGE(B1201:M1201),1))</f>
        <v/>
      </c>
    </row>
    <row r="1202" s="123"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3"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2" t="n">
        <f aca="false">IF(M1203="","",ROUND(AVERAGE(B1203:M1203),1))</f>
        <v>100</v>
      </c>
    </row>
    <row r="1204" s="123" customFormat="true" ht="12.75" hidden="false" customHeight="true" outlineLevel="0" collapsed="false">
      <c r="A1204" s="132" t="s">
        <v>627</v>
      </c>
      <c r="B1204" s="140" t="n">
        <v>100.8</v>
      </c>
      <c r="C1204" s="140" t="n">
        <v>100.8</v>
      </c>
      <c r="D1204" s="140" t="n">
        <v>101</v>
      </c>
      <c r="E1204" s="140" t="n">
        <v>101.2</v>
      </c>
      <c r="F1204" s="140" t="n">
        <v>101.6</v>
      </c>
      <c r="G1204" s="140" t="n">
        <v>101.7</v>
      </c>
      <c r="H1204" s="140" t="n">
        <v>101.8</v>
      </c>
      <c r="I1204" s="133" t="n">
        <v>101.8</v>
      </c>
      <c r="J1204" s="133" t="n">
        <v>101.9</v>
      </c>
      <c r="K1204" s="140" t="n">
        <v>101.9</v>
      </c>
      <c r="L1204" s="140" t="n">
        <v>101.9</v>
      </c>
      <c r="M1204" s="140" t="n">
        <v>101.9</v>
      </c>
      <c r="N1204" s="122" t="n">
        <f aca="false">IF(M1204="","",ROUND(AVERAGE(B1204:M1204),1))</f>
        <v>101.5</v>
      </c>
    </row>
    <row r="1205" s="123"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2" t="n">
        <f aca="false">IF(M1205="","",ROUND(AVERAGE(B1205:M1205),1))</f>
        <v>103.1</v>
      </c>
    </row>
    <row r="1206" s="123"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2" t="n">
        <f aca="false">IF(M1206="","",ROUND(AVERAGE(B1206:M1206),1))</f>
        <v>104.6</v>
      </c>
    </row>
    <row r="1207" s="123"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2" t="n">
        <f aca="false">IF(M1207="","",ROUND(AVERAGE(B1207:M1207),1))</f>
        <v>107.6</v>
      </c>
    </row>
    <row r="1208" s="123"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2" t="n">
        <f aca="false">IF(M1208="","",ROUND(AVERAGE(B1208:M1208),1))</f>
        <v>109.6</v>
      </c>
    </row>
    <row r="1209" s="123"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2" t="n">
        <f aca="false">IF(M1209="","",ROUND(AVERAGE(B1209:M1209),1))</f>
        <v>108.9</v>
      </c>
    </row>
    <row r="1210" s="123" customFormat="true" ht="12.75" hidden="false" customHeight="true" outlineLevel="0" collapsed="false">
      <c r="A1210" s="132" t="s">
        <v>633</v>
      </c>
      <c r="B1210" s="133" t="n">
        <v>110.7</v>
      </c>
      <c r="C1210" s="133" t="n">
        <v>110.5</v>
      </c>
      <c r="D1210" s="133" t="n">
        <v>110.2</v>
      </c>
      <c r="E1210" s="133" t="n">
        <v>110.6</v>
      </c>
      <c r="F1210" s="133" t="n">
        <v>111</v>
      </c>
      <c r="G1210" s="140" t="n">
        <v>111.3</v>
      </c>
      <c r="H1210" s="133" t="n">
        <v>111.5</v>
      </c>
      <c r="I1210" s="133" t="n">
        <v>111.4</v>
      </c>
      <c r="J1210" s="133" t="n">
        <v>111.2</v>
      </c>
      <c r="K1210" s="133"/>
      <c r="L1210" s="133"/>
      <c r="M1210" s="133"/>
      <c r="N1210" s="122" t="str">
        <f aca="false">IF(M1210="","",ROUND(AVERAGE(B1210:M1210),1))</f>
        <v/>
      </c>
    </row>
    <row r="1211" s="123"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2" t="str">
        <f aca="false">IF(M1211="","",ROUND(AVERAGE(B1211:M1211),1))</f>
        <v/>
      </c>
    </row>
    <row r="1212" s="123"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3"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2" t="n">
        <f aca="false">IF(M1213="","",ROUND(AVERAGE(B1213:M1213),1))</f>
        <v>100</v>
      </c>
    </row>
    <row r="1214" s="123" customFormat="true" ht="12.75" hidden="false" customHeight="true" outlineLevel="0" collapsed="false">
      <c r="A1214" s="132" t="s">
        <v>627</v>
      </c>
      <c r="B1214" s="140" t="n">
        <v>100.6</v>
      </c>
      <c r="C1214" s="140" t="n">
        <v>100.6</v>
      </c>
      <c r="D1214" s="140" t="n">
        <v>100.8</v>
      </c>
      <c r="E1214" s="140" t="n">
        <v>101.3</v>
      </c>
      <c r="F1214" s="140" t="n">
        <v>101.3</v>
      </c>
      <c r="G1214" s="140" t="n">
        <v>101.6</v>
      </c>
      <c r="H1214" s="140" t="n">
        <v>102</v>
      </c>
      <c r="I1214" s="133" t="n">
        <v>102</v>
      </c>
      <c r="J1214" s="133" t="n">
        <v>102.1</v>
      </c>
      <c r="K1214" s="140" t="n">
        <v>102.1</v>
      </c>
      <c r="L1214" s="140" t="n">
        <v>102.1</v>
      </c>
      <c r="M1214" s="140" t="n">
        <v>102.1</v>
      </c>
      <c r="N1214" s="122" t="n">
        <f aca="false">IF(M1214="","",ROUND(AVERAGE(B1214:M1214),1))</f>
        <v>101.6</v>
      </c>
    </row>
    <row r="1215" s="123"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2" t="n">
        <f aca="false">IF(M1215="","",ROUND(AVERAGE(B1215:M1215),1))</f>
        <v>103.8</v>
      </c>
    </row>
    <row r="1216" s="123"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2" t="n">
        <f aca="false">IF(M1216="","",ROUND(AVERAGE(B1216:M1216),1))</f>
        <v>106.1</v>
      </c>
    </row>
    <row r="1217" s="123"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2" t="n">
        <f aca="false">IF(M1217="","",ROUND(AVERAGE(B1217:M1217),1))</f>
        <v>108.8</v>
      </c>
    </row>
    <row r="1218" s="123"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2" t="n">
        <f aca="false">IF(M1218="","",ROUND(AVERAGE(B1218:M1218),1))</f>
        <v>109.6</v>
      </c>
    </row>
    <row r="1219" s="123"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2" t="n">
        <f aca="false">IF(M1219="","",ROUND(AVERAGE(B1219:M1219),1))</f>
        <v>110.7</v>
      </c>
    </row>
    <row r="1220" s="123" customFormat="true" ht="12.75" hidden="false" customHeight="true" outlineLevel="0" collapsed="false">
      <c r="A1220" s="132" t="s">
        <v>633</v>
      </c>
      <c r="B1220" s="133" t="n">
        <v>112.7</v>
      </c>
      <c r="C1220" s="133" t="n">
        <v>112.6</v>
      </c>
      <c r="D1220" s="133" t="n">
        <v>112.9</v>
      </c>
      <c r="E1220" s="133" t="n">
        <v>113.1</v>
      </c>
      <c r="F1220" s="133" t="n">
        <v>113.2</v>
      </c>
      <c r="G1220" s="140" t="n">
        <v>113.3</v>
      </c>
      <c r="H1220" s="133" t="n">
        <v>113.8</v>
      </c>
      <c r="I1220" s="133" t="n">
        <v>113.8</v>
      </c>
      <c r="J1220" s="133" t="n">
        <v>113.8</v>
      </c>
      <c r="K1220" s="133"/>
      <c r="L1220" s="133"/>
      <c r="M1220" s="133"/>
      <c r="N1220" s="122" t="str">
        <f aca="false">IF(M1220="","",ROUND(AVERAGE(B1220:M1220),1))</f>
        <v/>
      </c>
    </row>
    <row r="1221" s="123"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2" t="str">
        <f aca="false">IF(M1221="","",ROUND(AVERAGE(B1221:M1221),1))</f>
        <v/>
      </c>
    </row>
    <row r="1222" s="123"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3"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3"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2" t="n">
        <f aca="false">IF(M1224="","",ROUND(AVERAGE(B1224:M1224),1))</f>
        <v>92.3</v>
      </c>
    </row>
    <row r="1225" s="123"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2" t="n">
        <f aca="false">IF(M1225="","",ROUND(AVERAGE(B1225:M1225),1))</f>
        <v>93.7</v>
      </c>
    </row>
    <row r="1226" s="123"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2" t="n">
        <f aca="false">IF(M1226="","",ROUND(AVERAGE(B1226:M1226),1))</f>
        <v>95.2</v>
      </c>
    </row>
    <row r="1227" s="123"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2" t="n">
        <f aca="false">IF(M1227="","",ROUND(AVERAGE(B1227:M1227),1))</f>
        <v>96.2</v>
      </c>
    </row>
    <row r="1228" s="123"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2" t="n">
        <f aca="false">IF(M1228="","",ROUND(AVERAGE(B1228:M1228),1))</f>
        <v>97.8</v>
      </c>
    </row>
    <row r="1229" s="123"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2" t="n">
        <f aca="false">IF(M1229="","",ROUND(AVERAGE(B1229:M1229),1))</f>
        <v>100</v>
      </c>
    </row>
    <row r="1230" s="123" customFormat="true" ht="12.75" hidden="false" customHeight="true" outlineLevel="0" collapsed="false">
      <c r="A1230" s="132" t="s">
        <v>627</v>
      </c>
      <c r="B1230" s="140" t="n">
        <v>100.7</v>
      </c>
      <c r="C1230" s="140" t="n">
        <v>100.8</v>
      </c>
      <c r="D1230" s="140" t="n">
        <v>101</v>
      </c>
      <c r="E1230" s="140" t="n">
        <v>101.5</v>
      </c>
      <c r="F1230" s="140" t="n">
        <v>101.6</v>
      </c>
      <c r="G1230" s="140" t="n">
        <v>101.9</v>
      </c>
      <c r="H1230" s="140" t="n">
        <v>102.3</v>
      </c>
      <c r="I1230" s="133" t="n">
        <v>102.4</v>
      </c>
      <c r="J1230" s="133" t="n">
        <v>102.4</v>
      </c>
      <c r="K1230" s="140" t="n">
        <v>102.4</v>
      </c>
      <c r="L1230" s="140" t="n">
        <v>102.4</v>
      </c>
      <c r="M1230" s="140" t="n">
        <v>102.4</v>
      </c>
      <c r="N1230" s="122" t="n">
        <f aca="false">IF(M1230="","",ROUND(AVERAGE(B1230:M1230),1))</f>
        <v>101.8</v>
      </c>
    </row>
    <row r="1231" s="123"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2" t="n">
        <f aca="false">IF(M1231="","",ROUND(AVERAGE(B1231:M1231),1))</f>
        <v>104.2</v>
      </c>
    </row>
    <row r="1232" s="123"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2" t="n">
        <f aca="false">IF(M1232="","",ROUND(AVERAGE(B1232:M1232),1))</f>
        <v>106.6</v>
      </c>
    </row>
    <row r="1233" s="123"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2" t="n">
        <f aca="false">IF(M1233="","",ROUND(AVERAGE(B1233:M1233),1))</f>
        <v>110.1</v>
      </c>
    </row>
    <row r="1234" s="123"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2" t="n">
        <f aca="false">IF(M1234="","",ROUND(AVERAGE(B1234:M1234),1))</f>
        <v>111.4</v>
      </c>
    </row>
    <row r="1235" s="123"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2" t="n">
        <f aca="false">IF(M1235="","",ROUND(AVERAGE(B1235:M1235),1))</f>
        <v>111.8</v>
      </c>
    </row>
    <row r="1236" s="123" customFormat="true" ht="12.75" hidden="false" customHeight="true" outlineLevel="0" collapsed="false">
      <c r="A1236" s="132" t="s">
        <v>633</v>
      </c>
      <c r="B1236" s="133" t="n">
        <v>113.7</v>
      </c>
      <c r="C1236" s="133" t="n">
        <v>113.6</v>
      </c>
      <c r="D1236" s="133" t="n">
        <v>113.4</v>
      </c>
      <c r="E1236" s="133" t="n">
        <v>113.8</v>
      </c>
      <c r="F1236" s="133" t="n">
        <v>114</v>
      </c>
      <c r="G1236" s="140" t="n">
        <v>114.2</v>
      </c>
      <c r="H1236" s="133" t="n">
        <v>114.9</v>
      </c>
      <c r="I1236" s="133" t="n">
        <v>114.9</v>
      </c>
      <c r="J1236" s="133" t="n">
        <v>114.7</v>
      </c>
      <c r="K1236" s="133"/>
      <c r="L1236" s="133"/>
      <c r="M1236" s="133"/>
      <c r="N1236" s="122" t="str">
        <f aca="false">IF(M1236="","",ROUND(AVERAGE(B1236:M1236),1))</f>
        <v/>
      </c>
    </row>
    <row r="1237" s="123"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2" t="str">
        <f aca="false">IF(M1237="","",ROUND(AVERAGE(B1237:M1237),1))</f>
        <v/>
      </c>
    </row>
    <row r="1238" s="123"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3"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3"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2" t="n">
        <f aca="false">IF(M1240="","",ROUND(AVERAGE(B1240:M1240),1))</f>
        <v>92.1</v>
      </c>
    </row>
    <row r="1241" s="123"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2" t="n">
        <f aca="false">IF(M1241="","",ROUND(AVERAGE(B1241:M1241),1))</f>
        <v>93.3</v>
      </c>
    </row>
    <row r="1242" s="123"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2" t="n">
        <f aca="false">IF(M1242="","",ROUND(AVERAGE(B1242:M1242),1))</f>
        <v>94.9</v>
      </c>
    </row>
    <row r="1243" s="123"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2" t="n">
        <f aca="false">IF(M1243="","",ROUND(AVERAGE(B1243:M1243),1))</f>
        <v>95.9</v>
      </c>
    </row>
    <row r="1244" s="123"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2" t="n">
        <f aca="false">IF(M1244="","",ROUND(AVERAGE(B1244:M1244),1))</f>
        <v>97.8</v>
      </c>
    </row>
    <row r="1245" s="123"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2" t="n">
        <f aca="false">IF(M1245="","",ROUND(AVERAGE(B1245:M1245),1))</f>
        <v>100</v>
      </c>
    </row>
    <row r="1246" s="123" customFormat="true" ht="12.75" hidden="false" customHeight="true" outlineLevel="0" collapsed="false">
      <c r="A1246" s="132" t="s">
        <v>627</v>
      </c>
      <c r="B1246" s="140" t="n">
        <v>100.9</v>
      </c>
      <c r="C1246" s="140" t="n">
        <v>101</v>
      </c>
      <c r="D1246" s="140" t="n">
        <v>101.1</v>
      </c>
      <c r="E1246" s="140" t="n">
        <v>101.3</v>
      </c>
      <c r="F1246" s="140" t="n">
        <v>101.6</v>
      </c>
      <c r="G1246" s="140" t="n">
        <v>101.6</v>
      </c>
      <c r="H1246" s="140" t="n">
        <v>101.8</v>
      </c>
      <c r="I1246" s="133" t="n">
        <v>101.9</v>
      </c>
      <c r="J1246" s="133" t="n">
        <v>101.9</v>
      </c>
      <c r="K1246" s="140" t="n">
        <v>102</v>
      </c>
      <c r="L1246" s="140" t="n">
        <v>102</v>
      </c>
      <c r="M1246" s="140" t="n">
        <v>102</v>
      </c>
      <c r="N1246" s="122" t="n">
        <f aca="false">IF(M1246="","",ROUND(AVERAGE(B1246:M1246),1))</f>
        <v>101.6</v>
      </c>
    </row>
    <row r="1247" s="123"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2" t="n">
        <f aca="false">IF(M1247="","",ROUND(AVERAGE(B1247:M1247),1))</f>
        <v>103.4</v>
      </c>
    </row>
    <row r="1248" s="123"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2" t="n">
        <f aca="false">IF(M1248="","",ROUND(AVERAGE(B1248:M1248),1))</f>
        <v>105.3</v>
      </c>
    </row>
    <row r="1249" s="123"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2" t="n">
        <f aca="false">IF(M1249="","",ROUND(AVERAGE(B1249:M1249),1))</f>
        <v>109.2</v>
      </c>
    </row>
    <row r="1250" s="123"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2" t="n">
        <f aca="false">IF(M1250="","",ROUND(AVERAGE(B1250:M1250),1))</f>
        <v>110.4</v>
      </c>
    </row>
    <row r="1251" s="123"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2" t="n">
        <f aca="false">IF(M1251="","",ROUND(AVERAGE(B1251:M1251),1))</f>
        <v>108</v>
      </c>
    </row>
    <row r="1252" s="123" customFormat="true" ht="12.75" hidden="false" customHeight="true" outlineLevel="0" collapsed="false">
      <c r="A1252" s="132" t="s">
        <v>633</v>
      </c>
      <c r="B1252" s="133" t="n">
        <v>109.4</v>
      </c>
      <c r="C1252" s="133" t="n">
        <v>109.1</v>
      </c>
      <c r="D1252" s="133" t="n">
        <v>108.9</v>
      </c>
      <c r="E1252" s="133" t="n">
        <v>109.4</v>
      </c>
      <c r="F1252" s="133" t="n">
        <v>110</v>
      </c>
      <c r="G1252" s="140" t="n">
        <v>110.5</v>
      </c>
      <c r="H1252" s="133" t="n">
        <v>110.8</v>
      </c>
      <c r="I1252" s="133" t="n">
        <v>110.8</v>
      </c>
      <c r="J1252" s="133" t="n">
        <v>110.4</v>
      </c>
      <c r="K1252" s="133"/>
      <c r="L1252" s="133"/>
      <c r="M1252" s="133"/>
      <c r="N1252" s="122" t="str">
        <f aca="false">IF(M1252="","",ROUND(AVERAGE(B1252:M1252),1))</f>
        <v/>
      </c>
    </row>
    <row r="1253" s="123"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2"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3"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3"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2" t="n">
        <f aca="false">IF(M1256="","",ROUND(AVERAGE(B1256:M1256),1))</f>
        <v>92.5</v>
      </c>
    </row>
    <row r="1257" s="123"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2" t="n">
        <f aca="false">IF(M1257="","",ROUND(AVERAGE(B1257:M1257),1))</f>
        <v>94</v>
      </c>
    </row>
    <row r="1258" s="123"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2" t="n">
        <f aca="false">IF(M1258="","",ROUND(AVERAGE(B1258:M1258),1))</f>
        <v>95.4</v>
      </c>
    </row>
    <row r="1259" s="123"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2" t="n">
        <f aca="false">IF(M1259="","",ROUND(AVERAGE(B1259:M1259),1))</f>
        <v>96.4</v>
      </c>
    </row>
    <row r="1260" s="123"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2" t="n">
        <f aca="false">IF(M1260="","",ROUND(AVERAGE(B1260:M1260),1))</f>
        <v>97.8</v>
      </c>
    </row>
    <row r="1261" s="123"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2" t="n">
        <f aca="false">IF(M1261="","",ROUND(AVERAGE(B1261:M1261),1))</f>
        <v>100</v>
      </c>
    </row>
    <row r="1262" s="123" customFormat="true" ht="12.75" hidden="false" customHeight="true" outlineLevel="0" collapsed="false">
      <c r="A1262" s="132" t="s">
        <v>627</v>
      </c>
      <c r="B1262" s="140" t="n">
        <v>100.7</v>
      </c>
      <c r="C1262" s="140" t="n">
        <v>100.7</v>
      </c>
      <c r="D1262" s="140" t="n">
        <v>101</v>
      </c>
      <c r="E1262" s="140" t="n">
        <v>101.6</v>
      </c>
      <c r="F1262" s="140" t="n">
        <v>101.6</v>
      </c>
      <c r="G1262" s="140" t="n">
        <v>102</v>
      </c>
      <c r="H1262" s="140" t="n">
        <v>102.5</v>
      </c>
      <c r="I1262" s="133" t="n">
        <v>102.5</v>
      </c>
      <c r="J1262" s="133" t="n">
        <v>102.5</v>
      </c>
      <c r="K1262" s="140" t="n">
        <v>102.6</v>
      </c>
      <c r="L1262" s="140" t="n">
        <v>102.6</v>
      </c>
      <c r="M1262" s="140" t="n">
        <v>102.6</v>
      </c>
      <c r="N1262" s="122" t="n">
        <f aca="false">IF(M1262="","",ROUND(AVERAGE(B1262:M1262),1))</f>
        <v>101.9</v>
      </c>
    </row>
    <row r="1263" s="123"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2" t="n">
        <f aca="false">IF(M1263="","",ROUND(AVERAGE(B1263:M1263),1))</f>
        <v>104.4</v>
      </c>
    </row>
    <row r="1264" s="123"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2" t="n">
        <f aca="false">IF(M1264="","",ROUND(AVERAGE(B1264:M1264),1))</f>
        <v>107.1</v>
      </c>
    </row>
    <row r="1265" s="123"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2" t="n">
        <f aca="false">IF(M1265="","",ROUND(AVERAGE(B1265:M1265),1))</f>
        <v>110.5</v>
      </c>
    </row>
    <row r="1266" s="123"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2" t="n">
        <f aca="false">IF(M1266="","",ROUND(AVERAGE(B1266:M1266),1))</f>
        <v>111.7</v>
      </c>
    </row>
    <row r="1267" s="123"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2" t="n">
        <f aca="false">IF(M1267="","",ROUND(AVERAGE(B1267:M1267),1))</f>
        <v>113.2</v>
      </c>
    </row>
    <row r="1268" s="123" customFormat="true" ht="12.75" hidden="false" customHeight="true" outlineLevel="0" collapsed="false">
      <c r="A1268" s="132" t="s">
        <v>633</v>
      </c>
      <c r="B1268" s="133" t="n">
        <v>115.3</v>
      </c>
      <c r="C1268" s="133" t="n">
        <v>115.2</v>
      </c>
      <c r="D1268" s="133" t="n">
        <v>115.1</v>
      </c>
      <c r="E1268" s="133" t="n">
        <v>115.3</v>
      </c>
      <c r="F1268" s="133" t="n">
        <v>115.5</v>
      </c>
      <c r="G1268" s="140" t="n">
        <v>115.6</v>
      </c>
      <c r="H1268" s="133" t="n">
        <v>116.4</v>
      </c>
      <c r="I1268" s="133" t="n">
        <v>116.4</v>
      </c>
      <c r="J1268" s="133" t="n">
        <v>116.4</v>
      </c>
      <c r="K1268" s="133"/>
      <c r="L1268" s="133"/>
      <c r="M1268" s="133"/>
      <c r="N1268" s="122" t="str">
        <f aca="false">IF(M1268="","",ROUND(AVERAGE(B1268:M1268),1))</f>
        <v/>
      </c>
    </row>
    <row r="1269" s="123"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2" t="str">
        <f aca="false">IF(M1269="","",ROUND(AVERAGE(B1269:M1269),1))</f>
        <v/>
      </c>
    </row>
    <row r="1270" s="123"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3"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3"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2" t="n">
        <f aca="false">IF(M1272="","",ROUND(AVERAGE(B1272:M1272),1))</f>
        <v>95.6</v>
      </c>
    </row>
    <row r="1273" s="123"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2" t="n">
        <f aca="false">IF(M1273="","",ROUND(AVERAGE(B1273:M1273),1))</f>
        <v>96.8</v>
      </c>
    </row>
    <row r="1274" s="123"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2" t="n">
        <f aca="false">IF(M1274="","",ROUND(AVERAGE(B1274:M1274),1))</f>
        <v>97.6</v>
      </c>
    </row>
    <row r="1275" s="123"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2" t="n">
        <f aca="false">IF(M1275="","",ROUND(AVERAGE(B1275:M1275),1))</f>
        <v>98</v>
      </c>
    </row>
    <row r="1276" s="123"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2" t="n">
        <f aca="false">IF(M1276="","",ROUND(AVERAGE(B1276:M1276),1))</f>
        <v>99.1</v>
      </c>
    </row>
    <row r="1277" s="123"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2" t="n">
        <f aca="false">IF(M1277="","",ROUND(AVERAGE(B1277:M1277),1))</f>
        <v>100</v>
      </c>
    </row>
    <row r="1278" s="123" customFormat="true" ht="12.75" hidden="false" customHeight="true" outlineLevel="0" collapsed="false">
      <c r="A1278" s="132" t="s">
        <v>627</v>
      </c>
      <c r="B1278" s="140" t="n">
        <v>100.3</v>
      </c>
      <c r="C1278" s="140" t="n">
        <v>100.3</v>
      </c>
      <c r="D1278" s="140" t="n">
        <v>100.7</v>
      </c>
      <c r="E1278" s="140" t="n">
        <v>102</v>
      </c>
      <c r="F1278" s="140" t="n">
        <v>102.1</v>
      </c>
      <c r="G1278" s="140" t="n">
        <v>102.1</v>
      </c>
      <c r="H1278" s="140" t="n">
        <v>103.5</v>
      </c>
      <c r="I1278" s="133" t="n">
        <v>103.6</v>
      </c>
      <c r="J1278" s="133" t="n">
        <v>103.7</v>
      </c>
      <c r="K1278" s="140" t="n">
        <v>103.7</v>
      </c>
      <c r="L1278" s="140" t="n">
        <v>103.7</v>
      </c>
      <c r="M1278" s="140" t="n">
        <v>103.7</v>
      </c>
      <c r="N1278" s="122" t="n">
        <f aca="false">IF(M1278="","",ROUND(AVERAGE(B1278:M1278),1))</f>
        <v>102.5</v>
      </c>
    </row>
    <row r="1279" s="123"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2" t="n">
        <f aca="false">IF(M1279="","",ROUND(AVERAGE(B1279:M1279),1))</f>
        <v>105.4</v>
      </c>
    </row>
    <row r="1280" s="123"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2" t="n">
        <f aca="false">IF(M1280="","",ROUND(AVERAGE(B1280:M1280),1))</f>
        <v>108.7</v>
      </c>
    </row>
    <row r="1281" s="123"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2" t="n">
        <f aca="false">IF(M1281="","",ROUND(AVERAGE(B1281:M1281),1))</f>
        <v>112.3</v>
      </c>
    </row>
    <row r="1282" s="123"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2" t="n">
        <f aca="false">IF(M1282="","",ROUND(AVERAGE(B1282:M1282),1))</f>
        <v>113.2</v>
      </c>
    </row>
    <row r="1283" s="123"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2" t="n">
        <f aca="false">IF(M1283="","",ROUND(AVERAGE(B1283:M1283),1))</f>
        <v>113.2</v>
      </c>
    </row>
    <row r="1284" s="123" customFormat="true" ht="12.75" hidden="false" customHeight="true" outlineLevel="0" collapsed="false">
      <c r="A1284" s="132" t="s">
        <v>633</v>
      </c>
      <c r="B1284" s="133" t="n">
        <v>115.6</v>
      </c>
      <c r="C1284" s="133" t="n">
        <v>115.6</v>
      </c>
      <c r="D1284" s="133" t="n">
        <v>115.6</v>
      </c>
      <c r="E1284" s="133" t="n">
        <v>115.8</v>
      </c>
      <c r="F1284" s="133" t="n">
        <v>115.8</v>
      </c>
      <c r="G1284" s="140" t="n">
        <v>115.8</v>
      </c>
      <c r="H1284" s="133" t="n">
        <v>116.9</v>
      </c>
      <c r="I1284" s="133" t="n">
        <v>116.9</v>
      </c>
      <c r="J1284" s="133" t="n">
        <v>116.9</v>
      </c>
      <c r="K1284" s="133"/>
      <c r="L1284" s="133"/>
      <c r="M1284" s="133"/>
      <c r="N1284" s="122" t="str">
        <f aca="false">IF(M1284="","",ROUND(AVERAGE(B1284:M1284),1))</f>
        <v/>
      </c>
    </row>
    <row r="1285" s="123"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2" t="str">
        <f aca="false">IF(M1285="","",ROUND(AVERAGE(B1285:M1285),1))</f>
        <v/>
      </c>
    </row>
    <row r="1286" s="123"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3"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2" t="n">
        <f aca="false">IF(M1287="","",ROUND(AVERAGE(B1287:M1287),1))</f>
        <v>100</v>
      </c>
    </row>
    <row r="1288" s="123" customFormat="true" ht="12.75" hidden="false" customHeight="true" outlineLevel="0" collapsed="false">
      <c r="A1288" s="132" t="s">
        <v>627</v>
      </c>
      <c r="B1288" s="140" t="n">
        <v>100.7</v>
      </c>
      <c r="C1288" s="140" t="n">
        <v>100.7</v>
      </c>
      <c r="D1288" s="140" t="n">
        <v>100.9</v>
      </c>
      <c r="E1288" s="140" t="n">
        <v>101.3</v>
      </c>
      <c r="F1288" s="140" t="n">
        <v>101.3</v>
      </c>
      <c r="G1288" s="140" t="n">
        <v>102</v>
      </c>
      <c r="H1288" s="140" t="n">
        <v>102.2</v>
      </c>
      <c r="I1288" s="133" t="n">
        <v>102.2</v>
      </c>
      <c r="J1288" s="133" t="n">
        <v>102.2</v>
      </c>
      <c r="K1288" s="140" t="n">
        <v>102.2</v>
      </c>
      <c r="L1288" s="140" t="n">
        <v>102.2</v>
      </c>
      <c r="M1288" s="140" t="n">
        <v>102.2</v>
      </c>
      <c r="N1288" s="122" t="n">
        <f aca="false">IF(M1288="","",ROUND(AVERAGE(B1288:M1288),1))</f>
        <v>101.7</v>
      </c>
    </row>
    <row r="1289" s="123"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2" t="n">
        <f aca="false">IF(M1289="","",ROUND(AVERAGE(B1289:M1289),1))</f>
        <v>104.1</v>
      </c>
    </row>
    <row r="1290" s="123"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2" t="n">
        <f aca="false">IF(M1290="","",ROUND(AVERAGE(B1290:M1290),1))</f>
        <v>106.4</v>
      </c>
    </row>
    <row r="1291" s="123"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2" t="n">
        <f aca="false">IF(M1291="","",ROUND(AVERAGE(B1291:M1291),1))</f>
        <v>111</v>
      </c>
    </row>
    <row r="1292" s="123"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2" t="n">
        <f aca="false">IF(M1292="","",ROUND(AVERAGE(B1292:M1292),1))</f>
        <v>112</v>
      </c>
    </row>
    <row r="1293" s="123"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2" t="n">
        <f aca="false">IF(M1293="","",ROUND(AVERAGE(B1293:M1293),1))</f>
        <v>113.5</v>
      </c>
    </row>
    <row r="1294" s="123" customFormat="true" ht="12.75" hidden="false" customHeight="true" outlineLevel="0" collapsed="false">
      <c r="A1294" s="132" t="s">
        <v>633</v>
      </c>
      <c r="B1294" s="133" t="n">
        <v>116.6</v>
      </c>
      <c r="C1294" s="133" t="n">
        <v>116.3</v>
      </c>
      <c r="D1294" s="133" t="n">
        <v>115.7</v>
      </c>
      <c r="E1294" s="133" t="n">
        <v>115.9</v>
      </c>
      <c r="F1294" s="133" t="n">
        <v>116.6</v>
      </c>
      <c r="G1294" s="140" t="n">
        <v>117.1</v>
      </c>
      <c r="H1294" s="133" t="n">
        <v>118</v>
      </c>
      <c r="I1294" s="133" t="n">
        <v>118</v>
      </c>
      <c r="J1294" s="133" t="n">
        <v>117.5</v>
      </c>
      <c r="K1294" s="133"/>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s="123"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3"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2" t="n">
        <f aca="false">IF(M1298="","",ROUND(AVERAGE(B1298:M1298),1))</f>
        <v>84.1</v>
      </c>
    </row>
    <row r="1299" s="123"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2" t="n">
        <f aca="false">IF(M1299="","",ROUND(AVERAGE(B1299:M1299),1))</f>
        <v>86</v>
      </c>
    </row>
    <row r="1300" s="123"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2" t="n">
        <f aca="false">IF(M1300="","",ROUND(AVERAGE(B1300:M1300),1))</f>
        <v>89.4</v>
      </c>
    </row>
    <row r="1301" s="123"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2" t="n">
        <f aca="false">IF(M1301="","",ROUND(AVERAGE(B1301:M1301),1))</f>
        <v>90.6</v>
      </c>
    </row>
    <row r="1302" s="123"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2" t="n">
        <f aca="false">IF(M1302="","",ROUND(AVERAGE(B1302:M1302),1))</f>
        <v>91.9</v>
      </c>
    </row>
    <row r="1303" s="123"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2" t="n">
        <f aca="false">IF(M1303="","",ROUND(AVERAGE(B1303:M1303),1))</f>
        <v>94</v>
      </c>
    </row>
    <row r="1304" s="123"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2" t="n">
        <f aca="false">IF(M1304="","",ROUND(AVERAGE(B1304:M1304),1))</f>
        <v>94.6</v>
      </c>
    </row>
    <row r="1305" s="123"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2" t="n">
        <f aca="false">IF(M1305="","",ROUND(AVERAGE(B1305:M1305),1))</f>
        <v>96.9</v>
      </c>
    </row>
    <row r="1306" s="123"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2" t="n">
        <f aca="false">IF(M1306="","",ROUND(AVERAGE(B1306:M1306),1))</f>
        <v>97.1</v>
      </c>
    </row>
    <row r="1307" s="123"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2" t="n">
        <f aca="false">IF(M1307="","",ROUND(AVERAGE(B1307:M1307),1))</f>
        <v>98.1</v>
      </c>
    </row>
    <row r="1308" s="123"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2" t="n">
        <f aca="false">IF(M1308="","",ROUND(AVERAGE(B1308:M1308),1))</f>
        <v>100</v>
      </c>
    </row>
    <row r="1309" s="123" customFormat="true" ht="12.75" hidden="false" customHeight="true" outlineLevel="0" collapsed="false">
      <c r="A1309" s="132" t="s">
        <v>627</v>
      </c>
      <c r="B1309" s="140" t="n">
        <v>99.9</v>
      </c>
      <c r="C1309" s="140" t="n">
        <v>99.9</v>
      </c>
      <c r="D1309" s="140" t="n">
        <v>100.4</v>
      </c>
      <c r="E1309" s="140" t="n">
        <v>101</v>
      </c>
      <c r="F1309" s="140" t="n">
        <v>101</v>
      </c>
      <c r="G1309" s="140" t="n">
        <v>101</v>
      </c>
      <c r="H1309" s="140" t="n">
        <v>101.4</v>
      </c>
      <c r="I1309" s="133" t="n">
        <v>101.4</v>
      </c>
      <c r="J1309" s="133" t="n">
        <v>101.4</v>
      </c>
      <c r="K1309" s="140" t="n">
        <v>101.4</v>
      </c>
      <c r="L1309" s="140" t="n">
        <v>101.4</v>
      </c>
      <c r="M1309" s="140" t="n">
        <v>101.4</v>
      </c>
      <c r="N1309" s="122" t="n">
        <f aca="false">IF(M1309="","",ROUND(AVERAGE(B1309:M1309),1))</f>
        <v>101</v>
      </c>
    </row>
    <row r="1310" s="123"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2" t="n">
        <f aca="false">IF(M1310="","",ROUND(AVERAGE(B1310:M1310),1))</f>
        <v>103.8</v>
      </c>
    </row>
    <row r="1311" s="123"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2" t="n">
        <f aca="false">IF(M1311="","",ROUND(AVERAGE(B1311:M1311),1))</f>
        <v>107.1</v>
      </c>
    </row>
    <row r="1312" s="123"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2" t="n">
        <f aca="false">IF(M1312="","",ROUND(AVERAGE(B1312:M1312),1))</f>
        <v>114.3</v>
      </c>
    </row>
    <row r="1313" s="123"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2" t="n">
        <f aca="false">IF(M1313="","",ROUND(AVERAGE(B1313:M1313),1))</f>
        <v>116.2</v>
      </c>
    </row>
    <row r="1314" s="123"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2" t="n">
        <f aca="false">IF(M1314="","",ROUND(AVERAGE(B1314:M1314),1))</f>
        <v>116.8</v>
      </c>
    </row>
    <row r="1315" s="123" customFormat="true" ht="12.75" hidden="false" customHeight="true" outlineLevel="0" collapsed="false">
      <c r="A1315" s="132" t="s">
        <v>633</v>
      </c>
      <c r="B1315" s="133" t="n">
        <v>122.4</v>
      </c>
      <c r="C1315" s="133" t="n">
        <v>121.9</v>
      </c>
      <c r="D1315" s="133" t="n">
        <v>120.6</v>
      </c>
      <c r="E1315" s="133" t="n">
        <v>121</v>
      </c>
      <c r="F1315" s="133" t="n">
        <v>122.4</v>
      </c>
      <c r="G1315" s="140" t="n">
        <v>123.1</v>
      </c>
      <c r="H1315" s="133" t="n">
        <v>125</v>
      </c>
      <c r="I1315" s="133" t="n">
        <v>124.9</v>
      </c>
      <c r="J1315" s="133" t="n">
        <v>124</v>
      </c>
      <c r="K1315" s="133"/>
      <c r="L1315" s="133"/>
      <c r="M1315" s="133"/>
      <c r="N1315" s="122" t="str">
        <f aca="false">IF(M1315="","",ROUND(AVERAGE(B1315:M1315),1))</f>
        <v/>
      </c>
    </row>
    <row r="1316" s="123"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2" t="str">
        <f aca="false">IF(M1316="","",ROUND(AVERAGE(B1316:M1316),1))</f>
        <v/>
      </c>
    </row>
    <row r="1317" s="123"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3"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3"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2" t="n">
        <f aca="false">IF(M1319="","",ROUND(AVERAGE(B1319:M1319),1))</f>
        <v>81.6</v>
      </c>
    </row>
    <row r="1320" s="123"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2" t="n">
        <f aca="false">IF(M1320="","",ROUND(AVERAGE(B1320:M1320),1))</f>
        <v>83.9</v>
      </c>
    </row>
    <row r="1321" s="123"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2" t="n">
        <f aca="false">IF(M1321="","",ROUND(AVERAGE(B1321:M1321),1))</f>
        <v>89.3</v>
      </c>
    </row>
    <row r="1322" s="123"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2" t="n">
        <f aca="false">IF(M1322="","",ROUND(AVERAGE(B1322:M1322),1))</f>
        <v>90.4</v>
      </c>
    </row>
    <row r="1323" s="123"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2" t="n">
        <f aca="false">IF(M1323="","",ROUND(AVERAGE(B1323:M1323),1))</f>
        <v>91.8</v>
      </c>
    </row>
    <row r="1324" s="123"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2" t="n">
        <f aca="false">IF(M1324="","",ROUND(AVERAGE(B1324:M1324),1))</f>
        <v>94.8</v>
      </c>
    </row>
    <row r="1325" s="123"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2" t="n">
        <f aca="false">IF(M1325="","",ROUND(AVERAGE(B1325:M1325),1))</f>
        <v>95.5</v>
      </c>
    </row>
    <row r="1326" s="123"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2" t="n">
        <f aca="false">IF(M1326="","",ROUND(AVERAGE(B1326:M1326),1))</f>
        <v>97.7</v>
      </c>
    </row>
    <row r="1327" s="123"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2" t="n">
        <f aca="false">IF(M1327="","",ROUND(AVERAGE(B1327:M1327),1))</f>
        <v>97.1</v>
      </c>
    </row>
    <row r="1328" s="123"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2" t="n">
        <f aca="false">IF(M1328="","",ROUND(AVERAGE(B1328:M1328),1))</f>
        <v>98.1</v>
      </c>
    </row>
    <row r="1329" s="123"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2" t="n">
        <f aca="false">IF(M1329="","",ROUND(AVERAGE(B1329:M1329),1))</f>
        <v>100</v>
      </c>
    </row>
    <row r="1330" s="123" customFormat="true" ht="12.75" hidden="false" customHeight="true" outlineLevel="0" collapsed="false">
      <c r="A1330" s="132" t="s">
        <v>627</v>
      </c>
      <c r="B1330" s="140" t="n">
        <v>99.5</v>
      </c>
      <c r="C1330" s="140" t="n">
        <v>99.5</v>
      </c>
      <c r="D1330" s="140" t="n">
        <v>100.1</v>
      </c>
      <c r="E1330" s="140" t="n">
        <v>100.1</v>
      </c>
      <c r="F1330" s="140" t="n">
        <v>100.1</v>
      </c>
      <c r="G1330" s="140" t="n">
        <v>100.1</v>
      </c>
      <c r="H1330" s="140" t="n">
        <v>100.2</v>
      </c>
      <c r="I1330" s="133" t="n">
        <v>100.2</v>
      </c>
      <c r="J1330" s="133" t="n">
        <v>100.2</v>
      </c>
      <c r="K1330" s="140" t="n">
        <v>100.2</v>
      </c>
      <c r="L1330" s="140" t="n">
        <v>100.2</v>
      </c>
      <c r="M1330" s="140" t="n">
        <v>100.2</v>
      </c>
      <c r="N1330" s="122" t="n">
        <f aca="false">IF(M1330="","",ROUND(AVERAGE(B1330:M1330),1))</f>
        <v>100.1</v>
      </c>
    </row>
    <row r="1331" s="123"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2" t="n">
        <f aca="false">IF(M1331="","",ROUND(AVERAGE(B1331:M1331),1))</f>
        <v>101.5</v>
      </c>
    </row>
    <row r="1332" s="123"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2" t="n">
        <f aca="false">IF(M1332="","",ROUND(AVERAGE(B1332:M1332),1))</f>
        <v>102.3</v>
      </c>
    </row>
    <row r="1333" s="123"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2" t="n">
        <f aca="false">IF(M1333="","",ROUND(AVERAGE(B1333:M1333),1))</f>
        <v>110</v>
      </c>
    </row>
    <row r="1334" s="123"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2" t="n">
        <f aca="false">IF(M1334="","",ROUND(AVERAGE(B1334:M1334),1))</f>
        <v>110</v>
      </c>
    </row>
    <row r="1335" s="123"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2" t="n">
        <f aca="false">IF(M1335="","",ROUND(AVERAGE(B1335:M1335),1))</f>
        <v>110</v>
      </c>
    </row>
    <row r="1336" s="123" customFormat="true" ht="12.75" hidden="false" customHeight="true" outlineLevel="0" collapsed="false">
      <c r="A1336" s="132" t="s">
        <v>633</v>
      </c>
      <c r="B1336" s="133" t="n">
        <v>116.4</v>
      </c>
      <c r="C1336" s="133" t="n">
        <v>115.2</v>
      </c>
      <c r="D1336" s="133" t="n">
        <v>112.9</v>
      </c>
      <c r="E1336" s="133" t="n">
        <v>113.7</v>
      </c>
      <c r="F1336" s="133" t="n">
        <v>116</v>
      </c>
      <c r="G1336" s="140" t="n">
        <v>117.4</v>
      </c>
      <c r="H1336" s="133" t="n">
        <v>118.5</v>
      </c>
      <c r="I1336" s="133" t="n">
        <v>118.2</v>
      </c>
      <c r="J1336" s="133" t="n">
        <v>116.7</v>
      </c>
      <c r="K1336" s="133"/>
      <c r="L1336" s="133"/>
      <c r="M1336" s="133"/>
      <c r="N1336" s="122" t="str">
        <f aca="false">IF(M1336="","",ROUND(AVERAGE(B1336:M1336),1))</f>
        <v/>
      </c>
    </row>
    <row r="1337" s="123"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2" t="str">
        <f aca="false">IF(M1337="","",ROUND(AVERAGE(B1337:M1337),1))</f>
        <v/>
      </c>
    </row>
    <row r="1338" s="123"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3"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3"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2" t="n">
        <f aca="false">IF(M1340="","",ROUND(AVERAGE(B1340:M1340),1))</f>
        <v>81.5</v>
      </c>
    </row>
    <row r="1341" s="123"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2" t="n">
        <f aca="false">IF(M1341="","",ROUND(AVERAGE(B1341:M1341),1))</f>
        <v>83.3</v>
      </c>
    </row>
    <row r="1342" s="123"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2" t="n">
        <f aca="false">IF(M1342="","",ROUND(AVERAGE(B1342:M1342),1))</f>
        <v>85.3</v>
      </c>
    </row>
    <row r="1343" s="123"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2" t="n">
        <f aca="false">IF(M1343="","",ROUND(AVERAGE(B1343:M1343),1))</f>
        <v>87.6</v>
      </c>
    </row>
    <row r="1344" s="123"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2" t="n">
        <f aca="false">IF(M1344="","",ROUND(AVERAGE(B1344:M1344),1))</f>
        <v>88.8</v>
      </c>
    </row>
    <row r="1345" s="123"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2" t="n">
        <f aca="false">IF(M1345="","",ROUND(AVERAGE(B1345:M1345),1))</f>
        <v>90</v>
      </c>
    </row>
    <row r="1346" s="123"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2" t="n">
        <f aca="false">IF(M1346="","",ROUND(AVERAGE(B1346:M1346),1))</f>
        <v>91.4</v>
      </c>
    </row>
    <row r="1347" s="123"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2" t="n">
        <f aca="false">IF(M1347="","",ROUND(AVERAGE(B1347:M1347),1))</f>
        <v>93.5</v>
      </c>
    </row>
    <row r="1348" s="123"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2" t="n">
        <f aca="false">IF(M1348="","",ROUND(AVERAGE(B1348:M1348),1))</f>
        <v>94.5</v>
      </c>
    </row>
    <row r="1349" s="123"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2" t="n">
        <f aca="false">IF(M1349="","",ROUND(AVERAGE(B1349:M1349),1))</f>
        <v>95.2</v>
      </c>
    </row>
    <row r="1350" s="123"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2" t="n">
        <f aca="false">IF(M1350="","",ROUND(AVERAGE(B1350:M1350),1))</f>
        <v>100</v>
      </c>
    </row>
    <row r="1351" s="123" customFormat="true" ht="12.75" hidden="false" customHeight="true" outlineLevel="0" collapsed="false">
      <c r="A1351" s="132" t="s">
        <v>627</v>
      </c>
      <c r="B1351" s="140" t="n">
        <v>101.5</v>
      </c>
      <c r="C1351" s="140" t="n">
        <v>101.5</v>
      </c>
      <c r="D1351" s="140" t="n">
        <v>101.5</v>
      </c>
      <c r="E1351" s="140" t="n">
        <v>101.5</v>
      </c>
      <c r="F1351" s="140" t="n">
        <v>101.5</v>
      </c>
      <c r="G1351" s="140" t="n">
        <v>103</v>
      </c>
      <c r="H1351" s="140" t="n">
        <v>103</v>
      </c>
      <c r="I1351" s="133" t="n">
        <v>103</v>
      </c>
      <c r="J1351" s="133" t="n">
        <v>103</v>
      </c>
      <c r="K1351" s="140" t="n">
        <v>103</v>
      </c>
      <c r="L1351" s="140" t="n">
        <v>103</v>
      </c>
      <c r="M1351" s="140" t="n">
        <v>103</v>
      </c>
      <c r="N1351" s="122" t="n">
        <f aca="false">IF(M1351="","",ROUND(AVERAGE(B1351:M1351),1))</f>
        <v>102.4</v>
      </c>
    </row>
    <row r="1352" s="123"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2" t="n">
        <f aca="false">IF(M1352="","",ROUND(AVERAGE(B1352:M1352),1))</f>
        <v>104.3</v>
      </c>
    </row>
    <row r="1353" s="123"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2" t="n">
        <f aca="false">IF(M1353="","",ROUND(AVERAGE(B1353:M1353),1))</f>
        <v>105.7</v>
      </c>
    </row>
    <row r="1354" s="123"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2" t="n">
        <f aca="false">IF(M1354="","",ROUND(AVERAGE(B1354:M1354),1))</f>
        <v>107.6</v>
      </c>
    </row>
    <row r="1355" s="123"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2" t="n">
        <f aca="false">IF(M1355="","",ROUND(AVERAGE(B1355:M1355),1))</f>
        <v>107.8</v>
      </c>
    </row>
    <row r="1356" s="123"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2" t="n">
        <f aca="false">IF(M1356="","",ROUND(AVERAGE(B1356:M1356),1))</f>
        <v>110</v>
      </c>
    </row>
    <row r="1357" s="123" customFormat="true" ht="12.75" hidden="false" customHeight="true" outlineLevel="0" collapsed="false">
      <c r="A1357" s="132" t="s">
        <v>633</v>
      </c>
      <c r="B1357" s="133" t="n">
        <v>110.7</v>
      </c>
      <c r="C1357" s="133" t="n">
        <v>110.7</v>
      </c>
      <c r="D1357" s="133" t="n">
        <v>110.7</v>
      </c>
      <c r="E1357" s="133" t="n">
        <v>110.7</v>
      </c>
      <c r="F1357" s="133" t="n">
        <v>110.7</v>
      </c>
      <c r="G1357" s="140" t="n">
        <v>110.9</v>
      </c>
      <c r="H1357" s="133" t="n">
        <v>110.9</v>
      </c>
      <c r="I1357" s="133" t="n">
        <v>110.9</v>
      </c>
      <c r="J1357" s="133" t="n">
        <v>110.9</v>
      </c>
      <c r="K1357" s="133"/>
      <c r="L1357" s="133"/>
      <c r="M1357" s="133"/>
      <c r="N1357" s="122" t="str">
        <f aca="false">IF(M1357="","",ROUND(AVERAGE(B1357:M1357),1))</f>
        <v/>
      </c>
    </row>
    <row r="1358" s="123"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2" t="str">
        <f aca="false">IF(M1358="","",ROUND(AVERAGE(B1358:M1358),1))</f>
        <v/>
      </c>
    </row>
    <row r="1359" s="123"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3"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2" t="n">
        <f aca="false">IF(M1360="","",ROUND(AVERAGE(B1360:M1360),1))</f>
        <v>100</v>
      </c>
    </row>
    <row r="1361" s="123" customFormat="true" ht="12.75" hidden="false" customHeight="true" outlineLevel="0" collapsed="false">
      <c r="A1361" s="132" t="s">
        <v>627</v>
      </c>
      <c r="B1361" s="140" t="n">
        <v>101.3</v>
      </c>
      <c r="C1361" s="140" t="n">
        <v>101.3</v>
      </c>
      <c r="D1361" s="140" t="n">
        <v>101.8</v>
      </c>
      <c r="E1361" s="140" t="n">
        <v>101.8</v>
      </c>
      <c r="F1361" s="140" t="n">
        <v>101.8</v>
      </c>
      <c r="G1361" s="140" t="n">
        <v>101.8</v>
      </c>
      <c r="H1361" s="140" t="n">
        <v>101.8</v>
      </c>
      <c r="I1361" s="133" t="n">
        <v>101.9</v>
      </c>
      <c r="J1361" s="133" t="n">
        <v>101.9</v>
      </c>
      <c r="K1361" s="140" t="n">
        <v>102.1</v>
      </c>
      <c r="L1361" s="140" t="n">
        <v>102.1</v>
      </c>
      <c r="M1361" s="140" t="n">
        <v>102.1</v>
      </c>
      <c r="N1361" s="122" t="n">
        <f aca="false">IF(M1361="","",ROUND(AVERAGE(B1361:M1361),1))</f>
        <v>101.8</v>
      </c>
    </row>
    <row r="1362" s="123"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2" t="n">
        <f aca="false">IF(M1362="","",ROUND(AVERAGE(B1362:M1362),1))</f>
        <v>104.2</v>
      </c>
    </row>
    <row r="1363" s="123"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2" t="n">
        <f aca="false">IF(M1363="","",ROUND(AVERAGE(B1363:M1363),1))</f>
        <v>106.4</v>
      </c>
    </row>
    <row r="1364" s="123"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2" t="n">
        <f aca="false">IF(M1364="","",ROUND(AVERAGE(B1364:M1364),1))</f>
        <v>109.3</v>
      </c>
    </row>
    <row r="1365" s="123"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2" t="n">
        <f aca="false">IF(M1365="","",ROUND(AVERAGE(B1365:M1365),1))</f>
        <v>110.6</v>
      </c>
    </row>
    <row r="1366" s="123"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2" t="n">
        <f aca="false">IF(M1366="","",ROUND(AVERAGE(B1366:M1366),1))</f>
        <v>112.2</v>
      </c>
    </row>
    <row r="1367" s="123" customFormat="true" ht="12.75" hidden="false" customHeight="true" outlineLevel="0" collapsed="false">
      <c r="A1367" s="132" t="s">
        <v>633</v>
      </c>
      <c r="B1367" s="133" t="n">
        <v>112.9</v>
      </c>
      <c r="C1367" s="133" t="n">
        <v>112.7</v>
      </c>
      <c r="D1367" s="133" t="n">
        <v>113.3</v>
      </c>
      <c r="E1367" s="133" t="n">
        <v>113.8</v>
      </c>
      <c r="F1367" s="133" t="n">
        <v>113.8</v>
      </c>
      <c r="G1367" s="140" t="n">
        <v>114</v>
      </c>
      <c r="H1367" s="133" t="n">
        <v>114</v>
      </c>
      <c r="I1367" s="133" t="n">
        <v>114</v>
      </c>
      <c r="J1367" s="133" t="n">
        <v>114</v>
      </c>
      <c r="K1367" s="133"/>
      <c r="L1367" s="133"/>
      <c r="M1367" s="133"/>
      <c r="N1367" s="122" t="str">
        <f aca="false">IF(M1367="","",ROUND(AVERAGE(B1367:M1367),1))</f>
        <v/>
      </c>
    </row>
    <row r="1368" s="123"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2" t="str">
        <f aca="false">IF(M1368="","",ROUND(AVERAGE(B1368:M1368),1))</f>
        <v/>
      </c>
    </row>
    <row r="1369" s="123"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3"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3"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2" t="n">
        <f aca="false">IF(M1371="","",ROUND(AVERAGE(B1371:M1371),1))</f>
        <v>88.9</v>
      </c>
    </row>
    <row r="1372" s="123"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2" t="n">
        <f aca="false">IF(M1372="","",ROUND(AVERAGE(B1372:M1372),1))</f>
        <v>91</v>
      </c>
    </row>
    <row r="1373" s="123"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2" t="n">
        <f aca="false">IF(M1373="","",ROUND(AVERAGE(B1373:M1373),1))</f>
        <v>93.1</v>
      </c>
    </row>
    <row r="1374" s="123"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2" t="n">
        <f aca="false">IF(M1374="","",ROUND(AVERAGE(B1374:M1374),1))</f>
        <v>94.9</v>
      </c>
    </row>
    <row r="1375" s="123"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2" t="n">
        <f aca="false">IF(M1375="","",ROUND(AVERAGE(B1375:M1375),1))</f>
        <v>98.2</v>
      </c>
    </row>
    <row r="1376" s="123"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2" t="n">
        <f aca="false">IF(M1376="","",ROUND(AVERAGE(B1376:M1376),1))</f>
        <v>100</v>
      </c>
    </row>
    <row r="1377" s="123" customFormat="true" ht="12.75" hidden="false" customHeight="true" outlineLevel="0" collapsed="false">
      <c r="A1377" s="132" t="s">
        <v>627</v>
      </c>
      <c r="B1377" s="140" t="n">
        <v>100.9</v>
      </c>
      <c r="C1377" s="140" t="n">
        <v>100.9</v>
      </c>
      <c r="D1377" s="140" t="n">
        <v>100.9</v>
      </c>
      <c r="E1377" s="140" t="n">
        <v>100.9</v>
      </c>
      <c r="F1377" s="140" t="n">
        <v>101.2</v>
      </c>
      <c r="G1377" s="140" t="n">
        <v>101.2</v>
      </c>
      <c r="H1377" s="140" t="n">
        <v>101.2</v>
      </c>
      <c r="I1377" s="133" t="n">
        <v>101.2</v>
      </c>
      <c r="J1377" s="133" t="n">
        <v>101.2</v>
      </c>
      <c r="K1377" s="140" t="n">
        <v>101.2</v>
      </c>
      <c r="L1377" s="140" t="n">
        <v>101.2</v>
      </c>
      <c r="M1377" s="140" t="n">
        <v>101.2</v>
      </c>
      <c r="N1377" s="122" t="n">
        <f aca="false">IF(M1377="","",ROUND(AVERAGE(B1377:M1377),1))</f>
        <v>101.1</v>
      </c>
    </row>
    <row r="1378" s="123"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2" t="n">
        <f aca="false">IF(M1378="","",ROUND(AVERAGE(B1378:M1378),1))</f>
        <v>102.1</v>
      </c>
    </row>
    <row r="1379" s="123"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2" t="n">
        <f aca="false">IF(M1379="","",ROUND(AVERAGE(B1379:M1379),1))</f>
        <v>103.8</v>
      </c>
    </row>
    <row r="1380" s="123"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2" t="n">
        <f aca="false">IF(M1380="","",ROUND(AVERAGE(B1380:M1380),1))</f>
        <v>105.6</v>
      </c>
    </row>
    <row r="1381" s="123"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2" t="n">
        <f aca="false">IF(M1381="","",ROUND(AVERAGE(B1381:M1381),1))</f>
        <v>107.9</v>
      </c>
    </row>
    <row r="1382" s="123"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2" t="n">
        <f aca="false">IF(M1382="","",ROUND(AVERAGE(B1382:M1382),1))</f>
        <v>105.1</v>
      </c>
    </row>
    <row r="1383" s="123" customFormat="true" ht="12.75" hidden="false" customHeight="true" outlineLevel="0" collapsed="false">
      <c r="A1383" s="132" t="s">
        <v>633</v>
      </c>
      <c r="B1383" s="133" t="n">
        <v>105</v>
      </c>
      <c r="C1383" s="133" t="n">
        <v>105</v>
      </c>
      <c r="D1383" s="133" t="n">
        <v>105</v>
      </c>
      <c r="E1383" s="133" t="n">
        <v>105.5</v>
      </c>
      <c r="F1383" s="133" t="n">
        <v>105.5</v>
      </c>
      <c r="G1383" s="140" t="n">
        <v>105.5</v>
      </c>
      <c r="H1383" s="133" t="n">
        <v>105.5</v>
      </c>
      <c r="I1383" s="133" t="n">
        <v>105.5</v>
      </c>
      <c r="J1383" s="133" t="n">
        <v>105.7</v>
      </c>
      <c r="K1383" s="133"/>
      <c r="L1383" s="133"/>
      <c r="M1383" s="133"/>
      <c r="N1383" s="122" t="str">
        <f aca="false">IF(M1383="","",ROUND(AVERAGE(B1383:M1383),1))</f>
        <v/>
      </c>
    </row>
    <row r="1384" s="123"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2" t="str">
        <f aca="false">IF(M1384="","",ROUND(AVERAGE(B1384:M1384),1))</f>
        <v/>
      </c>
    </row>
    <row r="1385" s="123"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3"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2" t="n">
        <f aca="false">IF(M1386="","",ROUND(AVERAGE(B1386:M1386),1))</f>
        <v>100</v>
      </c>
    </row>
    <row r="1387" s="123" customFormat="true" ht="12.75" hidden="false" customHeight="true" outlineLevel="0" collapsed="false">
      <c r="A1387" s="132" t="s">
        <v>627</v>
      </c>
      <c r="B1387" s="140" t="n">
        <v>100.4</v>
      </c>
      <c r="C1387" s="140" t="n">
        <v>100.4</v>
      </c>
      <c r="D1387" s="140" t="n">
        <v>100.5</v>
      </c>
      <c r="E1387" s="140" t="n">
        <v>100.7</v>
      </c>
      <c r="F1387" s="140" t="n">
        <v>100.9</v>
      </c>
      <c r="G1387" s="140" t="n">
        <v>101.1</v>
      </c>
      <c r="H1387" s="140" t="n">
        <v>101.1</v>
      </c>
      <c r="I1387" s="133" t="n">
        <v>101.1</v>
      </c>
      <c r="J1387" s="133" t="n">
        <v>101.2</v>
      </c>
      <c r="K1387" s="140" t="n">
        <v>101.3</v>
      </c>
      <c r="L1387" s="140" t="n">
        <v>101.3</v>
      </c>
      <c r="M1387" s="140" t="n">
        <v>101.2</v>
      </c>
      <c r="N1387" s="122" t="n">
        <f aca="false">IF(M1387="","",ROUND(AVERAGE(B1387:M1387),1))</f>
        <v>100.9</v>
      </c>
    </row>
    <row r="1388" s="123"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2" t="n">
        <f aca="false">IF(M1388="","",ROUND(AVERAGE(B1388:M1388),1))</f>
        <v>102.3</v>
      </c>
    </row>
    <row r="1389" s="123"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2" t="n">
        <f aca="false">IF(M1389="","",ROUND(AVERAGE(B1389:M1389),1))</f>
        <v>103.5</v>
      </c>
    </row>
    <row r="1390" s="123"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2" t="n">
        <f aca="false">IF(M1390="","",ROUND(AVERAGE(B1390:M1390),1))</f>
        <v>104.6</v>
      </c>
    </row>
    <row r="1391" s="123"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2" t="n">
        <f aca="false">IF(M1391="","",ROUND(AVERAGE(B1391:M1391),1))</f>
        <v>105.6</v>
      </c>
    </row>
    <row r="1392" s="123"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2" t="n">
        <f aca="false">IF(M1392="","",ROUND(AVERAGE(B1392:M1392),1))</f>
        <v>106.6</v>
      </c>
    </row>
    <row r="1393" s="123" customFormat="true" ht="12.75" hidden="false" customHeight="true" outlineLevel="0" collapsed="false">
      <c r="A1393" s="132" t="s">
        <v>633</v>
      </c>
      <c r="B1393" s="133" t="n">
        <v>108.6</v>
      </c>
      <c r="C1393" s="133" t="n">
        <v>108.6</v>
      </c>
      <c r="D1393" s="133" t="n">
        <v>109.2</v>
      </c>
      <c r="E1393" s="133" t="n">
        <v>109.3</v>
      </c>
      <c r="F1393" s="133" t="n">
        <v>109.3</v>
      </c>
      <c r="G1393" s="140" t="n">
        <v>109.3</v>
      </c>
      <c r="H1393" s="133" t="n">
        <v>109.4</v>
      </c>
      <c r="I1393" s="133" t="n">
        <v>109.4</v>
      </c>
      <c r="J1393" s="133" t="n">
        <v>109.4</v>
      </c>
      <c r="K1393" s="133"/>
      <c r="L1393" s="133"/>
      <c r="M1393" s="133"/>
      <c r="N1393" s="122" t="str">
        <f aca="false">IF(M1393="","",ROUND(AVERAGE(B1393:M1393),1))</f>
        <v/>
      </c>
    </row>
    <row r="1394" s="123"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2" t="str">
        <f aca="false">IF(M1394="","",ROUND(AVERAGE(B1394:M1394),1))</f>
        <v/>
      </c>
    </row>
    <row r="1395" s="123"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3"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2" t="n">
        <f aca="false">IF(M1396="","",ROUND(AVERAGE(B1396:M1396),1))</f>
        <v>100</v>
      </c>
    </row>
    <row r="1397" s="123" customFormat="true" ht="12.75" hidden="false" customHeight="true" outlineLevel="0" collapsed="false">
      <c r="A1397" s="132" t="s">
        <v>627</v>
      </c>
      <c r="B1397" s="140" t="n">
        <v>100.5</v>
      </c>
      <c r="C1397" s="140" t="n">
        <v>100.5</v>
      </c>
      <c r="D1397" s="140" t="n">
        <v>100.8</v>
      </c>
      <c r="E1397" s="140" t="n">
        <v>101</v>
      </c>
      <c r="F1397" s="140" t="n">
        <v>101.5</v>
      </c>
      <c r="G1397" s="140" t="n">
        <v>101.7</v>
      </c>
      <c r="H1397" s="140" t="n">
        <v>101.7</v>
      </c>
      <c r="I1397" s="133" t="n">
        <v>101.7</v>
      </c>
      <c r="J1397" s="133" t="n">
        <v>101.7</v>
      </c>
      <c r="K1397" s="140" t="n">
        <v>101.8</v>
      </c>
      <c r="L1397" s="140" t="n">
        <v>101.8</v>
      </c>
      <c r="M1397" s="140" t="n">
        <v>101.8</v>
      </c>
      <c r="N1397" s="122" t="n">
        <f aca="false">IF(M1397="","",ROUND(AVERAGE(B1397:M1397),1))</f>
        <v>101.4</v>
      </c>
    </row>
    <row r="1398" s="123"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2" t="n">
        <f aca="false">IF(M1398="","",ROUND(AVERAGE(B1398:M1398),1))</f>
        <v>102.4</v>
      </c>
    </row>
    <row r="1399" s="123"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2" t="n">
        <f aca="false">IF(M1399="","",ROUND(AVERAGE(B1399:M1399),1))</f>
        <v>103</v>
      </c>
    </row>
    <row r="1400" s="123"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2" t="n">
        <f aca="false">IF(M1400="","",ROUND(AVERAGE(B1400:M1400),1))</f>
        <v>104.3</v>
      </c>
    </row>
    <row r="1401" s="123"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2" t="n">
        <f aca="false">IF(M1401="","",ROUND(AVERAGE(B1401:M1401),1))</f>
        <v>108</v>
      </c>
    </row>
    <row r="1402" s="123"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2" t="n">
        <f aca="false">IF(M1402="","",ROUND(AVERAGE(B1402:M1402),1))</f>
        <v>110.7</v>
      </c>
    </row>
    <row r="1403" s="123" customFormat="true" ht="12.75" hidden="false" customHeight="true" outlineLevel="0" collapsed="false">
      <c r="A1403" s="132" t="s">
        <v>633</v>
      </c>
      <c r="B1403" s="133" t="n">
        <v>113.2</v>
      </c>
      <c r="C1403" s="133" t="n">
        <v>113.2</v>
      </c>
      <c r="D1403" s="133" t="n">
        <v>112.8</v>
      </c>
      <c r="E1403" s="133" t="n">
        <v>112.8</v>
      </c>
      <c r="F1403" s="133" t="n">
        <v>112.8</v>
      </c>
      <c r="G1403" s="140" t="n">
        <v>112.8</v>
      </c>
      <c r="H1403" s="133" t="n">
        <v>112.8</v>
      </c>
      <c r="I1403" s="133" t="n">
        <v>112.8</v>
      </c>
      <c r="J1403" s="133" t="n">
        <v>112.8</v>
      </c>
      <c r="K1403" s="133"/>
      <c r="L1403" s="133"/>
      <c r="M1403" s="133"/>
      <c r="N1403" s="122" t="str">
        <f aca="false">IF(M1403="","",ROUND(AVERAGE(B1403:M1403),1))</f>
        <v/>
      </c>
    </row>
    <row r="1404" s="123"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2" t="str">
        <f aca="false">IF(M1404="","",ROUND(AVERAGE(B1404:M1404),1))</f>
        <v/>
      </c>
    </row>
    <row r="1405" s="123"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3"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2" t="n">
        <f aca="false">IF(M1406="","",ROUND(AVERAGE(B1406:M1406),1))</f>
        <v>100</v>
      </c>
    </row>
    <row r="1407" s="123" customFormat="true" ht="12.75" hidden="false" customHeight="true" outlineLevel="0" collapsed="false">
      <c r="A1407" s="132" t="s">
        <v>627</v>
      </c>
      <c r="B1407" s="140" t="n">
        <v>100.4</v>
      </c>
      <c r="C1407" s="140" t="n">
        <v>100.4</v>
      </c>
      <c r="D1407" s="140" t="n">
        <v>100.4</v>
      </c>
      <c r="E1407" s="140" t="n">
        <v>100.6</v>
      </c>
      <c r="F1407" s="140" t="n">
        <v>100.6</v>
      </c>
      <c r="G1407" s="140" t="n">
        <v>100.7</v>
      </c>
      <c r="H1407" s="140" t="n">
        <v>100.8</v>
      </c>
      <c r="I1407" s="133" t="n">
        <v>100.8</v>
      </c>
      <c r="J1407" s="133" t="n">
        <v>101</v>
      </c>
      <c r="K1407" s="140" t="n">
        <v>101</v>
      </c>
      <c r="L1407" s="140" t="n">
        <v>101</v>
      </c>
      <c r="M1407" s="140" t="n">
        <v>100.9</v>
      </c>
      <c r="N1407" s="122" t="n">
        <f aca="false">IF(M1407="","",ROUND(AVERAGE(B1407:M1407),1))</f>
        <v>100.7</v>
      </c>
    </row>
    <row r="1408" s="123"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2" t="n">
        <f aca="false">IF(M1408="","",ROUND(AVERAGE(B1408:M1408),1))</f>
        <v>102.2</v>
      </c>
    </row>
    <row r="1409" s="123"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2" t="n">
        <f aca="false">IF(M1409="","",ROUND(AVERAGE(B1409:M1409),1))</f>
        <v>103.8</v>
      </c>
    </row>
    <row r="1410" s="123"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2" t="n">
        <f aca="false">IF(M1410="","",ROUND(AVERAGE(B1410:M1410),1))</f>
        <v>104.7</v>
      </c>
    </row>
    <row r="1411" s="123"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2" t="n">
        <f aca="false">IF(M1411="","",ROUND(AVERAGE(B1411:M1411),1))</f>
        <v>104.5</v>
      </c>
    </row>
    <row r="1412" s="123"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2" t="n">
        <f aca="false">IF(M1412="","",ROUND(AVERAGE(B1412:M1412),1))</f>
        <v>104.9</v>
      </c>
    </row>
    <row r="1413" s="123" customFormat="true" ht="12.75" hidden="false" customHeight="true" outlineLevel="0" collapsed="false">
      <c r="A1413" s="132" t="s">
        <v>633</v>
      </c>
      <c r="B1413" s="133" t="n">
        <v>106.5</v>
      </c>
      <c r="C1413" s="133" t="n">
        <v>106.5</v>
      </c>
      <c r="D1413" s="133" t="n">
        <v>107.6</v>
      </c>
      <c r="E1413" s="133" t="n">
        <v>107.8</v>
      </c>
      <c r="F1413" s="133" t="n">
        <v>107.8</v>
      </c>
      <c r="G1413" s="140" t="n">
        <v>107.8</v>
      </c>
      <c r="H1413" s="133" t="n">
        <v>107.8</v>
      </c>
      <c r="I1413" s="133" t="n">
        <v>107.8</v>
      </c>
      <c r="J1413" s="133" t="n">
        <v>107.8</v>
      </c>
      <c r="K1413" s="133"/>
      <c r="L1413" s="133"/>
      <c r="M1413" s="133"/>
      <c r="N1413" s="122" t="str">
        <f aca="false">IF(M1413="","",ROUND(AVERAGE(B1413:M1413),1))</f>
        <v/>
      </c>
    </row>
    <row r="1414" s="123"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2" t="str">
        <f aca="false">IF(M1414="","",ROUND(AVERAGE(B1414:M1414),1))</f>
        <v/>
      </c>
    </row>
    <row r="1415" s="123"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3"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2" t="n">
        <f aca="false">IF(M1416="","",ROUND(AVERAGE(B1416:M1416),1))</f>
        <v>100</v>
      </c>
    </row>
    <row r="1417" s="123" customFormat="true" ht="12.75" hidden="false" customHeight="true" outlineLevel="0" collapsed="false">
      <c r="A1417" s="132" t="s">
        <v>627</v>
      </c>
      <c r="B1417" s="140" t="n">
        <v>100.3</v>
      </c>
      <c r="C1417" s="140" t="n">
        <v>100.3</v>
      </c>
      <c r="D1417" s="140" t="n">
        <v>100.4</v>
      </c>
      <c r="E1417" s="140" t="n">
        <v>100.4</v>
      </c>
      <c r="F1417" s="140" t="n">
        <v>100.7</v>
      </c>
      <c r="G1417" s="140" t="n">
        <v>101</v>
      </c>
      <c r="H1417" s="140" t="n">
        <v>101</v>
      </c>
      <c r="I1417" s="133" t="n">
        <v>101</v>
      </c>
      <c r="J1417" s="133" t="n">
        <v>101.2</v>
      </c>
      <c r="K1417" s="140" t="n">
        <v>101.2</v>
      </c>
      <c r="L1417" s="140" t="n">
        <v>101.2</v>
      </c>
      <c r="M1417" s="140" t="n">
        <v>101.1</v>
      </c>
      <c r="N1417" s="122" t="n">
        <f aca="false">IF(M1417="","",ROUND(AVERAGE(B1417:M1417),1))</f>
        <v>100.8</v>
      </c>
    </row>
    <row r="1418" s="123"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2" t="n">
        <f aca="false">IF(M1418="","",ROUND(AVERAGE(B1418:M1418),1))</f>
        <v>102.3</v>
      </c>
    </row>
    <row r="1419" s="123"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2" t="n">
        <f aca="false">IF(M1419="","",ROUND(AVERAGE(B1419:M1419),1))</f>
        <v>103.4</v>
      </c>
    </row>
    <row r="1420" s="123"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2" t="n">
        <f aca="false">IF(M1420="","",ROUND(AVERAGE(B1420:M1420),1))</f>
        <v>105.4</v>
      </c>
    </row>
    <row r="1421" s="123"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2" t="n">
        <f aca="false">IF(M1421="","",ROUND(AVERAGE(B1421:M1421),1))</f>
        <v>106.9</v>
      </c>
    </row>
    <row r="1422" s="123"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2" t="n">
        <f aca="false">IF(M1422="","",ROUND(AVERAGE(B1422:M1422),1))</f>
        <v>108</v>
      </c>
    </row>
    <row r="1423" s="123" customFormat="true" ht="12.75" hidden="false" customHeight="true" outlineLevel="0" collapsed="false">
      <c r="A1423" s="132" t="s">
        <v>633</v>
      </c>
      <c r="B1423" s="133" t="n">
        <v>108.9</v>
      </c>
      <c r="C1423" s="133" t="n">
        <v>108.9</v>
      </c>
      <c r="D1423" s="133" t="n">
        <v>109</v>
      </c>
      <c r="E1423" s="133" t="n">
        <v>109</v>
      </c>
      <c r="F1423" s="133" t="n">
        <v>109</v>
      </c>
      <c r="G1423" s="140" t="n">
        <v>109</v>
      </c>
      <c r="H1423" s="133" t="n">
        <v>109</v>
      </c>
      <c r="I1423" s="133" t="n">
        <v>109</v>
      </c>
      <c r="J1423" s="133" t="n">
        <v>109</v>
      </c>
      <c r="K1423" s="133"/>
      <c r="L1423" s="133"/>
      <c r="M1423" s="133"/>
      <c r="N1423" s="122" t="str">
        <f aca="false">IF(M1423="","",ROUND(AVERAGE(B1423:M1423),1))</f>
        <v/>
      </c>
    </row>
    <row r="1424" s="123"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2" t="str">
        <f aca="false">IF(M1424="","",ROUND(AVERAGE(B1424:M1424),1))</f>
        <v/>
      </c>
    </row>
    <row r="1425" s="123"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3"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3"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2" t="n">
        <f aca="false">IF(M1427="","",ROUND(AVERAGE(B1427:M1427),1))</f>
        <v>88.8</v>
      </c>
    </row>
    <row r="1428" s="123"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2" t="n">
        <f aca="false">IF(M1428="","",ROUND(AVERAGE(B1428:M1428),1))</f>
        <v>90.6</v>
      </c>
    </row>
    <row r="1429" s="123"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2" t="n">
        <f aca="false">IF(M1429="","",ROUND(AVERAGE(B1429:M1429),1))</f>
        <v>91.7</v>
      </c>
    </row>
    <row r="1430" s="123"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2" t="n">
        <f aca="false">IF(M1430="","",ROUND(AVERAGE(B1430:M1430),1))</f>
        <v>93.4</v>
      </c>
    </row>
    <row r="1431" s="123"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2" t="n">
        <f aca="false">IF(M1431="","",ROUND(AVERAGE(B1431:M1431),1))</f>
        <v>94.6</v>
      </c>
    </row>
    <row r="1432" s="123"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2" t="n">
        <f aca="false">IF(M1432="","",ROUND(AVERAGE(B1432:M1432),1))</f>
        <v>96</v>
      </c>
    </row>
    <row r="1433" s="123"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2" t="n">
        <f aca="false">IF(M1433="","",ROUND(AVERAGE(B1433:M1433),1))</f>
        <v>97.1</v>
      </c>
    </row>
    <row r="1434" s="123"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2" t="n">
        <f aca="false">IF(M1434="","",ROUND(AVERAGE(B1434:M1434),1))</f>
        <v>97.2</v>
      </c>
    </row>
    <row r="1435" s="123"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2" t="n">
        <f aca="false">IF(M1435="","",ROUND(AVERAGE(B1435:M1435),1))</f>
        <v>97.4</v>
      </c>
    </row>
    <row r="1436" s="123"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2" t="n">
        <f aca="false">IF(M1436="","",ROUND(AVERAGE(B1436:M1436),1))</f>
        <v>98.6</v>
      </c>
    </row>
    <row r="1437" s="123"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2" t="n">
        <f aca="false">IF(M1437="","",ROUND(AVERAGE(B1437:M1437),1))</f>
        <v>100</v>
      </c>
    </row>
    <row r="1438" s="123" customFormat="true" ht="12.75" hidden="false" customHeight="true" outlineLevel="0" collapsed="false">
      <c r="A1438" s="132" t="s">
        <v>627</v>
      </c>
      <c r="B1438" s="140" t="n">
        <v>100.3</v>
      </c>
      <c r="C1438" s="140" t="n">
        <v>100.3</v>
      </c>
      <c r="D1438" s="140" t="n">
        <v>100.5</v>
      </c>
      <c r="E1438" s="140" t="n">
        <v>100.5</v>
      </c>
      <c r="F1438" s="140" t="n">
        <v>100.5</v>
      </c>
      <c r="G1438" s="140" t="n">
        <v>100.7</v>
      </c>
      <c r="H1438" s="140" t="n">
        <v>100.7</v>
      </c>
      <c r="I1438" s="133" t="n">
        <v>100.7</v>
      </c>
      <c r="J1438" s="133" t="n">
        <v>101</v>
      </c>
      <c r="K1438" s="140" t="n">
        <v>101</v>
      </c>
      <c r="L1438" s="140" t="n">
        <v>101</v>
      </c>
      <c r="M1438" s="140" t="n">
        <v>100.9</v>
      </c>
      <c r="N1438" s="122" t="n">
        <f aca="false">IF(M1438="","",ROUND(AVERAGE(B1438:M1438),1))</f>
        <v>100.7</v>
      </c>
    </row>
    <row r="1439" s="123"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2" t="n">
        <f aca="false">IF(M1439="","",ROUND(AVERAGE(B1439:M1439),1))</f>
        <v>102.2</v>
      </c>
    </row>
    <row r="1440" s="123"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2" t="n">
        <f aca="false">IF(M1440="","",ROUND(AVERAGE(B1440:M1440),1))</f>
        <v>103.4</v>
      </c>
    </row>
    <row r="1441" s="123"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2" t="n">
        <f aca="false">IF(M1441="","",ROUND(AVERAGE(B1441:M1441),1))</f>
        <v>105.2</v>
      </c>
    </row>
    <row r="1442" s="123"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2" t="n">
        <f aca="false">IF(M1442="","",ROUND(AVERAGE(B1442:M1442),1))</f>
        <v>105.5</v>
      </c>
    </row>
    <row r="1443" s="123"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2" t="n">
        <f aca="false">IF(M1443="","",ROUND(AVERAGE(B1443:M1443),1))</f>
        <v>106.4</v>
      </c>
    </row>
    <row r="1444" s="123" customFormat="true" ht="12.75" hidden="false" customHeight="true" outlineLevel="0" collapsed="false">
      <c r="A1444" s="132" t="s">
        <v>633</v>
      </c>
      <c r="B1444" s="133" t="n">
        <v>106.9</v>
      </c>
      <c r="C1444" s="133" t="n">
        <v>106.9</v>
      </c>
      <c r="D1444" s="133" t="n">
        <v>107</v>
      </c>
      <c r="E1444" s="133" t="n">
        <v>107</v>
      </c>
      <c r="F1444" s="133" t="n">
        <v>107</v>
      </c>
      <c r="G1444" s="140" t="n">
        <v>107</v>
      </c>
      <c r="H1444" s="133" t="n">
        <v>107</v>
      </c>
      <c r="I1444" s="133" t="n">
        <v>107</v>
      </c>
      <c r="J1444" s="133" t="n">
        <v>107</v>
      </c>
      <c r="K1444" s="133"/>
      <c r="L1444" s="133"/>
      <c r="M1444" s="133"/>
      <c r="N1444" s="122" t="str">
        <f aca="false">IF(M1444="","",ROUND(AVERAGE(B1444:M1444),1))</f>
        <v/>
      </c>
    </row>
    <row r="1445" s="123"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2" t="str">
        <f aca="false">IF(M1445="","",ROUND(AVERAGE(B1445:M1445),1))</f>
        <v/>
      </c>
    </row>
    <row r="1446" s="123"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3"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2" t="n">
        <f aca="false">IF(M1447="","",ROUND(AVERAGE(B1447:M1447),1))</f>
        <v>100</v>
      </c>
    </row>
    <row r="1448" s="123" customFormat="true" ht="12.75" hidden="false" customHeight="true" outlineLevel="0" collapsed="false">
      <c r="A1448" s="132" t="s">
        <v>627</v>
      </c>
      <c r="B1448" s="140" t="n">
        <v>100.7</v>
      </c>
      <c r="C1448" s="140" t="n">
        <v>100.7</v>
      </c>
      <c r="D1448" s="140" t="n">
        <v>100.7</v>
      </c>
      <c r="E1448" s="140" t="n">
        <v>101.2</v>
      </c>
      <c r="F1448" s="140" t="n">
        <v>101.2</v>
      </c>
      <c r="G1448" s="140" t="n">
        <v>101.2</v>
      </c>
      <c r="H1448" s="140" t="n">
        <v>101.3</v>
      </c>
      <c r="I1448" s="133" t="n">
        <v>101.3</v>
      </c>
      <c r="J1448" s="133" t="n">
        <v>101.3</v>
      </c>
      <c r="K1448" s="140" t="n">
        <v>101.3</v>
      </c>
      <c r="L1448" s="140" t="n">
        <v>101.3</v>
      </c>
      <c r="M1448" s="140" t="n">
        <v>101.3</v>
      </c>
      <c r="N1448" s="122" t="n">
        <f aca="false">IF(M1448="","",ROUND(AVERAGE(B1448:M1448),1))</f>
        <v>101.1</v>
      </c>
    </row>
    <row r="1449" s="123"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2" t="n">
        <f aca="false">IF(M1449="","",ROUND(AVERAGE(B1449:M1449),1))</f>
        <v>102.2</v>
      </c>
    </row>
    <row r="1450" s="123"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2" t="n">
        <f aca="false">IF(M1450="","",ROUND(AVERAGE(B1450:M1450),1))</f>
        <v>103.8</v>
      </c>
    </row>
    <row r="1451" s="123"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2" t="n">
        <f aca="false">IF(M1451="","",ROUND(AVERAGE(B1451:M1451),1))</f>
        <v>103.1</v>
      </c>
    </row>
    <row r="1452" s="123"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2" t="n">
        <f aca="false">IF(M1452="","",ROUND(AVERAGE(B1452:M1452),1))</f>
        <v>103.1</v>
      </c>
    </row>
    <row r="1453" s="123"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2" t="n">
        <f aca="false">IF(M1453="","",ROUND(AVERAGE(B1453:M1453),1))</f>
        <v>104.2</v>
      </c>
    </row>
    <row r="1454" s="123" customFormat="true" ht="12.75" hidden="false" customHeight="true" outlineLevel="0" collapsed="false">
      <c r="A1454" s="132" t="s">
        <v>633</v>
      </c>
      <c r="B1454" s="133" t="n">
        <v>107.9</v>
      </c>
      <c r="C1454" s="133" t="n">
        <v>107.9</v>
      </c>
      <c r="D1454" s="133" t="n">
        <v>109.5</v>
      </c>
      <c r="E1454" s="133" t="n">
        <v>109.9</v>
      </c>
      <c r="F1454" s="133" t="n">
        <v>109.9</v>
      </c>
      <c r="G1454" s="140" t="n">
        <v>109.9</v>
      </c>
      <c r="H1454" s="133" t="n">
        <v>109.9</v>
      </c>
      <c r="I1454" s="133" t="n">
        <v>109.9</v>
      </c>
      <c r="J1454" s="133" t="n">
        <v>109.9</v>
      </c>
      <c r="K1454" s="133"/>
      <c r="L1454" s="133"/>
      <c r="M1454" s="133"/>
      <c r="N1454" s="122" t="str">
        <f aca="false">IF(M1454="","",ROUND(AVERAGE(B1454:M1454),1))</f>
        <v/>
      </c>
    </row>
    <row r="1455" s="123"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2" t="str">
        <f aca="false">IF(M1455="","",ROUND(AVERAGE(B1455:M1455),1))</f>
        <v/>
      </c>
    </row>
    <row r="1456" s="123"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3"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3"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2" t="n">
        <f aca="false">IF(M1458="","",ROUND(AVERAGE(B1458:M1458),1))</f>
        <v>88.5</v>
      </c>
    </row>
    <row r="1459" s="123"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2" t="n">
        <f aca="false">IF(M1459="","",ROUND(AVERAGE(B1459:M1459),1))</f>
        <v>89.9</v>
      </c>
    </row>
    <row r="1460" s="123"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2" t="n">
        <f aca="false">IF(M1460="","",ROUND(AVERAGE(B1460:M1460),1))</f>
        <v>90.6</v>
      </c>
    </row>
    <row r="1461" s="123"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2" t="n">
        <f aca="false">IF(M1461="","",ROUND(AVERAGE(B1461:M1461),1))</f>
        <v>91.7</v>
      </c>
    </row>
    <row r="1462" s="123"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2" t="n">
        <f aca="false">IF(M1462="","",ROUND(AVERAGE(B1462:M1462),1))</f>
        <v>92.3</v>
      </c>
    </row>
    <row r="1463" s="123"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2" t="n">
        <f aca="false">IF(M1463="","",ROUND(AVERAGE(B1463:M1463),1))</f>
        <v>94</v>
      </c>
    </row>
    <row r="1464" s="123"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2" t="n">
        <f aca="false">IF(M1464="","",ROUND(AVERAGE(B1464:M1464),1))</f>
        <v>95.4</v>
      </c>
    </row>
    <row r="1465" s="123"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2" t="n">
        <f aca="false">IF(M1465="","",ROUND(AVERAGE(B1465:M1465),1))</f>
        <v>96.6</v>
      </c>
    </row>
    <row r="1466" s="123"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2" t="n">
        <f aca="false">IF(M1466="","",ROUND(AVERAGE(B1466:M1466),1))</f>
        <v>97.3</v>
      </c>
    </row>
    <row r="1467" s="123"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2" t="n">
        <f aca="false">IF(M1467="","",ROUND(AVERAGE(B1467:M1467),1))</f>
        <v>98.4</v>
      </c>
    </row>
    <row r="1468" s="123"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2" t="n">
        <f aca="false">IF(M1468="","",ROUND(AVERAGE(B1468:M1468),1))</f>
        <v>100</v>
      </c>
    </row>
    <row r="1469" s="123" customFormat="true" ht="12.75" hidden="false" customHeight="true" outlineLevel="0" collapsed="false">
      <c r="A1469" s="132" t="s">
        <v>627</v>
      </c>
      <c r="B1469" s="140" t="n">
        <v>100.8</v>
      </c>
      <c r="C1469" s="140" t="n">
        <v>101.1</v>
      </c>
      <c r="D1469" s="140" t="n">
        <v>101.2</v>
      </c>
      <c r="E1469" s="140" t="n">
        <v>101.3</v>
      </c>
      <c r="F1469" s="140" t="n">
        <v>101.3</v>
      </c>
      <c r="G1469" s="140" t="n">
        <v>101.3</v>
      </c>
      <c r="H1469" s="140" t="n">
        <v>101.4</v>
      </c>
      <c r="I1469" s="133" t="n">
        <v>101.4</v>
      </c>
      <c r="J1469" s="133" t="n">
        <v>101.5</v>
      </c>
      <c r="K1469" s="140" t="n">
        <v>101.8</v>
      </c>
      <c r="L1469" s="140" t="n">
        <v>101.8</v>
      </c>
      <c r="M1469" s="140" t="n">
        <v>101.8</v>
      </c>
      <c r="N1469" s="122" t="n">
        <f aca="false">IF(M1469="","",ROUND(AVERAGE(B1469:M1469),1))</f>
        <v>101.4</v>
      </c>
    </row>
    <row r="1470" s="123"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2" t="n">
        <f aca="false">IF(M1470="","",ROUND(AVERAGE(B1470:M1470),1))</f>
        <v>102.9</v>
      </c>
    </row>
    <row r="1471" s="123"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2" t="n">
        <f aca="false">IF(M1471="","",ROUND(AVERAGE(B1471:M1471),1))</f>
        <v>104.6</v>
      </c>
    </row>
    <row r="1472" s="123"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2" t="n">
        <f aca="false">IF(M1472="","",ROUND(AVERAGE(B1472:M1472),1))</f>
        <v>106.1</v>
      </c>
    </row>
    <row r="1473" s="123"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2" t="n">
        <f aca="false">IF(M1473="","",ROUND(AVERAGE(B1473:M1473),1))</f>
        <v>106.9</v>
      </c>
    </row>
    <row r="1474" s="123"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2" t="n">
        <f aca="false">IF(M1474="","",ROUND(AVERAGE(B1474:M1474),1))</f>
        <v>108.4</v>
      </c>
    </row>
    <row r="1475" s="123" customFormat="true" ht="12.75" hidden="false" customHeight="true" outlineLevel="0" collapsed="false">
      <c r="A1475" s="132" t="s">
        <v>633</v>
      </c>
      <c r="B1475" s="133" t="n">
        <v>109.8</v>
      </c>
      <c r="C1475" s="133" t="n">
        <v>110</v>
      </c>
      <c r="D1475" s="133" t="n">
        <v>110.3</v>
      </c>
      <c r="E1475" s="133" t="n">
        <v>110.5</v>
      </c>
      <c r="F1475" s="133" t="n">
        <v>110.6</v>
      </c>
      <c r="G1475" s="140" t="n">
        <v>110.8</v>
      </c>
      <c r="H1475" s="133" t="n">
        <v>111</v>
      </c>
      <c r="I1475" s="133" t="n">
        <v>111.1</v>
      </c>
      <c r="J1475" s="133" t="n">
        <v>111</v>
      </c>
      <c r="K1475" s="133"/>
      <c r="L1475" s="133"/>
      <c r="M1475" s="133"/>
      <c r="N1475" s="122" t="str">
        <f aca="false">IF(M1475="","",ROUND(AVERAGE(B1475:M1475),1))</f>
        <v/>
      </c>
    </row>
    <row r="1476" s="123"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2" t="str">
        <f aca="false">IF(M1476="","",ROUND(AVERAGE(B1476:M1476),1))</f>
        <v/>
      </c>
    </row>
    <row r="1477" s="123"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3"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3"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2" t="n">
        <f aca="false">IF(M1479="","",ROUND(AVERAGE(B1479:M1479),1))</f>
        <v>94.6</v>
      </c>
    </row>
    <row r="1480" s="123"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2" t="n">
        <f aca="false">IF(M1480="","",ROUND(AVERAGE(B1480:M1480),1))</f>
        <v>95.9</v>
      </c>
    </row>
    <row r="1481" s="123"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2" t="n">
        <f aca="false">IF(M1481="","",ROUND(AVERAGE(B1481:M1481),1))</f>
        <v>96.9</v>
      </c>
    </row>
    <row r="1482" s="123"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2" t="n">
        <f aca="false">IF(M1482="","",ROUND(AVERAGE(B1482:M1482),1))</f>
        <v>97.9</v>
      </c>
    </row>
    <row r="1483" s="123"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2" t="n">
        <f aca="false">IF(M1483="","",ROUND(AVERAGE(B1483:M1483),1))</f>
        <v>98.7</v>
      </c>
    </row>
    <row r="1484" s="123"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2" t="n">
        <f aca="false">IF(M1484="","",ROUND(AVERAGE(B1484:M1484),1))</f>
        <v>100</v>
      </c>
    </row>
    <row r="1485" s="123" customFormat="true" ht="12.75" hidden="false" customHeight="true" outlineLevel="0" collapsed="false">
      <c r="A1485" s="132" t="s">
        <v>627</v>
      </c>
      <c r="B1485" s="140" t="n">
        <v>101</v>
      </c>
      <c r="C1485" s="140" t="n">
        <v>101.4</v>
      </c>
      <c r="D1485" s="140" t="n">
        <v>101.5</v>
      </c>
      <c r="E1485" s="140" t="n">
        <v>101.7</v>
      </c>
      <c r="F1485" s="140" t="n">
        <v>101.8</v>
      </c>
      <c r="G1485" s="140" t="n">
        <v>102</v>
      </c>
      <c r="H1485" s="140" t="n">
        <v>102</v>
      </c>
      <c r="I1485" s="133" t="n">
        <v>102</v>
      </c>
      <c r="J1485" s="133" t="n">
        <v>102.1</v>
      </c>
      <c r="K1485" s="140" t="n">
        <v>102.4</v>
      </c>
      <c r="L1485" s="140" t="n">
        <v>102.3</v>
      </c>
      <c r="M1485" s="140" t="n">
        <v>102.2</v>
      </c>
      <c r="N1485" s="122" t="n">
        <f aca="false">IF(M1485="","",ROUND(AVERAGE(B1485:M1485),1))</f>
        <v>101.9</v>
      </c>
    </row>
    <row r="1486" s="123"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2" t="n">
        <f aca="false">IF(M1486="","",ROUND(AVERAGE(B1486:M1486),1))</f>
        <v>103.3</v>
      </c>
    </row>
    <row r="1487" s="123"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2" t="n">
        <f aca="false">IF(M1487="","",ROUND(AVERAGE(B1487:M1487),1))</f>
        <v>104.7</v>
      </c>
    </row>
    <row r="1488" s="123"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2" t="n">
        <f aca="false">IF(M1488="","",ROUND(AVERAGE(B1488:M1488),1))</f>
        <v>106.1</v>
      </c>
    </row>
    <row r="1489" s="123"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2" t="n">
        <f aca="false">IF(M1489="","",ROUND(AVERAGE(B1489:M1489),1))</f>
        <v>106.9</v>
      </c>
    </row>
    <row r="1490" s="123"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2" t="n">
        <f aca="false">IF(M1490="","",ROUND(AVERAGE(B1490:M1490),1))</f>
        <v>108.9</v>
      </c>
    </row>
    <row r="1491" s="123" customFormat="true" ht="12.75" hidden="false" customHeight="true" outlineLevel="0" collapsed="false">
      <c r="A1491" s="132" t="s">
        <v>633</v>
      </c>
      <c r="B1491" s="133" t="n">
        <v>110.4</v>
      </c>
      <c r="C1491" s="133" t="n">
        <v>110.6</v>
      </c>
      <c r="D1491" s="133" t="n">
        <v>110.6</v>
      </c>
      <c r="E1491" s="133" t="n">
        <v>110.8</v>
      </c>
      <c r="F1491" s="133" t="n">
        <v>110.9</v>
      </c>
      <c r="G1491" s="140" t="n">
        <v>111.3</v>
      </c>
      <c r="H1491" s="133" t="n">
        <v>111.4</v>
      </c>
      <c r="I1491" s="133" t="n">
        <v>111.7</v>
      </c>
      <c r="J1491" s="133" t="n">
        <v>111.7</v>
      </c>
      <c r="K1491" s="133"/>
      <c r="L1491" s="133"/>
      <c r="M1491" s="133"/>
      <c r="N1491" s="122" t="str">
        <f aca="false">IF(M1491="","",ROUND(AVERAGE(B1491:M1491),1))</f>
        <v/>
      </c>
    </row>
    <row r="1492" s="123"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2" t="str">
        <f aca="false">IF(M1492="","",ROUND(AVERAGE(B1492:M1492),1))</f>
        <v/>
      </c>
    </row>
    <row r="1493" s="123"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3"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3"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2" t="n">
        <f aca="false">IF(M1495="","",ROUND(AVERAGE(B1495:M1495),1))</f>
        <v>93.8</v>
      </c>
    </row>
    <row r="1496" s="123"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2" t="n">
        <f aca="false">IF(M1496="","",ROUND(AVERAGE(B1496:M1496),1))</f>
        <v>95.2</v>
      </c>
    </row>
    <row r="1497" s="123"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2" t="n">
        <f aca="false">IF(M1497="","",ROUND(AVERAGE(B1497:M1497),1))</f>
        <v>96.4</v>
      </c>
    </row>
    <row r="1498" s="123"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2" t="n">
        <f aca="false">IF(M1498="","",ROUND(AVERAGE(B1498:M1498),1))</f>
        <v>97.2</v>
      </c>
    </row>
    <row r="1499" s="123"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2" t="n">
        <f aca="false">IF(M1499="","",ROUND(AVERAGE(B1499:M1499),1))</f>
        <v>98.3</v>
      </c>
    </row>
    <row r="1500" s="123"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2" t="n">
        <f aca="false">IF(M1500="","",ROUND(AVERAGE(B1500:M1500),1))</f>
        <v>100</v>
      </c>
    </row>
    <row r="1501" s="123" customFormat="true" ht="12.75" hidden="false" customHeight="true" outlineLevel="0" collapsed="false">
      <c r="A1501" s="132" t="s">
        <v>627</v>
      </c>
      <c r="B1501" s="140" t="n">
        <v>100.7</v>
      </c>
      <c r="C1501" s="140" t="n">
        <v>101</v>
      </c>
      <c r="D1501" s="140" t="n">
        <v>101</v>
      </c>
      <c r="E1501" s="140" t="n">
        <v>101.1</v>
      </c>
      <c r="F1501" s="140" t="n">
        <v>101.1</v>
      </c>
      <c r="G1501" s="140" t="n">
        <v>101.1</v>
      </c>
      <c r="H1501" s="140" t="n">
        <v>101.1</v>
      </c>
      <c r="I1501" s="133" t="n">
        <v>101.1</v>
      </c>
      <c r="J1501" s="133" t="n">
        <v>101.2</v>
      </c>
      <c r="K1501" s="140" t="n">
        <v>101.6</v>
      </c>
      <c r="L1501" s="140" t="n">
        <v>101.6</v>
      </c>
      <c r="M1501" s="140" t="n">
        <v>101.6</v>
      </c>
      <c r="N1501" s="122" t="n">
        <f aca="false">IF(M1501="","",ROUND(AVERAGE(B1501:M1501),1))</f>
        <v>101.2</v>
      </c>
    </row>
    <row r="1502" s="123"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2" t="n">
        <f aca="false">IF(M1502="","",ROUND(AVERAGE(B1502:M1502),1))</f>
        <v>102.8</v>
      </c>
    </row>
    <row r="1503" s="123"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2" t="n">
        <f aca="false">IF(M1503="","",ROUND(AVERAGE(B1503:M1503),1))</f>
        <v>104.5</v>
      </c>
    </row>
    <row r="1504" s="123"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2" t="n">
        <f aca="false">IF(M1504="","",ROUND(AVERAGE(B1504:M1504),1))</f>
        <v>106.1</v>
      </c>
    </row>
    <row r="1505" s="123"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2" t="n">
        <f aca="false">IF(M1505="","",ROUND(AVERAGE(B1505:M1505),1))</f>
        <v>106.8</v>
      </c>
    </row>
    <row r="1506" s="123"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2" t="n">
        <f aca="false">IF(M1506="","",ROUND(AVERAGE(B1506:M1506),1))</f>
        <v>108.2</v>
      </c>
    </row>
    <row r="1507" s="123" customFormat="true" ht="12.75" hidden="false" customHeight="true" outlineLevel="0" collapsed="false">
      <c r="A1507" s="132" t="s">
        <v>633</v>
      </c>
      <c r="B1507" s="133" t="n">
        <v>109.6</v>
      </c>
      <c r="C1507" s="133" t="n">
        <v>109.8</v>
      </c>
      <c r="D1507" s="133" t="n">
        <v>110.2</v>
      </c>
      <c r="E1507" s="133" t="n">
        <v>110.3</v>
      </c>
      <c r="F1507" s="133" t="n">
        <v>110.5</v>
      </c>
      <c r="G1507" s="140" t="n">
        <v>110.6</v>
      </c>
      <c r="H1507" s="133" t="n">
        <v>110.8</v>
      </c>
      <c r="I1507" s="133" t="n">
        <v>110.8</v>
      </c>
      <c r="J1507" s="133" t="n">
        <v>110.7</v>
      </c>
      <c r="K1507" s="133"/>
      <c r="L1507" s="133"/>
      <c r="M1507" s="133"/>
      <c r="N1507" s="122" t="str">
        <f aca="false">IF(M1507="","",ROUND(AVERAGE(B1507:M1507),1))</f>
        <v/>
      </c>
    </row>
    <row r="1508" s="123"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2" t="str">
        <f aca="false">IF(M1508="","",ROUND(AVERAGE(B1508:M1508),1))</f>
        <v/>
      </c>
    </row>
    <row r="1509" s="123"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3"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2" t="n">
        <f aca="false">IF(M1510="","",ROUND(AVERAGE(B1510:M1510),1))</f>
        <v>100</v>
      </c>
    </row>
    <row r="1511" s="123" customFormat="true" ht="12.75" hidden="false" customHeight="true" outlineLevel="0" collapsed="false">
      <c r="A1511" s="132" t="s">
        <v>627</v>
      </c>
      <c r="B1511" s="140" t="n">
        <v>101.4</v>
      </c>
      <c r="C1511" s="140" t="n">
        <v>101.7</v>
      </c>
      <c r="D1511" s="140" t="n">
        <v>102.8</v>
      </c>
      <c r="E1511" s="140" t="n">
        <v>103</v>
      </c>
      <c r="F1511" s="140" t="n">
        <v>102.4</v>
      </c>
      <c r="G1511" s="140" t="n">
        <v>102.6</v>
      </c>
      <c r="H1511" s="140" t="n">
        <v>103.8</v>
      </c>
      <c r="I1511" s="133" t="n">
        <v>103.7</v>
      </c>
      <c r="J1511" s="133" t="n">
        <v>103.8</v>
      </c>
      <c r="K1511" s="140" t="n">
        <v>103.9</v>
      </c>
      <c r="L1511" s="140" t="n">
        <v>103.6</v>
      </c>
      <c r="M1511" s="140" t="n">
        <v>103.2</v>
      </c>
      <c r="N1511" s="122" t="n">
        <f aca="false">IF(M1511="","",ROUND(AVERAGE(B1511:M1511),1))</f>
        <v>103</v>
      </c>
    </row>
    <row r="1512" s="123"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2" t="n">
        <f aca="false">IF(M1512="","",ROUND(AVERAGE(B1512:M1512),1))</f>
        <v>106.3</v>
      </c>
    </row>
    <row r="1513" s="123"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2" t="n">
        <f aca="false">IF(M1513="","",ROUND(AVERAGE(B1513:M1513),1))</f>
        <v>112</v>
      </c>
    </row>
    <row r="1514" s="123"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2" t="n">
        <f aca="false">IF(M1514="","",ROUND(AVERAGE(B1514:M1514),1))</f>
        <v>118.8</v>
      </c>
    </row>
    <row r="1515" s="123"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2" t="n">
        <f aca="false">IF(M1515="","",ROUND(AVERAGE(B1515:M1515),1))</f>
        <v>122</v>
      </c>
    </row>
    <row r="1516" s="123"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2" t="n">
        <f aca="false">IF(M1516="","",ROUND(AVERAGE(B1516:M1516),1))</f>
        <v>126.8</v>
      </c>
    </row>
    <row r="1517" s="123" customFormat="true" ht="12.75" hidden="false" customHeight="true" outlineLevel="0" collapsed="false">
      <c r="A1517" s="132" t="s">
        <v>633</v>
      </c>
      <c r="B1517" s="133" t="n">
        <v>131.2</v>
      </c>
      <c r="C1517" s="133" t="n">
        <v>130.8</v>
      </c>
      <c r="D1517" s="133" t="n">
        <v>131.3</v>
      </c>
      <c r="E1517" s="133" t="n">
        <v>131.9</v>
      </c>
      <c r="F1517" s="133" t="n">
        <v>132.4</v>
      </c>
      <c r="G1517" s="140" t="n">
        <v>132.7</v>
      </c>
      <c r="H1517" s="133" t="n">
        <v>134.5</v>
      </c>
      <c r="I1517" s="133" t="n">
        <v>134.4</v>
      </c>
      <c r="J1517" s="133" t="n">
        <v>133.9</v>
      </c>
      <c r="K1517" s="133"/>
      <c r="L1517" s="133"/>
      <c r="M1517" s="133"/>
      <c r="N1517" s="122" t="str">
        <f aca="false">IF(M1517="","",ROUND(AVERAGE(B1517:M1517),1))</f>
        <v/>
      </c>
    </row>
    <row r="1518" s="123"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2" t="str">
        <f aca="false">IF(M1518="","",ROUND(AVERAGE(B1518:M1518),1))</f>
        <v/>
      </c>
    </row>
    <row r="1519" s="123"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3"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3"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2" t="n">
        <f aca="false">IF(M1521="","",ROUND(AVERAGE(B1521:M1521),1))</f>
        <v>86.2</v>
      </c>
    </row>
    <row r="1522" s="123"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2" t="n">
        <f aca="false">IF(M1522="","",ROUND(AVERAGE(B1522:M1522),1))</f>
        <v>87.3</v>
      </c>
    </row>
    <row r="1523" s="123"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2" t="n">
        <f aca="false">IF(M1523="","",ROUND(AVERAGE(B1523:M1523),1))</f>
        <v>88.1</v>
      </c>
    </row>
    <row r="1524" s="123"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2" t="n">
        <f aca="false">IF(M1524="","",ROUND(AVERAGE(B1524:M1524),1))</f>
        <v>89.5</v>
      </c>
    </row>
    <row r="1525" s="123"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2" t="n">
        <f aca="false">IF(M1525="","",ROUND(AVERAGE(B1525:M1525),1))</f>
        <v>90.7</v>
      </c>
    </row>
    <row r="1526" s="123"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2" t="n">
        <f aca="false">IF(M1526="","",ROUND(AVERAGE(B1526:M1526),1))</f>
        <v>92.6</v>
      </c>
    </row>
    <row r="1527" s="123"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2" t="n">
        <f aca="false">IF(M1527="","",ROUND(AVERAGE(B1527:M1527),1))</f>
        <v>93.5</v>
      </c>
    </row>
    <row r="1528" s="123"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2" t="n">
        <f aca="false">IF(M1528="","",ROUND(AVERAGE(B1528:M1528),1))</f>
        <v>94.5</v>
      </c>
    </row>
    <row r="1529" s="123"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2" t="n">
        <f aca="false">IF(M1529="","",ROUND(AVERAGE(B1529:M1529),1))</f>
        <v>95.3</v>
      </c>
    </row>
    <row r="1530" s="123"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2" t="n">
        <f aca="false">IF(M1530="","",ROUND(AVERAGE(B1530:M1530),1))</f>
        <v>97.1</v>
      </c>
    </row>
    <row r="1531" s="123"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2" t="n">
        <f aca="false">IF(M1531="","",ROUND(AVERAGE(B1531:M1531),1))</f>
        <v>100</v>
      </c>
    </row>
    <row r="1532" s="123" customFormat="true" ht="12.75" hidden="false" customHeight="true" outlineLevel="0" collapsed="false">
      <c r="A1532" s="132" t="s">
        <v>627</v>
      </c>
      <c r="B1532" s="140" t="n">
        <v>101.8</v>
      </c>
      <c r="C1532" s="140" t="n">
        <v>102</v>
      </c>
      <c r="D1532" s="140" t="n">
        <v>101.9</v>
      </c>
      <c r="E1532" s="140" t="n">
        <v>102.2</v>
      </c>
      <c r="F1532" s="140" t="n">
        <v>102.4</v>
      </c>
      <c r="G1532" s="140" t="n">
        <v>102.6</v>
      </c>
      <c r="H1532" s="140" t="n">
        <v>102.6</v>
      </c>
      <c r="I1532" s="133" t="n">
        <v>102.6</v>
      </c>
      <c r="J1532" s="133" t="n">
        <v>102.8</v>
      </c>
      <c r="K1532" s="140" t="n">
        <v>103</v>
      </c>
      <c r="L1532" s="140" t="n">
        <v>103</v>
      </c>
      <c r="M1532" s="140" t="n">
        <v>102.9</v>
      </c>
      <c r="N1532" s="122" t="n">
        <f aca="false">IF(M1532="","",ROUND(AVERAGE(B1532:M1532),1))</f>
        <v>102.5</v>
      </c>
    </row>
    <row r="1533" s="123"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2" t="n">
        <f aca="false">IF(M1533="","",ROUND(AVERAGE(B1533:M1533),1))</f>
        <v>105.3</v>
      </c>
    </row>
    <row r="1534" s="123"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2" t="n">
        <f aca="false">IF(M1534="","",ROUND(AVERAGE(B1534:M1534),1))</f>
        <v>108.7</v>
      </c>
    </row>
    <row r="1535" s="123"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2" t="n">
        <f aca="false">IF(M1535="","",ROUND(AVERAGE(B1535:M1535),1))</f>
        <v>112.8</v>
      </c>
    </row>
    <row r="1536" s="123"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2" t="n">
        <f aca="false">IF(M1536="","",ROUND(AVERAGE(B1536:M1536),1))</f>
        <v>113.6</v>
      </c>
    </row>
    <row r="1537" s="123"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2" t="n">
        <f aca="false">IF(M1537="","",ROUND(AVERAGE(B1537:M1537),1))</f>
        <v>115.6</v>
      </c>
    </row>
    <row r="1538" s="123" customFormat="true" ht="12.75" hidden="false" customHeight="true" outlineLevel="0" collapsed="false">
      <c r="A1538" s="132" t="s">
        <v>633</v>
      </c>
      <c r="B1538" s="133" t="n">
        <v>117</v>
      </c>
      <c r="C1538" s="133" t="n">
        <v>117.3</v>
      </c>
      <c r="D1538" s="133" t="n">
        <v>118</v>
      </c>
      <c r="E1538" s="133" t="n">
        <v>118.3</v>
      </c>
      <c r="F1538" s="133" t="n">
        <v>118.3</v>
      </c>
      <c r="G1538" s="140" t="n">
        <v>118.6</v>
      </c>
      <c r="H1538" s="133" t="n">
        <v>118.8</v>
      </c>
      <c r="I1538" s="133" t="n">
        <v>118.8</v>
      </c>
      <c r="J1538" s="133" t="n">
        <v>118.7</v>
      </c>
      <c r="K1538" s="133"/>
      <c r="L1538" s="133"/>
      <c r="M1538" s="133"/>
      <c r="N1538" s="122" t="str">
        <f aca="false">IF(M1538="","",ROUND(AVERAGE(B1538:M1538),1))</f>
        <v/>
      </c>
    </row>
    <row r="1539" s="123"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2" t="str">
        <f aca="false">IF(M1539="","",ROUND(AVERAGE(B1539:M1539),1))</f>
        <v/>
      </c>
    </row>
    <row r="1540" s="123"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3"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3"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2" t="n">
        <f aca="false">IF(M1542="","",ROUND(AVERAGE(B1542:M1542),1))</f>
        <v>94.6</v>
      </c>
    </row>
    <row r="1543" s="123"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2" t="n">
        <f aca="false">IF(M1543="","",ROUND(AVERAGE(B1543:M1543),1))</f>
        <v>95.2</v>
      </c>
    </row>
    <row r="1544" s="123"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2" t="n">
        <f aca="false">IF(M1544="","",ROUND(AVERAGE(B1544:M1544),1))</f>
        <v>95.6</v>
      </c>
    </row>
    <row r="1545" s="123"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2" t="n">
        <f aca="false">IF(M1545="","",ROUND(AVERAGE(B1545:M1545),1))</f>
        <v>96.1</v>
      </c>
    </row>
    <row r="1546" s="123"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2" t="n">
        <f aca="false">IF(M1546="","",ROUND(AVERAGE(B1546:M1546),1))</f>
        <v>97.8</v>
      </c>
    </row>
    <row r="1547" s="123"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2" t="n">
        <f aca="false">IF(M1547="","",ROUND(AVERAGE(B1547:M1547),1))</f>
        <v>100</v>
      </c>
    </row>
    <row r="1548" s="123" customFormat="true" ht="12.75" hidden="false" customHeight="true" outlineLevel="0" collapsed="false">
      <c r="A1548" s="132" t="s">
        <v>627</v>
      </c>
      <c r="B1548" s="140" t="n">
        <v>101.3</v>
      </c>
      <c r="C1548" s="140" t="n">
        <v>101.4</v>
      </c>
      <c r="D1548" s="140" t="n">
        <v>101.4</v>
      </c>
      <c r="E1548" s="140" t="n">
        <v>101.7</v>
      </c>
      <c r="F1548" s="140" t="n">
        <v>102</v>
      </c>
      <c r="G1548" s="140" t="n">
        <v>102.5</v>
      </c>
      <c r="H1548" s="140" t="n">
        <v>102.5</v>
      </c>
      <c r="I1548" s="133" t="n">
        <v>102.5</v>
      </c>
      <c r="J1548" s="133" t="n">
        <v>102.5</v>
      </c>
      <c r="K1548" s="140" t="n">
        <v>102.8</v>
      </c>
      <c r="L1548" s="140" t="n">
        <v>102.8</v>
      </c>
      <c r="M1548" s="140" t="n">
        <v>102.6</v>
      </c>
      <c r="N1548" s="122" t="n">
        <f aca="false">IF(M1548="","",ROUND(AVERAGE(B1548:M1548),1))</f>
        <v>102.2</v>
      </c>
    </row>
    <row r="1549" s="123"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2" t="n">
        <f aca="false">IF(M1549="","",ROUND(AVERAGE(B1549:M1549),1))</f>
        <v>104.4</v>
      </c>
    </row>
    <row r="1550" s="123"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2" t="n">
        <f aca="false">IF(M1550="","",ROUND(AVERAGE(B1550:M1550),1))</f>
        <v>107.3</v>
      </c>
    </row>
    <row r="1551" s="123"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2" t="n">
        <f aca="false">IF(M1551="","",ROUND(AVERAGE(B1551:M1551),1))</f>
        <v>110.4</v>
      </c>
    </row>
    <row r="1552" s="123"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2" t="n">
        <f aca="false">IF(M1552="","",ROUND(AVERAGE(B1552:M1552),1))</f>
        <v>112.6</v>
      </c>
    </row>
    <row r="1553" s="123"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2" t="n">
        <f aca="false">IF(M1553="","",ROUND(AVERAGE(B1553:M1553),1))</f>
        <v>114.7</v>
      </c>
    </row>
    <row r="1554" s="123" customFormat="true" ht="12.75" hidden="false" customHeight="true" outlineLevel="0" collapsed="false">
      <c r="A1554" s="132" t="s">
        <v>633</v>
      </c>
      <c r="B1554" s="133" t="n">
        <v>116.3</v>
      </c>
      <c r="C1554" s="133" t="n">
        <v>116.3</v>
      </c>
      <c r="D1554" s="133" t="n">
        <v>116.5</v>
      </c>
      <c r="E1554" s="133" t="n">
        <v>117</v>
      </c>
      <c r="F1554" s="133" t="n">
        <v>117</v>
      </c>
      <c r="G1554" s="140" t="n">
        <v>117.2</v>
      </c>
      <c r="H1554" s="133" t="n">
        <v>117.2</v>
      </c>
      <c r="I1554" s="133" t="n">
        <v>117.2</v>
      </c>
      <c r="J1554" s="133" t="n">
        <v>117.2</v>
      </c>
      <c r="K1554" s="133"/>
      <c r="L1554" s="133"/>
      <c r="M1554" s="133"/>
      <c r="N1554" s="122" t="str">
        <f aca="false">IF(M1554="","",ROUND(AVERAGE(B1554:M1554),1))</f>
        <v/>
      </c>
    </row>
    <row r="1555" s="123"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2"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3"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3"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2" t="n">
        <f aca="false">IF(M1558="","",ROUND(AVERAGE(B1558:M1558),1))</f>
        <v>91.5</v>
      </c>
    </row>
    <row r="1559" s="123"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2" t="n">
        <f aca="false">IF(M1559="","",ROUND(AVERAGE(B1559:M1559),1))</f>
        <v>92.6</v>
      </c>
    </row>
    <row r="1560" s="123"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2" t="n">
        <f aca="false">IF(M1560="","",ROUND(AVERAGE(B1560:M1560),1))</f>
        <v>93.8</v>
      </c>
    </row>
    <row r="1561" s="123"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2" t="n">
        <f aca="false">IF(M1561="","",ROUND(AVERAGE(B1561:M1561),1))</f>
        <v>94.7</v>
      </c>
    </row>
    <row r="1562" s="123"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2" t="n">
        <f aca="false">IF(M1562="","",ROUND(AVERAGE(B1562:M1562),1))</f>
        <v>96.7</v>
      </c>
    </row>
    <row r="1563" s="123"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2" t="n">
        <f aca="false">IF(M1563="","",ROUND(AVERAGE(B1563:M1563),1))</f>
        <v>100</v>
      </c>
    </row>
    <row r="1564" s="123" customFormat="true" ht="12.75" hidden="false" customHeight="true" outlineLevel="0" collapsed="false">
      <c r="A1564" s="132" t="s">
        <v>627</v>
      </c>
      <c r="B1564" s="140" t="n">
        <v>102.1</v>
      </c>
      <c r="C1564" s="140" t="n">
        <v>102.3</v>
      </c>
      <c r="D1564" s="140" t="n">
        <v>102.2</v>
      </c>
      <c r="E1564" s="140" t="n">
        <v>102.5</v>
      </c>
      <c r="F1564" s="140" t="n">
        <v>102.5</v>
      </c>
      <c r="G1564" s="140" t="n">
        <v>102.7</v>
      </c>
      <c r="H1564" s="140" t="n">
        <v>102.7</v>
      </c>
      <c r="I1564" s="133" t="n">
        <v>102.7</v>
      </c>
      <c r="J1564" s="133" t="n">
        <v>102.9</v>
      </c>
      <c r="K1564" s="140" t="n">
        <v>103.1</v>
      </c>
      <c r="L1564" s="140" t="n">
        <v>103.1</v>
      </c>
      <c r="M1564" s="140" t="n">
        <v>103.1</v>
      </c>
      <c r="N1564" s="122" t="n">
        <f aca="false">IF(M1564="","",ROUND(AVERAGE(B1564:M1564),1))</f>
        <v>102.7</v>
      </c>
    </row>
    <row r="1565" s="123"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2" t="n">
        <f aca="false">IF(M1565="","",ROUND(AVERAGE(B1565:M1565),1))</f>
        <v>105.7</v>
      </c>
    </row>
    <row r="1566" s="123"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2" t="n">
        <f aca="false">IF(M1566="","",ROUND(AVERAGE(B1566:M1566),1))</f>
        <v>109.4</v>
      </c>
    </row>
    <row r="1567" s="123"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2" t="n">
        <f aca="false">IF(M1567="","",ROUND(AVERAGE(B1567:M1567),1))</f>
        <v>113.9</v>
      </c>
    </row>
    <row r="1568" s="123"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2" t="n">
        <f aca="false">IF(M1568="","",ROUND(AVERAGE(B1568:M1568),1))</f>
        <v>114.2</v>
      </c>
    </row>
    <row r="1569" s="123"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2" t="n">
        <f aca="false">IF(M1569="","",ROUND(AVERAGE(B1569:M1569),1))</f>
        <v>116</v>
      </c>
    </row>
    <row r="1570" s="123" customFormat="true" ht="12.75" hidden="false" customHeight="true" outlineLevel="0" collapsed="false">
      <c r="A1570" s="132" t="s">
        <v>633</v>
      </c>
      <c r="B1570" s="133" t="n">
        <v>117.3</v>
      </c>
      <c r="C1570" s="133" t="n">
        <v>117.8</v>
      </c>
      <c r="D1570" s="133" t="n">
        <v>118.8</v>
      </c>
      <c r="E1570" s="133" t="n">
        <v>118.9</v>
      </c>
      <c r="F1570" s="133" t="n">
        <v>119</v>
      </c>
      <c r="G1570" s="140" t="n">
        <v>119.2</v>
      </c>
      <c r="H1570" s="133" t="n">
        <v>119.5</v>
      </c>
      <c r="I1570" s="133" t="n">
        <v>119.5</v>
      </c>
      <c r="J1570" s="133" t="n">
        <v>119.4</v>
      </c>
      <c r="K1570" s="133"/>
      <c r="L1570" s="133"/>
      <c r="M1570" s="133"/>
      <c r="N1570" s="122" t="str">
        <f aca="false">IF(M1570="","",ROUND(AVERAGE(B1570:M1570),1))</f>
        <v/>
      </c>
    </row>
    <row r="1571" s="123"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2" t="str">
        <f aca="false">IF(M1571="","",ROUND(AVERAGE(B1571:M1571),1))</f>
        <v/>
      </c>
    </row>
    <row r="1572" s="123"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3"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3"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2" t="n">
        <f aca="false">IF(M1574="","",ROUND(AVERAGE(B1574:M1574),1))</f>
        <v>89.6</v>
      </c>
    </row>
    <row r="1575" s="123"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2" t="n">
        <f aca="false">IF(M1575="","",ROUND(AVERAGE(B1575:M1575),1))</f>
        <v>90.2</v>
      </c>
    </row>
    <row r="1576" s="123"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2" t="n">
        <f aca="false">IF(M1576="","",ROUND(AVERAGE(B1576:M1576),1))</f>
        <v>90.5</v>
      </c>
    </row>
    <row r="1577" s="123"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2" t="n">
        <f aca="false">IF(M1577="","",ROUND(AVERAGE(B1577:M1577),1))</f>
        <v>92.1</v>
      </c>
    </row>
    <row r="1578" s="123"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2" t="n">
        <f aca="false">IF(M1578="","",ROUND(AVERAGE(B1578:M1578),1))</f>
        <v>94.2</v>
      </c>
    </row>
    <row r="1579" s="123"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2" t="n">
        <f aca="false">IF(M1579="","",ROUND(AVERAGE(B1579:M1579),1))</f>
        <v>95.6</v>
      </c>
    </row>
    <row r="1580" s="123"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2" t="n">
        <f aca="false">IF(M1580="","",ROUND(AVERAGE(B1580:M1580),1))</f>
        <v>95.6</v>
      </c>
    </row>
    <row r="1581" s="123"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2" t="n">
        <f aca="false">IF(M1581="","",ROUND(AVERAGE(B1581:M1581),1))</f>
        <v>96.1</v>
      </c>
    </row>
    <row r="1582" s="123"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2" t="n">
        <f aca="false">IF(M1582="","",ROUND(AVERAGE(B1582:M1582),1))</f>
        <v>96.3</v>
      </c>
    </row>
    <row r="1583" s="123"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2" t="n">
        <f aca="false">IF(M1583="","",ROUND(AVERAGE(B1583:M1583),1))</f>
        <v>97.3</v>
      </c>
    </row>
    <row r="1584" s="123"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2" t="n">
        <f aca="false">IF(M1584="","",ROUND(AVERAGE(B1584:M1584),1))</f>
        <v>100</v>
      </c>
    </row>
    <row r="1585" s="123" customFormat="true" ht="12.75" hidden="false" customHeight="true" outlineLevel="0" collapsed="false">
      <c r="A1585" s="132" t="s">
        <v>627</v>
      </c>
      <c r="B1585" s="140" t="n">
        <v>101.5</v>
      </c>
      <c r="C1585" s="140" t="n">
        <v>101.6</v>
      </c>
      <c r="D1585" s="140" t="n">
        <v>101.6</v>
      </c>
      <c r="E1585" s="140" t="n">
        <v>101.5</v>
      </c>
      <c r="F1585" s="140" t="n">
        <v>101.9</v>
      </c>
      <c r="G1585" s="140" t="n">
        <v>102</v>
      </c>
      <c r="H1585" s="140" t="n">
        <v>102</v>
      </c>
      <c r="I1585" s="133" t="n">
        <v>102</v>
      </c>
      <c r="J1585" s="133" t="n">
        <v>102.3</v>
      </c>
      <c r="K1585" s="140" t="n">
        <v>102.7</v>
      </c>
      <c r="L1585" s="140" t="n">
        <v>102.6</v>
      </c>
      <c r="M1585" s="140" t="n">
        <v>102.4</v>
      </c>
      <c r="N1585" s="122" t="n">
        <f aca="false">IF(M1585="","",ROUND(AVERAGE(B1585:M1585),1))</f>
        <v>102</v>
      </c>
    </row>
    <row r="1586" s="123"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2" t="n">
        <f aca="false">IF(M1586="","",ROUND(AVERAGE(B1586:M1586),1))</f>
        <v>103.5</v>
      </c>
    </row>
    <row r="1587" s="123"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2" t="n">
        <f aca="false">IF(M1587="","",ROUND(AVERAGE(B1587:M1587),1))</f>
        <v>105</v>
      </c>
    </row>
    <row r="1588" s="123"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2" t="n">
        <f aca="false">IF(M1588="","",ROUND(AVERAGE(B1588:M1588),1))</f>
        <v>107.8</v>
      </c>
    </row>
    <row r="1589" s="123"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2" t="n">
        <f aca="false">IF(M1589="","",ROUND(AVERAGE(B1589:M1589),1))</f>
        <v>108.5</v>
      </c>
    </row>
    <row r="1590" s="123"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2" t="n">
        <f aca="false">IF(M1590="","",ROUND(AVERAGE(B1590:M1590),1))</f>
        <v>110.4</v>
      </c>
    </row>
    <row r="1591" s="123" customFormat="true" ht="12.75" hidden="false" customHeight="true" outlineLevel="0" collapsed="false">
      <c r="A1591" s="132" t="s">
        <v>633</v>
      </c>
      <c r="B1591" s="133" t="n">
        <v>113.2</v>
      </c>
      <c r="C1591" s="133" t="n">
        <v>113.1</v>
      </c>
      <c r="D1591" s="133" t="n">
        <v>114.5</v>
      </c>
      <c r="E1591" s="133" t="n">
        <v>114.7</v>
      </c>
      <c r="F1591" s="133" t="n">
        <v>114.9</v>
      </c>
      <c r="G1591" s="140" t="n">
        <v>114.9</v>
      </c>
      <c r="H1591" s="133" t="n">
        <v>115.1</v>
      </c>
      <c r="I1591" s="133" t="n">
        <v>115.1</v>
      </c>
      <c r="J1591" s="133" t="n">
        <v>114.8</v>
      </c>
      <c r="K1591" s="133"/>
      <c r="L1591" s="133"/>
      <c r="M1591" s="133"/>
      <c r="N1591" s="122" t="str">
        <f aca="false">IF(M1591="","",ROUND(AVERAGE(B1591:M1591),1))</f>
        <v/>
      </c>
    </row>
    <row r="1592" s="123"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2" t="str">
        <f aca="false">IF(M1592="","",ROUND(AVERAGE(B1592:M1592),1))</f>
        <v/>
      </c>
    </row>
    <row r="1593" s="123"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3"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3"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2" t="n">
        <f aca="false">IF(M1595="","",ROUND(AVERAGE(B1595:M1595),1))</f>
        <v>87.7</v>
      </c>
    </row>
    <row r="1596" s="123"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2" t="n">
        <f aca="false">IF(M1596="","",ROUND(AVERAGE(B1596:M1596),1))</f>
        <v>87</v>
      </c>
    </row>
    <row r="1597" s="123"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2" t="n">
        <f aca="false">IF(M1597="","",ROUND(AVERAGE(B1597:M1597),1))</f>
        <v>87.4</v>
      </c>
    </row>
    <row r="1598" s="123"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2" t="n">
        <f aca="false">IF(M1598="","",ROUND(AVERAGE(B1598:M1598),1))</f>
        <v>89.4</v>
      </c>
    </row>
    <row r="1599" s="123"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2" t="n">
        <f aca="false">IF(M1599="","",ROUND(AVERAGE(B1599:M1599),1))</f>
        <v>92.5</v>
      </c>
    </row>
    <row r="1600" s="123"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2" t="n">
        <f aca="false">IF(M1600="","",ROUND(AVERAGE(B1600:M1600),1))</f>
        <v>94.1</v>
      </c>
    </row>
    <row r="1601" s="123"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2" t="n">
        <f aca="false">IF(M1601="","",ROUND(AVERAGE(B1601:M1601),1))</f>
        <v>95.1</v>
      </c>
    </row>
    <row r="1602" s="123"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2" t="n">
        <f aca="false">IF(M1602="","",ROUND(AVERAGE(B1602:M1602),1))</f>
        <v>95.1</v>
      </c>
    </row>
    <row r="1603" s="123"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2" t="n">
        <f aca="false">IF(M1603="","",ROUND(AVERAGE(B1603:M1603),1))</f>
        <v>95.4</v>
      </c>
    </row>
    <row r="1604" s="123"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2" t="n">
        <f aca="false">IF(M1604="","",ROUND(AVERAGE(B1604:M1604),1))</f>
        <v>96.3</v>
      </c>
    </row>
    <row r="1605" s="123"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2" t="n">
        <f aca="false">IF(M1605="","",ROUND(AVERAGE(B1605:M1605),1))</f>
        <v>100</v>
      </c>
    </row>
    <row r="1606" s="123" customFormat="true" ht="12.75" hidden="false" customHeight="true" outlineLevel="0" collapsed="false">
      <c r="A1606" s="132" t="s">
        <v>627</v>
      </c>
      <c r="B1606" s="140" t="n">
        <v>101.8</v>
      </c>
      <c r="C1606" s="140" t="n">
        <v>101.8</v>
      </c>
      <c r="D1606" s="140" t="n">
        <v>101.8</v>
      </c>
      <c r="E1606" s="140" t="n">
        <v>101.8</v>
      </c>
      <c r="F1606" s="140" t="n">
        <v>101.8</v>
      </c>
      <c r="G1606" s="140" t="n">
        <v>101.8</v>
      </c>
      <c r="H1606" s="140" t="n">
        <v>101.8</v>
      </c>
      <c r="I1606" s="133" t="n">
        <v>101.8</v>
      </c>
      <c r="J1606" s="133" t="n">
        <v>101.7</v>
      </c>
      <c r="K1606" s="140" t="n">
        <v>101.7</v>
      </c>
      <c r="L1606" s="140" t="n">
        <v>101.7</v>
      </c>
      <c r="M1606" s="140" t="n">
        <v>101.4</v>
      </c>
      <c r="N1606" s="122" t="n">
        <f aca="false">IF(M1606="","",ROUND(AVERAGE(B1606:M1606),1))</f>
        <v>101.7</v>
      </c>
    </row>
    <row r="1607" s="123"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2" t="n">
        <f aca="false">IF(M1607="","",ROUND(AVERAGE(B1607:M1607),1))</f>
        <v>102.8</v>
      </c>
    </row>
    <row r="1608" s="123"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2" t="n">
        <f aca="false">IF(M1608="","",ROUND(AVERAGE(B1608:M1608),1))</f>
        <v>104.7</v>
      </c>
    </row>
    <row r="1609" s="123"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2" t="n">
        <f aca="false">IF(M1609="","",ROUND(AVERAGE(B1609:M1609),1))</f>
        <v>108</v>
      </c>
    </row>
    <row r="1610" s="123"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2" t="n">
        <f aca="false">IF(M1610="","",ROUND(AVERAGE(B1610:M1610),1))</f>
        <v>108.7</v>
      </c>
    </row>
    <row r="1611" s="123"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2" t="n">
        <f aca="false">IF(M1611="","",ROUND(AVERAGE(B1611:M1611),1))</f>
        <v>110.8</v>
      </c>
    </row>
    <row r="1612" s="123" customFormat="true" ht="12.75" hidden="false" customHeight="true" outlineLevel="0" collapsed="false">
      <c r="A1612" s="132" t="s">
        <v>633</v>
      </c>
      <c r="B1612" s="133" t="n">
        <v>113.9</v>
      </c>
      <c r="C1612" s="133" t="n">
        <v>113.8</v>
      </c>
      <c r="D1612" s="133" t="n">
        <v>116.1</v>
      </c>
      <c r="E1612" s="133" t="n">
        <v>116.3</v>
      </c>
      <c r="F1612" s="133" t="n">
        <v>116.6</v>
      </c>
      <c r="G1612" s="140" t="n">
        <v>116.6</v>
      </c>
      <c r="H1612" s="133" t="n">
        <v>116.9</v>
      </c>
      <c r="I1612" s="133" t="n">
        <v>116.9</v>
      </c>
      <c r="J1612" s="133" t="n">
        <v>116.4</v>
      </c>
      <c r="K1612" s="133"/>
      <c r="L1612" s="133"/>
      <c r="M1612" s="133"/>
      <c r="N1612" s="122" t="str">
        <f aca="false">IF(M1612="","",ROUND(AVERAGE(B1612:M1612),1))</f>
        <v/>
      </c>
    </row>
    <row r="1613" s="123"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2" t="str">
        <f aca="false">IF(M1613="","",ROUND(AVERAGE(B1613:M1613),1))</f>
        <v/>
      </c>
    </row>
    <row r="1614" s="123"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3"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2" t="n">
        <f aca="false">IF(M1615="","",ROUND(AVERAGE(B1615:M1615),1))</f>
        <v>100</v>
      </c>
    </row>
    <row r="1616" s="123" customFormat="true" ht="12.75" hidden="false" customHeight="true" outlineLevel="0" collapsed="false">
      <c r="A1616" s="132" t="s">
        <v>627</v>
      </c>
      <c r="B1616" s="140" t="n">
        <v>104.5</v>
      </c>
      <c r="C1616" s="140" t="n">
        <v>104.5</v>
      </c>
      <c r="D1616" s="140" t="n">
        <v>104.5</v>
      </c>
      <c r="E1616" s="140" t="n">
        <v>105</v>
      </c>
      <c r="F1616" s="140" t="n">
        <v>105</v>
      </c>
      <c r="G1616" s="140" t="n">
        <v>105</v>
      </c>
      <c r="H1616" s="140" t="n">
        <v>105</v>
      </c>
      <c r="I1616" s="133" t="n">
        <v>105</v>
      </c>
      <c r="J1616" s="133" t="n">
        <v>105.1</v>
      </c>
      <c r="K1616" s="140" t="n">
        <v>105.6</v>
      </c>
      <c r="L1616" s="140" t="n">
        <v>105.6</v>
      </c>
      <c r="M1616" s="140" t="n">
        <v>105.6</v>
      </c>
      <c r="N1616" s="122" t="n">
        <f aca="false">IF(M1616="","",ROUND(AVERAGE(B1616:M1616),1))</f>
        <v>105</v>
      </c>
    </row>
    <row r="1617" s="123"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2" t="n">
        <f aca="false">IF(M1617="","",ROUND(AVERAGE(B1617:M1617),1))</f>
        <v>107.3</v>
      </c>
    </row>
    <row r="1618" s="123"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2" t="n">
        <f aca="false">IF(M1618="","",ROUND(AVERAGE(B1618:M1618),1))</f>
        <v>114</v>
      </c>
    </row>
    <row r="1619" s="123"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2" t="n">
        <f aca="false">IF(M1619="","",ROUND(AVERAGE(B1619:M1619),1))</f>
        <v>116.1</v>
      </c>
    </row>
    <row r="1620" s="123"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2" t="n">
        <f aca="false">IF(M1620="","",ROUND(AVERAGE(B1620:M1620),1))</f>
        <v>115.8</v>
      </c>
    </row>
    <row r="1621" s="123"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2" t="n">
        <f aca="false">IF(M1621="","",ROUND(AVERAGE(B1621:M1621),1))</f>
        <v>117.3</v>
      </c>
    </row>
    <row r="1622" s="123" customFormat="true" ht="12.75" hidden="false" customHeight="true" outlineLevel="0" collapsed="false">
      <c r="A1622" s="132" t="s">
        <v>633</v>
      </c>
      <c r="B1622" s="133" t="n">
        <v>118.8</v>
      </c>
      <c r="C1622" s="133" t="n">
        <v>118.8</v>
      </c>
      <c r="D1622" s="133" t="n">
        <v>118.8</v>
      </c>
      <c r="E1622" s="133" t="n">
        <v>118.8</v>
      </c>
      <c r="F1622" s="133" t="n">
        <v>118.8</v>
      </c>
      <c r="G1622" s="140" t="n">
        <v>119.4</v>
      </c>
      <c r="H1622" s="133" t="n">
        <v>119.4</v>
      </c>
      <c r="I1622" s="133" t="n">
        <v>119.4</v>
      </c>
      <c r="J1622" s="133" t="n">
        <v>119.4</v>
      </c>
      <c r="K1622" s="133"/>
      <c r="L1622" s="133"/>
      <c r="M1622" s="133"/>
      <c r="N1622" s="122" t="str">
        <f aca="false">IF(M1622="","",ROUND(AVERAGE(B1622:M1622),1))</f>
        <v/>
      </c>
    </row>
    <row r="1623" s="123"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2" t="str">
        <f aca="false">IF(M1623="","",ROUND(AVERAGE(B1623:M1623),1))</f>
        <v/>
      </c>
    </row>
    <row r="1624" s="123"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3"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3"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2" t="n">
        <f aca="false">IF(M1626="","",ROUND(AVERAGE(B1626:M1626),1))</f>
        <v>81.8</v>
      </c>
    </row>
    <row r="1627" s="123"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2" t="n">
        <f aca="false">IF(M1627="","",ROUND(AVERAGE(B1627:M1627),1))</f>
        <v>83.8</v>
      </c>
    </row>
    <row r="1628" s="123"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2" t="n">
        <f aca="false">IF(M1628="","",ROUND(AVERAGE(B1628:M1628),1))</f>
        <v>85.4</v>
      </c>
    </row>
    <row r="1629" s="123"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2" t="n">
        <f aca="false">IF(M1629="","",ROUND(AVERAGE(B1629:M1629),1))</f>
        <v>87.1</v>
      </c>
    </row>
    <row r="1630" s="123"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2" t="n">
        <f aca="false">IF(M1630="","",ROUND(AVERAGE(B1630:M1630),1))</f>
        <v>87.9</v>
      </c>
    </row>
    <row r="1631" s="123"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2" t="n">
        <f aca="false">IF(M1631="","",ROUND(AVERAGE(B1631:M1631),1))</f>
        <v>91</v>
      </c>
    </row>
    <row r="1632" s="123"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2" t="n">
        <f aca="false">IF(M1632="","",ROUND(AVERAGE(B1632:M1632),1))</f>
        <v>92.4</v>
      </c>
    </row>
    <row r="1633" s="123"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2" t="n">
        <f aca="false">IF(M1633="","",ROUND(AVERAGE(B1633:M1633),1))</f>
        <v>92.9</v>
      </c>
    </row>
    <row r="1634" s="123"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2" t="n">
        <f aca="false">IF(M1634="","",ROUND(AVERAGE(B1634:M1634),1))</f>
        <v>93.7</v>
      </c>
    </row>
    <row r="1635" s="123"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2" t="n">
        <f aca="false">IF(M1635="","",ROUND(AVERAGE(B1635:M1635),1))</f>
        <v>97</v>
      </c>
    </row>
    <row r="1636" s="123"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2" t="n">
        <f aca="false">IF(M1636="","",ROUND(AVERAGE(B1636:M1636),1))</f>
        <v>100</v>
      </c>
    </row>
    <row r="1637" s="123" customFormat="true" ht="12.75" hidden="false" customHeight="true" outlineLevel="0" collapsed="false">
      <c r="A1637" s="132" t="s">
        <v>627</v>
      </c>
      <c r="B1637" s="140" t="n">
        <v>101.2</v>
      </c>
      <c r="C1637" s="140" t="n">
        <v>101.8</v>
      </c>
      <c r="D1637" s="140" t="n">
        <v>101.8</v>
      </c>
      <c r="E1637" s="140" t="n">
        <v>102.7</v>
      </c>
      <c r="F1637" s="140" t="n">
        <v>102.7</v>
      </c>
      <c r="G1637" s="140" t="n">
        <v>103.1</v>
      </c>
      <c r="H1637" s="140" t="n">
        <v>103.1</v>
      </c>
      <c r="I1637" s="133" t="n">
        <v>103.1</v>
      </c>
      <c r="J1637" s="133" t="n">
        <v>103.1</v>
      </c>
      <c r="K1637" s="140" t="n">
        <v>103.2</v>
      </c>
      <c r="L1637" s="140" t="n">
        <v>103.2</v>
      </c>
      <c r="M1637" s="140" t="n">
        <v>103.2</v>
      </c>
      <c r="N1637" s="122" t="n">
        <f aca="false">IF(M1637="","",ROUND(AVERAGE(B1637:M1637),1))</f>
        <v>102.7</v>
      </c>
    </row>
    <row r="1638" s="123"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2" t="n">
        <f aca="false">IF(M1638="","",ROUND(AVERAGE(B1638:M1638),1))</f>
        <v>107.9</v>
      </c>
    </row>
    <row r="1639" s="123"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2" t="n">
        <f aca="false">IF(M1639="","",ROUND(AVERAGE(B1639:M1639),1))</f>
        <v>112.9</v>
      </c>
    </row>
    <row r="1640" s="123"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2" t="n">
        <f aca="false">IF(M1640="","",ROUND(AVERAGE(B1640:M1640),1))</f>
        <v>120.3</v>
      </c>
    </row>
    <row r="1641" s="123"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2" t="n">
        <f aca="false">IF(M1641="","",ROUND(AVERAGE(B1641:M1641),1))</f>
        <v>121.2</v>
      </c>
    </row>
    <row r="1642" s="123"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2" t="n">
        <f aca="false">IF(M1642="","",ROUND(AVERAGE(B1642:M1642),1))</f>
        <v>123.9</v>
      </c>
    </row>
    <row r="1643" s="123" customFormat="true" ht="12.75" hidden="false" customHeight="true" outlineLevel="0" collapsed="false">
      <c r="A1643" s="132" t="s">
        <v>633</v>
      </c>
      <c r="B1643" s="133" t="n">
        <v>123.9</v>
      </c>
      <c r="C1643" s="133" t="n">
        <v>124.9</v>
      </c>
      <c r="D1643" s="133" t="n">
        <v>125.6</v>
      </c>
      <c r="E1643" s="133" t="n">
        <v>126.1</v>
      </c>
      <c r="F1643" s="133" t="n">
        <v>126.1</v>
      </c>
      <c r="G1643" s="140" t="n">
        <v>126.2</v>
      </c>
      <c r="H1643" s="133" t="n">
        <v>126.6</v>
      </c>
      <c r="I1643" s="133" t="n">
        <v>126.6</v>
      </c>
      <c r="J1643" s="133" t="n">
        <v>126.6</v>
      </c>
      <c r="K1643" s="133"/>
      <c r="L1643" s="133"/>
      <c r="M1643" s="133"/>
      <c r="N1643" s="122" t="str">
        <f aca="false">IF(M1643="","",ROUND(AVERAGE(B1643:M1643),1))</f>
        <v/>
      </c>
    </row>
    <row r="1644" s="123"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2" t="str">
        <f aca="false">IF(M1644="","",ROUND(AVERAGE(B1644:M1644),1))</f>
        <v/>
      </c>
    </row>
    <row r="1645" s="123"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3"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3"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2" t="n">
        <f aca="false">IF(M1647="","",ROUND(AVERAGE(B1647:M1647),1))</f>
        <v>89.1</v>
      </c>
    </row>
    <row r="1648" s="123"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2" t="n">
        <f aca="false">IF(M1648="","",ROUND(AVERAGE(B1648:M1648),1))</f>
        <v>91.1</v>
      </c>
    </row>
    <row r="1649" s="123"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2" t="n">
        <f aca="false">IF(M1649="","",ROUND(AVERAGE(B1649:M1649),1))</f>
        <v>91.8</v>
      </c>
    </row>
    <row r="1650" s="123"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2" t="n">
        <f aca="false">IF(M1650="","",ROUND(AVERAGE(B1650:M1650),1))</f>
        <v>92.7</v>
      </c>
    </row>
    <row r="1651" s="123"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2" t="n">
        <f aca="false">IF(M1651="","",ROUND(AVERAGE(B1651:M1651),1))</f>
        <v>93.5</v>
      </c>
    </row>
    <row r="1652" s="123"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2" t="n">
        <f aca="false">IF(M1652="","",ROUND(AVERAGE(B1652:M1652),1))</f>
        <v>94.4</v>
      </c>
    </row>
    <row r="1653" s="123"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2" t="n">
        <f aca="false">IF(M1653="","",ROUND(AVERAGE(B1653:M1653),1))</f>
        <v>96.3</v>
      </c>
    </row>
    <row r="1654" s="123"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2" t="n">
        <f aca="false">IF(M1654="","",ROUND(AVERAGE(B1654:M1654),1))</f>
        <v>98.1</v>
      </c>
    </row>
    <row r="1655" s="123"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2" t="n">
        <f aca="false">IF(M1655="","",ROUND(AVERAGE(B1655:M1655),1))</f>
        <v>99.3</v>
      </c>
    </row>
    <row r="1656" s="123"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2" t="n">
        <f aca="false">IF(M1656="","",ROUND(AVERAGE(B1656:M1656),1))</f>
        <v>98.9</v>
      </c>
    </row>
    <row r="1657" s="123"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2" t="n">
        <f aca="false">IF(M1657="","",ROUND(AVERAGE(B1657:M1657),1))</f>
        <v>100</v>
      </c>
    </row>
    <row r="1658" s="123" customFormat="true" ht="12.75" hidden="false" customHeight="true" outlineLevel="0" collapsed="false">
      <c r="A1658" s="132" t="s">
        <v>627</v>
      </c>
      <c r="B1658" s="140" t="n">
        <v>100.5</v>
      </c>
      <c r="C1658" s="140" t="n">
        <v>101.4</v>
      </c>
      <c r="D1658" s="140" t="n">
        <v>101.6</v>
      </c>
      <c r="E1658" s="140" t="n">
        <v>102</v>
      </c>
      <c r="F1658" s="140" t="n">
        <v>102</v>
      </c>
      <c r="G1658" s="140" t="n">
        <v>102</v>
      </c>
      <c r="H1658" s="140" t="n">
        <v>102</v>
      </c>
      <c r="I1658" s="133" t="n">
        <v>102</v>
      </c>
      <c r="J1658" s="133" t="n">
        <v>102</v>
      </c>
      <c r="K1658" s="140" t="n">
        <v>102.1</v>
      </c>
      <c r="L1658" s="140" t="n">
        <v>102.1</v>
      </c>
      <c r="M1658" s="140" t="n">
        <v>102.1</v>
      </c>
      <c r="N1658" s="122" t="n">
        <f aca="false">IF(M1658="","",ROUND(AVERAGE(B1658:M1658),1))</f>
        <v>101.8</v>
      </c>
    </row>
    <row r="1659" s="123"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2" t="n">
        <f aca="false">IF(M1659="","",ROUND(AVERAGE(B1659:M1659),1))</f>
        <v>103.8</v>
      </c>
    </row>
    <row r="1660" s="123"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2" t="n">
        <f aca="false">IF(M1660="","",ROUND(AVERAGE(B1660:M1660),1))</f>
        <v>104.9</v>
      </c>
    </row>
    <row r="1661" s="123"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2" t="n">
        <f aca="false">IF(M1661="","",ROUND(AVERAGE(B1661:M1661),1))</f>
        <v>107.4</v>
      </c>
    </row>
    <row r="1662" s="123"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2" t="n">
        <f aca="false">IF(M1662="","",ROUND(AVERAGE(B1662:M1662),1))</f>
        <v>106.2</v>
      </c>
    </row>
    <row r="1663" s="123"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2" t="n">
        <f aca="false">IF(M1663="","",ROUND(AVERAGE(B1663:M1663),1))</f>
        <v>107.7</v>
      </c>
    </row>
    <row r="1664" s="123" customFormat="true" ht="12.75" hidden="false" customHeight="true" outlineLevel="0" collapsed="false">
      <c r="A1664" s="132" t="s">
        <v>633</v>
      </c>
      <c r="B1664" s="133" t="n">
        <v>108.8</v>
      </c>
      <c r="C1664" s="133" t="n">
        <v>109</v>
      </c>
      <c r="D1664" s="133" t="n">
        <v>109.2</v>
      </c>
      <c r="E1664" s="133" t="n">
        <v>109.2</v>
      </c>
      <c r="F1664" s="133" t="n">
        <v>109.3</v>
      </c>
      <c r="G1664" s="140" t="n">
        <v>109.4</v>
      </c>
      <c r="H1664" s="133" t="n">
        <v>109.4</v>
      </c>
      <c r="I1664" s="133" t="n">
        <v>109.4</v>
      </c>
      <c r="J1664" s="133" t="n">
        <v>109.4</v>
      </c>
      <c r="K1664" s="133"/>
      <c r="L1664" s="133"/>
      <c r="M1664" s="133"/>
      <c r="N1664" s="122" t="str">
        <f aca="false">IF(M1664="","",ROUND(AVERAGE(B1664:M1664),1))</f>
        <v/>
      </c>
    </row>
    <row r="1665" s="123"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2" t="str">
        <f aca="false">IF(M1665="","",ROUND(AVERAGE(B1665:M1665),1))</f>
        <v/>
      </c>
    </row>
    <row r="1666" s="123"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3"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3"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2" t="n">
        <f aca="false">IF(M1668="","",ROUND(AVERAGE(B1668:M1668),1))</f>
        <v>97.2</v>
      </c>
    </row>
    <row r="1669" s="123"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2" t="n">
        <f aca="false">IF(M1669="","",ROUND(AVERAGE(B1669:M1669),1))</f>
        <v>98.6</v>
      </c>
    </row>
    <row r="1670" s="123"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2" t="n">
        <f aca="false">IF(M1670="","",ROUND(AVERAGE(B1670:M1670),1))</f>
        <v>99.4</v>
      </c>
    </row>
    <row r="1671" s="123"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2" t="n">
        <f aca="false">IF(M1671="","",ROUND(AVERAGE(B1671:M1671),1))</f>
        <v>101.3</v>
      </c>
    </row>
    <row r="1672" s="123"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2" t="n">
        <f aca="false">IF(M1672="","",ROUND(AVERAGE(B1672:M1672),1))</f>
        <v>100.2</v>
      </c>
    </row>
    <row r="1673" s="123"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2" t="n">
        <f aca="false">IF(M1673="","",ROUND(AVERAGE(B1673:M1673),1))</f>
        <v>100</v>
      </c>
    </row>
    <row r="1674" s="123" customFormat="true" ht="12.75" hidden="false" customHeight="true" outlineLevel="0" collapsed="false">
      <c r="A1674" s="132" t="s">
        <v>627</v>
      </c>
      <c r="B1674" s="140" t="n">
        <v>101.2</v>
      </c>
      <c r="C1674" s="140" t="n">
        <v>102.9</v>
      </c>
      <c r="D1674" s="140" t="n">
        <v>103.4</v>
      </c>
      <c r="E1674" s="140" t="n">
        <v>104.5</v>
      </c>
      <c r="F1674" s="140" t="n">
        <v>104.5</v>
      </c>
      <c r="G1674" s="140" t="n">
        <v>104.5</v>
      </c>
      <c r="H1674" s="140" t="n">
        <v>104.5</v>
      </c>
      <c r="I1674" s="133" t="n">
        <v>104.5</v>
      </c>
      <c r="J1674" s="133" t="n">
        <v>104.5</v>
      </c>
      <c r="K1674" s="140" t="n">
        <v>104.5</v>
      </c>
      <c r="L1674" s="140" t="n">
        <v>104.5</v>
      </c>
      <c r="M1674" s="140" t="n">
        <v>104.5</v>
      </c>
      <c r="N1674" s="122" t="n">
        <f aca="false">IF(M1674="","",ROUND(AVERAGE(B1674:M1674),1))</f>
        <v>104</v>
      </c>
    </row>
    <row r="1675" s="123"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2" t="n">
        <f aca="false">IF(M1675="","",ROUND(AVERAGE(B1675:M1675),1))</f>
        <v>107.1</v>
      </c>
    </row>
    <row r="1676" s="123"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2" t="n">
        <f aca="false">IF(M1676="","",ROUND(AVERAGE(B1676:M1676),1))</f>
        <v>108.6</v>
      </c>
    </row>
    <row r="1677" s="123"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2" t="n">
        <f aca="false">IF(M1677="","",ROUND(AVERAGE(B1677:M1677),1))</f>
        <v>110.8</v>
      </c>
    </row>
    <row r="1678" s="123"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2" t="n">
        <f aca="false">IF(M1678="","",ROUND(AVERAGE(B1678:M1678),1))</f>
        <v>109.7</v>
      </c>
    </row>
    <row r="1679" s="123"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2" t="n">
        <f aca="false">IF(M1679="","",ROUND(AVERAGE(B1679:M1679),1))</f>
        <v>111.7</v>
      </c>
    </row>
    <row r="1680" s="123" customFormat="true" ht="12.75" hidden="false" customHeight="true" outlineLevel="0" collapsed="false">
      <c r="A1680" s="132" t="s">
        <v>633</v>
      </c>
      <c r="B1680" s="133" t="n">
        <v>112.8</v>
      </c>
      <c r="C1680" s="133" t="n">
        <v>112.8</v>
      </c>
      <c r="D1680" s="133" t="n">
        <v>112.8</v>
      </c>
      <c r="E1680" s="133" t="n">
        <v>112.8</v>
      </c>
      <c r="F1680" s="133" t="n">
        <v>113</v>
      </c>
      <c r="G1680" s="140" t="n">
        <v>113.7</v>
      </c>
      <c r="H1680" s="133" t="n">
        <v>113.7</v>
      </c>
      <c r="I1680" s="133" t="n">
        <v>113.8</v>
      </c>
      <c r="J1680" s="133" t="n">
        <v>113.8</v>
      </c>
      <c r="K1680" s="133"/>
      <c r="L1680" s="133"/>
      <c r="M1680" s="133"/>
      <c r="N1680" s="122" t="str">
        <f aca="false">IF(M1680="","",ROUND(AVERAGE(B1680:M1680),1))</f>
        <v/>
      </c>
    </row>
    <row r="1681" s="123"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2" t="str">
        <f aca="false">IF(M1681="","",ROUND(AVERAGE(B1681:M1681),1))</f>
        <v/>
      </c>
    </row>
    <row r="1682" s="123"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3"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3"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2" t="n">
        <f aca="false">IF(M1684="","",ROUND(AVERAGE(B1684:M1684),1))</f>
        <v>93.4</v>
      </c>
    </row>
    <row r="1685" s="123"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2" t="n">
        <f aca="false">IF(M1685="","",ROUND(AVERAGE(B1685:M1685),1))</f>
        <v>95.3</v>
      </c>
    </row>
    <row r="1686" s="123"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2" t="n">
        <f aca="false">IF(M1686="","",ROUND(AVERAGE(B1686:M1686),1))</f>
        <v>97.5</v>
      </c>
    </row>
    <row r="1687" s="123"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2" t="n">
        <f aca="false">IF(M1687="","",ROUND(AVERAGE(B1687:M1687),1))</f>
        <v>98.5</v>
      </c>
    </row>
    <row r="1688" s="123"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2" t="n">
        <f aca="false">IF(M1688="","",ROUND(AVERAGE(B1688:M1688),1))</f>
        <v>98.4</v>
      </c>
    </row>
    <row r="1689" s="123"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2" t="n">
        <f aca="false">IF(M1689="","",ROUND(AVERAGE(B1689:M1689),1))</f>
        <v>100</v>
      </c>
    </row>
    <row r="1690" s="123" customFormat="true" ht="12.75" hidden="false" customHeight="true" outlineLevel="0" collapsed="false">
      <c r="A1690" s="132" t="s">
        <v>627</v>
      </c>
      <c r="B1690" s="140" t="n">
        <v>100.4</v>
      </c>
      <c r="C1690" s="140" t="n">
        <v>101</v>
      </c>
      <c r="D1690" s="140" t="n">
        <v>101</v>
      </c>
      <c r="E1690" s="140" t="n">
        <v>101.2</v>
      </c>
      <c r="F1690" s="140" t="n">
        <v>101.2</v>
      </c>
      <c r="G1690" s="140" t="n">
        <v>101.2</v>
      </c>
      <c r="H1690" s="140" t="n">
        <v>101.2</v>
      </c>
      <c r="I1690" s="133" t="n">
        <v>101.2</v>
      </c>
      <c r="J1690" s="133" t="n">
        <v>101.2</v>
      </c>
      <c r="K1690" s="140" t="n">
        <v>101.4</v>
      </c>
      <c r="L1690" s="140" t="n">
        <v>101.4</v>
      </c>
      <c r="M1690" s="140" t="n">
        <v>101.4</v>
      </c>
      <c r="N1690" s="122" t="n">
        <f aca="false">IF(M1690="","",ROUND(AVERAGE(B1690:M1690),1))</f>
        <v>101.2</v>
      </c>
    </row>
    <row r="1691" s="123"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2" t="n">
        <f aca="false">IF(M1691="","",ROUND(AVERAGE(B1691:M1691),1))</f>
        <v>102.8</v>
      </c>
    </row>
    <row r="1692" s="123"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2" t="n">
        <f aca="false">IF(M1692="","",ROUND(AVERAGE(B1692:M1692),1))</f>
        <v>103.7</v>
      </c>
    </row>
    <row r="1693" s="123"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2" t="n">
        <f aca="false">IF(M1693="","",ROUND(AVERAGE(B1693:M1693),1))</f>
        <v>106.4</v>
      </c>
    </row>
    <row r="1694" s="123"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2" t="n">
        <f aca="false">IF(M1694="","",ROUND(AVERAGE(B1694:M1694),1))</f>
        <v>105.1</v>
      </c>
    </row>
    <row r="1695" s="123"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2" t="n">
        <f aca="false">IF(M1695="","",ROUND(AVERAGE(B1695:M1695),1))</f>
        <v>106.5</v>
      </c>
    </row>
    <row r="1696" s="123" customFormat="true" ht="12.75" hidden="false" customHeight="true" outlineLevel="0" collapsed="false">
      <c r="A1696" s="132" t="s">
        <v>633</v>
      </c>
      <c r="B1696" s="133" t="n">
        <v>107.5</v>
      </c>
      <c r="C1696" s="133" t="n">
        <v>107.9</v>
      </c>
      <c r="D1696" s="133" t="n">
        <v>108.1</v>
      </c>
      <c r="E1696" s="133" t="n">
        <v>108.1</v>
      </c>
      <c r="F1696" s="133" t="n">
        <v>108.1</v>
      </c>
      <c r="G1696" s="140" t="n">
        <v>108.1</v>
      </c>
      <c r="H1696" s="133" t="n">
        <v>108.1</v>
      </c>
      <c r="I1696" s="133" t="n">
        <v>108.2</v>
      </c>
      <c r="J1696" s="133" t="n">
        <v>108.2</v>
      </c>
      <c r="K1696" s="133"/>
      <c r="L1696" s="133"/>
      <c r="M1696" s="133"/>
      <c r="N1696" s="122" t="str">
        <f aca="false">IF(M1696="","",ROUND(AVERAGE(B1696:M1696),1))</f>
        <v/>
      </c>
    </row>
    <row r="1697" s="123"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2" t="str">
        <f aca="false">IF(M1697="","",ROUND(AVERAGE(B1697:M1697),1))</f>
        <v/>
      </c>
    </row>
    <row r="1698" s="123"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3"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3"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2" t="n">
        <f aca="false">IF(M1700="","",ROUND(AVERAGE(B1700:M1700),1))</f>
        <v>93.5</v>
      </c>
    </row>
    <row r="1701" s="123"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2" t="n">
        <f aca="false">IF(M1701="","",ROUND(AVERAGE(B1701:M1701),1))</f>
        <v>94.8</v>
      </c>
    </row>
    <row r="1702" s="123"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2" t="n">
        <f aca="false">IF(M1702="","",ROUND(AVERAGE(B1702:M1702),1))</f>
        <v>95.6</v>
      </c>
    </row>
    <row r="1703" s="123"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2" t="n">
        <f aca="false">IF(M1703="","",ROUND(AVERAGE(B1703:M1703),1))</f>
        <v>96.5</v>
      </c>
    </row>
    <row r="1704" s="123"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2" t="n">
        <f aca="false">IF(M1704="","",ROUND(AVERAGE(B1704:M1704),1))</f>
        <v>96.9</v>
      </c>
    </row>
    <row r="1705" s="123"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2" t="n">
        <f aca="false">IF(M1705="","",ROUND(AVERAGE(B1705:M1705),1))</f>
        <v>98.1</v>
      </c>
    </row>
    <row r="1706" s="123"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2" t="n">
        <f aca="false">IF(M1706="","",ROUND(AVERAGE(B1706:M1706),1))</f>
        <v>99.2</v>
      </c>
    </row>
    <row r="1707" s="123"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2" t="n">
        <f aca="false">IF(M1707="","",ROUND(AVERAGE(B1707:M1707),1))</f>
        <v>99.7</v>
      </c>
    </row>
    <row r="1708" s="123"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2" t="n">
        <f aca="false">IF(M1708="","",ROUND(AVERAGE(B1708:M1708),1))</f>
        <v>100.3</v>
      </c>
    </row>
    <row r="1709" s="123"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2" t="n">
        <f aca="false">IF(M1709="","",ROUND(AVERAGE(B1709:M1709),1))</f>
        <v>100.3</v>
      </c>
    </row>
    <row r="1710" s="123"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2" t="n">
        <f aca="false">IF(M1710="","",ROUND(AVERAGE(B1710:M1710),1))</f>
        <v>100</v>
      </c>
    </row>
    <row r="1711" s="123" customFormat="true" ht="12.75" hidden="false" customHeight="true" outlineLevel="0" collapsed="false">
      <c r="A1711" s="132" t="s">
        <v>627</v>
      </c>
      <c r="B1711" s="140" t="n">
        <v>100.2</v>
      </c>
      <c r="C1711" s="140" t="n">
        <v>100.2</v>
      </c>
      <c r="D1711" s="140" t="n">
        <v>100</v>
      </c>
      <c r="E1711" s="140" t="n">
        <v>100</v>
      </c>
      <c r="F1711" s="140" t="n">
        <v>100.1</v>
      </c>
      <c r="G1711" s="140" t="n">
        <v>99.7</v>
      </c>
      <c r="H1711" s="140" t="n">
        <v>99.6</v>
      </c>
      <c r="I1711" s="133" t="n">
        <v>99.5</v>
      </c>
      <c r="J1711" s="133" t="n">
        <v>99.8</v>
      </c>
      <c r="K1711" s="140" t="n">
        <v>99.9</v>
      </c>
      <c r="L1711" s="140" t="n">
        <v>99.7</v>
      </c>
      <c r="M1711" s="140" t="n">
        <v>99.7</v>
      </c>
      <c r="N1711" s="122" t="n">
        <f aca="false">IF(M1711="","",ROUND(AVERAGE(B1711:M1711),1))</f>
        <v>99.9</v>
      </c>
    </row>
    <row r="1712" s="123"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2" t="n">
        <f aca="false">IF(M1712="","",ROUND(AVERAGE(B1712:M1712),1))</f>
        <v>99.6</v>
      </c>
    </row>
    <row r="1713" s="123"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2" t="n">
        <f aca="false">IF(M1713="","",ROUND(AVERAGE(B1713:M1713),1))</f>
        <v>99.9</v>
      </c>
    </row>
    <row r="1714" s="123"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2" t="n">
        <f aca="false">IF(M1714="","",ROUND(AVERAGE(B1714:M1714),1))</f>
        <v>99.1</v>
      </c>
    </row>
    <row r="1715" s="123"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2" t="n">
        <f aca="false">IF(M1715="","",ROUND(AVERAGE(B1715:M1715),1))</f>
        <v>99.5</v>
      </c>
    </row>
    <row r="1716" s="123"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2" t="n">
        <f aca="false">IF(M1716="","",ROUND(AVERAGE(B1716:M1716),1))</f>
        <v>101.5</v>
      </c>
    </row>
    <row r="1717" s="123" customFormat="true" ht="12.75" hidden="false" customHeight="true" outlineLevel="0" collapsed="false">
      <c r="A1717" s="132" t="s">
        <v>633</v>
      </c>
      <c r="B1717" s="133" t="n">
        <v>103</v>
      </c>
      <c r="C1717" s="133" t="n">
        <v>102.9</v>
      </c>
      <c r="D1717" s="133" t="n">
        <v>103.3</v>
      </c>
      <c r="E1717" s="133" t="n">
        <v>103.3</v>
      </c>
      <c r="F1717" s="133" t="n">
        <v>103.5</v>
      </c>
      <c r="G1717" s="140" t="n">
        <v>103.9</v>
      </c>
      <c r="H1717" s="133" t="n">
        <v>104.2</v>
      </c>
      <c r="I1717" s="133" t="n">
        <v>104.1</v>
      </c>
      <c r="J1717" s="133" t="n">
        <v>104</v>
      </c>
      <c r="K1717" s="133"/>
      <c r="L1717" s="133"/>
      <c r="M1717" s="133"/>
      <c r="N1717" s="122" t="str">
        <f aca="false">IF(M1717="","",ROUND(AVERAGE(B1717:M1717),1))</f>
        <v/>
      </c>
    </row>
    <row r="1718" s="123"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2" t="str">
        <f aca="false">IF(M1718="","",ROUND(AVERAGE(B1718:M1718),1))</f>
        <v/>
      </c>
    </row>
    <row r="1719" s="123"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3"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3"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2" t="n">
        <f aca="false">IF(M1721="","",ROUND(AVERAGE(B1721:M1721),1))</f>
        <v>98</v>
      </c>
    </row>
    <row r="1722" s="123"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2" t="n">
        <f aca="false">IF(M1722="","",ROUND(AVERAGE(B1722:M1722),1))</f>
        <v>99.7</v>
      </c>
    </row>
    <row r="1723" s="123"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2" t="n">
        <f aca="false">IF(M1723="","",ROUND(AVERAGE(B1723:M1723),1))</f>
        <v>100.3</v>
      </c>
    </row>
    <row r="1724" s="123"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2" t="n">
        <f aca="false">IF(M1724="","",ROUND(AVERAGE(B1724:M1724),1))</f>
        <v>100.9</v>
      </c>
    </row>
    <row r="1725" s="123"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2" t="n">
        <f aca="false">IF(M1725="","",ROUND(AVERAGE(B1725:M1725),1))</f>
        <v>100.1</v>
      </c>
    </row>
    <row r="1726" s="123"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2" t="n">
        <f aca="false">IF(M1726="","",ROUND(AVERAGE(B1726:M1726),1))</f>
        <v>100</v>
      </c>
    </row>
    <row r="1727" s="123" customFormat="true" ht="12.75" hidden="false" customHeight="true" outlineLevel="0" collapsed="false">
      <c r="A1727" s="132" t="s">
        <v>627</v>
      </c>
      <c r="B1727" s="140" t="n">
        <v>102.6</v>
      </c>
      <c r="C1727" s="140" t="n">
        <v>102.6</v>
      </c>
      <c r="D1727" s="140" t="n">
        <v>102.4</v>
      </c>
      <c r="E1727" s="140" t="n">
        <v>102.4</v>
      </c>
      <c r="F1727" s="140" t="n">
        <v>102.4</v>
      </c>
      <c r="G1727" s="140" t="n">
        <v>102.4</v>
      </c>
      <c r="H1727" s="140" t="n">
        <v>102.6</v>
      </c>
      <c r="I1727" s="133" t="n">
        <v>102.6</v>
      </c>
      <c r="J1727" s="133" t="n">
        <v>103.7</v>
      </c>
      <c r="K1727" s="140" t="n">
        <v>103.7</v>
      </c>
      <c r="L1727" s="140" t="n">
        <v>102.7</v>
      </c>
      <c r="M1727" s="140" t="n">
        <v>102.7</v>
      </c>
      <c r="N1727" s="122" t="n">
        <f aca="false">IF(M1727="","",ROUND(AVERAGE(B1727:M1727),1))</f>
        <v>102.7</v>
      </c>
    </row>
    <row r="1728" s="123"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2" t="n">
        <f aca="false">IF(M1728="","",ROUND(AVERAGE(B1728:M1728),1))</f>
        <v>102.6</v>
      </c>
    </row>
    <row r="1729" s="123"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2" t="n">
        <f aca="false">IF(M1729="","",ROUND(AVERAGE(B1729:M1729),1))</f>
        <v>102.5</v>
      </c>
    </row>
    <row r="1730" s="123"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2" t="n">
        <f aca="false">IF(M1730="","",ROUND(AVERAGE(B1730:M1730),1))</f>
        <v>101.7</v>
      </c>
    </row>
    <row r="1731" s="123"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2" t="n">
        <f aca="false">IF(M1731="","",ROUND(AVERAGE(B1731:M1731),1))</f>
        <v>101.7</v>
      </c>
    </row>
    <row r="1732" s="123"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2" t="n">
        <f aca="false">IF(M1732="","",ROUND(AVERAGE(B1732:M1732),1))</f>
        <v>103.7</v>
      </c>
    </row>
    <row r="1733" s="123" customFormat="true" ht="12.75" hidden="false" customHeight="true" outlineLevel="0" collapsed="false">
      <c r="A1733" s="132" t="s">
        <v>633</v>
      </c>
      <c r="B1733" s="133" t="n">
        <v>105.5</v>
      </c>
      <c r="C1733" s="133" t="n">
        <v>105.7</v>
      </c>
      <c r="D1733" s="133" t="n">
        <v>105.9</v>
      </c>
      <c r="E1733" s="133" t="n">
        <v>105.9</v>
      </c>
      <c r="F1733" s="133" t="n">
        <v>105.9</v>
      </c>
      <c r="G1733" s="140" t="n">
        <v>105.9</v>
      </c>
      <c r="H1733" s="133" t="n">
        <v>106.2</v>
      </c>
      <c r="I1733" s="133" t="n">
        <v>106.2</v>
      </c>
      <c r="J1733" s="133" t="n">
        <v>106.4</v>
      </c>
      <c r="K1733" s="133"/>
      <c r="L1733" s="133"/>
      <c r="M1733" s="133"/>
      <c r="N1733" s="122" t="str">
        <f aca="false">IF(M1733="","",ROUND(AVERAGE(B1733:M1733),1))</f>
        <v/>
      </c>
    </row>
    <row r="1734" s="123"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2" t="str">
        <f aca="false">IF(M1734="","",ROUND(AVERAGE(B1734:M1734),1))</f>
        <v/>
      </c>
    </row>
    <row r="1735" s="123"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3"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3"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2" t="n">
        <f aca="false">IF(M1737="","",ROUND(AVERAGE(B1737:M1737),1))</f>
        <v>98.2</v>
      </c>
    </row>
    <row r="1738" s="123"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2" t="n">
        <f aca="false">IF(M1738="","",ROUND(AVERAGE(B1738:M1738),1))</f>
        <v>99.1</v>
      </c>
    </row>
    <row r="1739" s="123"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2" t="n">
        <f aca="false">IF(M1739="","",ROUND(AVERAGE(B1739:M1739),1))</f>
        <v>99.6</v>
      </c>
    </row>
    <row r="1740" s="123"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2" t="n">
        <f aca="false">IF(M1740="","",ROUND(AVERAGE(B1740:M1740),1))</f>
        <v>100.2</v>
      </c>
    </row>
    <row r="1741" s="123"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2" t="n">
        <f aca="false">IF(M1741="","",ROUND(AVERAGE(B1741:M1741),1))</f>
        <v>100.4</v>
      </c>
    </row>
    <row r="1742" s="123"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2" t="n">
        <f aca="false">IF(M1742="","",ROUND(AVERAGE(B1742:M1742),1))</f>
        <v>100</v>
      </c>
    </row>
    <row r="1743" s="123" customFormat="true" ht="12.75" hidden="false" customHeight="true" outlineLevel="0" collapsed="false">
      <c r="A1743" s="132" t="s">
        <v>627</v>
      </c>
      <c r="B1743" s="140" t="n">
        <v>99.8</v>
      </c>
      <c r="C1743" s="140" t="n">
        <v>99.7</v>
      </c>
      <c r="D1743" s="140" t="n">
        <v>99.5</v>
      </c>
      <c r="E1743" s="140" t="n">
        <v>99.5</v>
      </c>
      <c r="F1743" s="140" t="n">
        <v>99.7</v>
      </c>
      <c r="G1743" s="140" t="n">
        <v>99.1</v>
      </c>
      <c r="H1743" s="140" t="n">
        <v>99</v>
      </c>
      <c r="I1743" s="133" t="n">
        <v>98.9</v>
      </c>
      <c r="J1743" s="133" t="n">
        <v>99.1</v>
      </c>
      <c r="K1743" s="140" t="n">
        <v>99.2</v>
      </c>
      <c r="L1743" s="140" t="n">
        <v>99.1</v>
      </c>
      <c r="M1743" s="140" t="n">
        <v>99.2</v>
      </c>
      <c r="N1743" s="122" t="n">
        <f aca="false">IF(M1743="","",ROUND(AVERAGE(B1743:M1743),1))</f>
        <v>99.3</v>
      </c>
    </row>
    <row r="1744" s="123"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2" t="n">
        <f aca="false">IF(M1744="","",ROUND(AVERAGE(B1744:M1744),1))</f>
        <v>99</v>
      </c>
    </row>
    <row r="1745" s="123"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2" t="n">
        <f aca="false">IF(M1745="","",ROUND(AVERAGE(B1745:M1745),1))</f>
        <v>99.5</v>
      </c>
    </row>
    <row r="1746" s="123"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2" t="n">
        <f aca="false">IF(M1746="","",ROUND(AVERAGE(B1746:M1746),1))</f>
        <v>98.6</v>
      </c>
    </row>
    <row r="1747" s="123"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2" t="n">
        <f aca="false">IF(M1747="","",ROUND(AVERAGE(B1747:M1747),1))</f>
        <v>99.2</v>
      </c>
    </row>
    <row r="1748" s="123"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2" t="n">
        <f aca="false">IF(M1748="","",ROUND(AVERAGE(B1748:M1748),1))</f>
        <v>101.1</v>
      </c>
    </row>
    <row r="1749" s="123" customFormat="true" ht="12.75" hidden="false" customHeight="true" outlineLevel="0" collapsed="false">
      <c r="A1749" s="132" t="s">
        <v>633</v>
      </c>
      <c r="B1749" s="133" t="n">
        <v>102.5</v>
      </c>
      <c r="C1749" s="133" t="n">
        <v>102.4</v>
      </c>
      <c r="D1749" s="133" t="n">
        <v>102.8</v>
      </c>
      <c r="E1749" s="133" t="n">
        <v>102.9</v>
      </c>
      <c r="F1749" s="133" t="n">
        <v>103</v>
      </c>
      <c r="G1749" s="140" t="n">
        <v>103.5</v>
      </c>
      <c r="H1749" s="133" t="n">
        <v>103.9</v>
      </c>
      <c r="I1749" s="133" t="n">
        <v>103.7</v>
      </c>
      <c r="J1749" s="133" t="n">
        <v>103.6</v>
      </c>
      <c r="K1749" s="133"/>
      <c r="L1749" s="133"/>
      <c r="M1749" s="133"/>
      <c r="N1749" s="122" t="str">
        <f aca="false">IF(M1749="","",ROUND(AVERAGE(B1749:M1749),1))</f>
        <v/>
      </c>
    </row>
    <row r="1750" s="123"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2" t="str">
        <f aca="false">IF(M1750="","",ROUND(AVERAGE(B1750:M1750),1))</f>
        <v/>
      </c>
    </row>
    <row r="1751" s="123"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3"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3"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2" t="n">
        <f aca="false">IF(M1753="","",ROUND(AVERAGE(B1753:M1753),1))</f>
        <v>95.1</v>
      </c>
    </row>
    <row r="1754" s="123"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2" t="n">
        <f aca="false">IF(M1754="","",ROUND(AVERAGE(B1754:M1754),1))</f>
        <v>96.7</v>
      </c>
    </row>
    <row r="1755" s="123"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2" t="n">
        <f aca="false">IF(M1755="","",ROUND(AVERAGE(B1755:M1755),1))</f>
        <v>97.3</v>
      </c>
    </row>
    <row r="1756" s="123"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2" t="n">
        <f aca="false">IF(M1756="","",ROUND(AVERAGE(B1756:M1756),1))</f>
        <v>98.2</v>
      </c>
    </row>
    <row r="1757" s="123"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2" t="n">
        <f aca="false">IF(M1757="","",ROUND(AVERAGE(B1757:M1757),1))</f>
        <v>98.5</v>
      </c>
    </row>
    <row r="1758" s="123"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2" t="n">
        <f aca="false">IF(M1758="","",ROUND(AVERAGE(B1758:M1758),1))</f>
        <v>99.3</v>
      </c>
    </row>
    <row r="1759" s="123"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2" t="n">
        <f aca="false">IF(M1759="","",ROUND(AVERAGE(B1759:M1759),1))</f>
        <v>99.6</v>
      </c>
    </row>
    <row r="1760" s="123"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2" t="n">
        <f aca="false">IF(M1760="","",ROUND(AVERAGE(B1760:M1760),1))</f>
        <v>99.8</v>
      </c>
    </row>
    <row r="1761" s="123"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2" t="n">
        <f aca="false">IF(M1761="","",ROUND(AVERAGE(B1761:M1761),1))</f>
        <v>100.5</v>
      </c>
    </row>
    <row r="1762" s="123"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2" t="n">
        <f aca="false">IF(M1762="","",ROUND(AVERAGE(B1762:M1762),1))</f>
        <v>100.7</v>
      </c>
    </row>
    <row r="1763" s="123"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2" t="n">
        <f aca="false">IF(M1763="","",ROUND(AVERAGE(B1763:M1763),1))</f>
        <v>100</v>
      </c>
    </row>
    <row r="1764" s="123" customFormat="true" ht="12.75" hidden="false" customHeight="true" outlineLevel="0" collapsed="false">
      <c r="A1764" s="132" t="s">
        <v>627</v>
      </c>
      <c r="B1764" s="140" t="n">
        <v>99.6</v>
      </c>
      <c r="C1764" s="140" t="n">
        <v>99.5</v>
      </c>
      <c r="D1764" s="140" t="n">
        <v>99.4</v>
      </c>
      <c r="E1764" s="140" t="n">
        <v>99.4</v>
      </c>
      <c r="F1764" s="140" t="n">
        <v>99.7</v>
      </c>
      <c r="G1764" s="140" t="n">
        <v>98.8</v>
      </c>
      <c r="H1764" s="140" t="n">
        <v>98.7</v>
      </c>
      <c r="I1764" s="133" t="n">
        <v>98.5</v>
      </c>
      <c r="J1764" s="133" t="n">
        <v>98.7</v>
      </c>
      <c r="K1764" s="140" t="n">
        <v>98.9</v>
      </c>
      <c r="L1764" s="140" t="n">
        <v>98.7</v>
      </c>
      <c r="M1764" s="140" t="n">
        <v>98.8</v>
      </c>
      <c r="N1764" s="122" t="n">
        <f aca="false">IF(M1764="","",ROUND(AVERAGE(B1764:M1764),1))</f>
        <v>99.1</v>
      </c>
    </row>
    <row r="1765" s="123"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2" t="n">
        <f aca="false">IF(M1765="","",ROUND(AVERAGE(B1765:M1765),1))</f>
        <v>98.2</v>
      </c>
    </row>
    <row r="1766" s="123"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2" t="n">
        <f aca="false">IF(M1766="","",ROUND(AVERAGE(B1766:M1766),1))</f>
        <v>98.1</v>
      </c>
    </row>
    <row r="1767" s="123"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2" t="n">
        <f aca="false">IF(M1767="","",ROUND(AVERAGE(B1767:M1767),1))</f>
        <v>96</v>
      </c>
    </row>
    <row r="1768" s="123"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2" t="n">
        <f aca="false">IF(M1768="","",ROUND(AVERAGE(B1768:M1768),1))</f>
        <v>96</v>
      </c>
    </row>
    <row r="1769" s="123"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2" t="n">
        <f aca="false">IF(M1769="","",ROUND(AVERAGE(B1769:M1769),1))</f>
        <v>98.1</v>
      </c>
    </row>
    <row r="1770" s="123" customFormat="true" ht="12.75" hidden="false" customHeight="true" outlineLevel="0" collapsed="false">
      <c r="A1770" s="132" t="s">
        <v>633</v>
      </c>
      <c r="B1770" s="133" t="n">
        <v>99</v>
      </c>
      <c r="C1770" s="133" t="n">
        <v>98.8</v>
      </c>
      <c r="D1770" s="133" t="n">
        <v>99.3</v>
      </c>
      <c r="E1770" s="133" t="n">
        <v>99.2</v>
      </c>
      <c r="F1770" s="133" t="n">
        <v>99.3</v>
      </c>
      <c r="G1770" s="140" t="n">
        <v>99.5</v>
      </c>
      <c r="H1770" s="133" t="n">
        <v>100</v>
      </c>
      <c r="I1770" s="133" t="n">
        <v>99.8</v>
      </c>
      <c r="J1770" s="133" t="n">
        <v>99.8</v>
      </c>
      <c r="K1770" s="133"/>
      <c r="L1770" s="133"/>
      <c r="M1770" s="133"/>
      <c r="N1770" s="122" t="str">
        <f aca="false">IF(M1770="","",ROUND(AVERAGE(B1770:M1770),1))</f>
        <v/>
      </c>
    </row>
    <row r="1771" s="123"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2" t="str">
        <f aca="false">IF(M1771="","",ROUND(AVERAGE(B1771:M1771),1))</f>
        <v/>
      </c>
    </row>
    <row r="1772" s="171"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3"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3"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2" t="n">
        <f aca="false">IF(M1774="","",ROUND(AVERAGE(B1774:M1774),1))</f>
        <v>95.1</v>
      </c>
    </row>
    <row r="1775" s="123"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2" t="n">
        <f aca="false">IF(M1775="","",ROUND(AVERAGE(B1775:M1775),1))</f>
        <v>96.7</v>
      </c>
    </row>
    <row r="1776" s="123"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2" t="n">
        <f aca="false">IF(M1776="","",ROUND(AVERAGE(B1776:M1776),1))</f>
        <v>97.4</v>
      </c>
    </row>
    <row r="1777" s="123"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2" t="n">
        <f aca="false">IF(M1777="","",ROUND(AVERAGE(B1777:M1777),1))</f>
        <v>98.5</v>
      </c>
    </row>
    <row r="1778" s="123"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2" t="n">
        <f aca="false">IF(M1778="","",ROUND(AVERAGE(B1778:M1778),1))</f>
        <v>98.9</v>
      </c>
    </row>
    <row r="1779" s="123"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2" t="n">
        <f aca="false">IF(M1779="","",ROUND(AVERAGE(B1779:M1779),1))</f>
        <v>99.8</v>
      </c>
    </row>
    <row r="1780" s="123"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2" t="n">
        <f aca="false">IF(M1780="","",ROUND(AVERAGE(B1780:M1780),1))</f>
        <v>99.9</v>
      </c>
    </row>
    <row r="1781" s="123"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2" t="n">
        <f aca="false">IF(M1781="","",ROUND(AVERAGE(B1781:M1781),1))</f>
        <v>100.1</v>
      </c>
    </row>
    <row r="1782" s="123"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2" t="n">
        <f aca="false">IF(M1782="","",ROUND(AVERAGE(B1782:M1782),1))</f>
        <v>100.9</v>
      </c>
    </row>
    <row r="1783" s="123"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2" t="n">
        <f aca="false">IF(M1783="","",ROUND(AVERAGE(B1783:M1783),1))</f>
        <v>101</v>
      </c>
    </row>
    <row r="1784" s="123"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2" t="n">
        <f aca="false">IF(M1784="","",ROUND(AVERAGE(B1784:M1784),1))</f>
        <v>100</v>
      </c>
    </row>
    <row r="1785" s="123" customFormat="true" ht="12.75" hidden="false" customHeight="true" outlineLevel="0" collapsed="false">
      <c r="A1785" s="132" t="s">
        <v>627</v>
      </c>
      <c r="B1785" s="140" t="n">
        <v>99.5</v>
      </c>
      <c r="C1785" s="140" t="n">
        <v>99.3</v>
      </c>
      <c r="D1785" s="140" t="n">
        <v>99.1</v>
      </c>
      <c r="E1785" s="140" t="n">
        <v>99.1</v>
      </c>
      <c r="F1785" s="140" t="n">
        <v>99.2</v>
      </c>
      <c r="G1785" s="140" t="n">
        <v>98</v>
      </c>
      <c r="H1785" s="140" t="n">
        <v>97.8</v>
      </c>
      <c r="I1785" s="133" t="n">
        <v>97.6</v>
      </c>
      <c r="J1785" s="133" t="n">
        <v>97.9</v>
      </c>
      <c r="K1785" s="140" t="n">
        <v>98.1</v>
      </c>
      <c r="L1785" s="140" t="n">
        <v>97.9</v>
      </c>
      <c r="M1785" s="140" t="n">
        <v>98</v>
      </c>
      <c r="N1785" s="122" t="n">
        <f aca="false">IF(M1785="","",ROUND(AVERAGE(B1785:M1785),1))</f>
        <v>98.5</v>
      </c>
    </row>
    <row r="1786" s="123"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2" t="n">
        <f aca="false">IF(M1786="","",ROUND(AVERAGE(B1786:M1786),1))</f>
        <v>97</v>
      </c>
    </row>
    <row r="1787" s="123"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2" t="n">
        <f aca="false">IF(M1787="","",ROUND(AVERAGE(B1787:M1787),1))</f>
        <v>96.6</v>
      </c>
    </row>
    <row r="1788" s="123"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2" t="n">
        <f aca="false">IF(M1788="","",ROUND(AVERAGE(B1788:M1788),1))</f>
        <v>93.7</v>
      </c>
    </row>
    <row r="1789" s="123"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2" t="n">
        <f aca="false">IF(M1789="","",ROUND(AVERAGE(B1789:M1789),1))</f>
        <v>94.1</v>
      </c>
    </row>
    <row r="1790" s="123"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2" t="n">
        <f aca="false">IF(M1790="","",ROUND(AVERAGE(B1790:M1790),1))</f>
        <v>96.1</v>
      </c>
    </row>
    <row r="1791" s="123" customFormat="true" ht="12.75" hidden="false" customHeight="true" outlineLevel="0" collapsed="false">
      <c r="A1791" s="132" t="s">
        <v>633</v>
      </c>
      <c r="B1791" s="133" t="n">
        <v>97</v>
      </c>
      <c r="C1791" s="133" t="n">
        <v>96.8</v>
      </c>
      <c r="D1791" s="133" t="n">
        <v>97.4</v>
      </c>
      <c r="E1791" s="133" t="n">
        <v>97.2</v>
      </c>
      <c r="F1791" s="133" t="n">
        <v>97.3</v>
      </c>
      <c r="G1791" s="140" t="n">
        <v>97.7</v>
      </c>
      <c r="H1791" s="133" t="n">
        <v>98.3</v>
      </c>
      <c r="I1791" s="133" t="n">
        <v>98.1</v>
      </c>
      <c r="J1791" s="133" t="n">
        <v>98.1</v>
      </c>
      <c r="K1791" s="133"/>
      <c r="L1791" s="133"/>
      <c r="M1791" s="133"/>
      <c r="N1791" s="122" t="str">
        <f aca="false">IF(M1791="","",ROUND(AVERAGE(B1791:M1791),1))</f>
        <v/>
      </c>
    </row>
    <row r="1792" s="123"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2" t="str">
        <f aca="false">IF(M1792="","",ROUND(AVERAGE(B1792:M1792),1))</f>
        <v/>
      </c>
    </row>
    <row r="1793" s="171"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3"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3"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2" t="n">
        <f aca="false">IF(M1795="","",ROUND(AVERAGE(B1795:M1795),1))</f>
        <v>91.2</v>
      </c>
    </row>
    <row r="1796" s="123"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2" t="n">
        <f aca="false">IF(M1796="","",ROUND(AVERAGE(B1796:M1796),1))</f>
        <v>94</v>
      </c>
    </row>
    <row r="1797" s="123"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2" t="n">
        <f aca="false">IF(M1797="","",ROUND(AVERAGE(B1797:M1797),1))</f>
        <v>94.8</v>
      </c>
    </row>
    <row r="1798" s="123"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2" t="n">
        <f aca="false">IF(M1798="","",ROUND(AVERAGE(B1798:M1798),1))</f>
        <v>96.4</v>
      </c>
    </row>
    <row r="1799" s="123"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2" t="n">
        <f aca="false">IF(M1799="","",ROUND(AVERAGE(B1799:M1799),1))</f>
        <v>96.8</v>
      </c>
    </row>
    <row r="1800" s="123"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2" t="n">
        <f aca="false">IF(M1800="","",ROUND(AVERAGE(B1800:M1800),1))</f>
        <v>97.5</v>
      </c>
    </row>
    <row r="1801" s="123"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2" t="n">
        <f aca="false">IF(M1801="","",ROUND(AVERAGE(B1801:M1801),1))</f>
        <v>97.9</v>
      </c>
    </row>
    <row r="1802" s="123"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2" t="n">
        <f aca="false">IF(M1802="","",ROUND(AVERAGE(B1802:M1802),1))</f>
        <v>98.3</v>
      </c>
    </row>
    <row r="1803" s="123"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2" t="n">
        <f aca="false">IF(M1803="","",ROUND(AVERAGE(B1803:M1803),1))</f>
        <v>99</v>
      </c>
    </row>
    <row r="1804" s="123"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2" t="n">
        <f aca="false">IF(M1804="","",ROUND(AVERAGE(B1804:M1804),1))</f>
        <v>100.2</v>
      </c>
    </row>
    <row r="1805" s="123"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2" t="n">
        <f aca="false">IF(M1805="","",ROUND(AVERAGE(B1805:M1805),1))</f>
        <v>100</v>
      </c>
    </row>
    <row r="1806" s="123" customFormat="true" ht="12.75" hidden="false" customHeight="true" outlineLevel="0" collapsed="false">
      <c r="A1806" s="132" t="s">
        <v>627</v>
      </c>
      <c r="B1806" s="140" t="n">
        <v>99.2</v>
      </c>
      <c r="C1806" s="140" t="n">
        <v>98.5</v>
      </c>
      <c r="D1806" s="140" t="n">
        <v>98.3</v>
      </c>
      <c r="E1806" s="140" t="n">
        <v>98.3</v>
      </c>
      <c r="F1806" s="140" t="n">
        <v>98.5</v>
      </c>
      <c r="G1806" s="140" t="n">
        <v>97.3</v>
      </c>
      <c r="H1806" s="140" t="n">
        <v>96.9</v>
      </c>
      <c r="I1806" s="133" t="n">
        <v>96.6</v>
      </c>
      <c r="J1806" s="133" t="n">
        <v>97</v>
      </c>
      <c r="K1806" s="140" t="n">
        <v>97.4</v>
      </c>
      <c r="L1806" s="140" t="n">
        <v>97</v>
      </c>
      <c r="M1806" s="140" t="n">
        <v>97.2</v>
      </c>
      <c r="N1806" s="122" t="n">
        <f aca="false">IF(M1806="","",ROUND(AVERAGE(B1806:M1806),1))</f>
        <v>97.7</v>
      </c>
    </row>
    <row r="1807" s="123"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2" t="n">
        <f aca="false">IF(M1807="","",ROUND(AVERAGE(B1807:M1807),1))</f>
        <v>95.9</v>
      </c>
    </row>
    <row r="1808" s="123"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2" t="n">
        <f aca="false">IF(M1808="","",ROUND(AVERAGE(B1808:M1808),1))</f>
        <v>96</v>
      </c>
    </row>
    <row r="1809" s="123"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2" t="n">
        <f aca="false">IF(M1809="","",ROUND(AVERAGE(B1809:M1809),1))</f>
        <v>92.8</v>
      </c>
    </row>
    <row r="1810" s="123"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2" t="n">
        <f aca="false">IF(M1810="","",ROUND(AVERAGE(B1810:M1810),1))</f>
        <v>93.9</v>
      </c>
    </row>
    <row r="1811" s="123"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2" t="n">
        <f aca="false">IF(M1811="","",ROUND(AVERAGE(B1811:M1811),1))</f>
        <v>96.2</v>
      </c>
    </row>
    <row r="1812" s="123" customFormat="true" ht="12.75" hidden="false" customHeight="true" outlineLevel="0" collapsed="false">
      <c r="A1812" s="132" t="s">
        <v>633</v>
      </c>
      <c r="B1812" s="133" t="n">
        <v>97.6</v>
      </c>
      <c r="C1812" s="133" t="n">
        <v>97.1</v>
      </c>
      <c r="D1812" s="133" t="n">
        <v>98.1</v>
      </c>
      <c r="E1812" s="133" t="n">
        <v>97.8</v>
      </c>
      <c r="F1812" s="133" t="n">
        <v>98</v>
      </c>
      <c r="G1812" s="140" t="n">
        <v>98.6</v>
      </c>
      <c r="H1812" s="133" t="n">
        <v>99.7</v>
      </c>
      <c r="I1812" s="133" t="n">
        <v>99.2</v>
      </c>
      <c r="J1812" s="133" t="n">
        <v>99.4</v>
      </c>
      <c r="K1812" s="133"/>
      <c r="L1812" s="133"/>
      <c r="M1812" s="133"/>
      <c r="N1812" s="122" t="str">
        <f aca="false">IF(M1812="","",ROUND(AVERAGE(B1812:M1812),1))</f>
        <v/>
      </c>
    </row>
    <row r="1813" s="123"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2" t="str">
        <f aca="false">IF(M1813="","",ROUND(AVERAGE(B1813:M1813),1))</f>
        <v/>
      </c>
    </row>
    <row r="1814" s="171"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3"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3"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2" t="n">
        <f aca="false">IF(M1816="","",ROUND(AVERAGE(B1816:M1816),1))</f>
        <v>102.8</v>
      </c>
    </row>
    <row r="1817" s="123"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2" t="n">
        <f aca="false">IF(M1817="","",ROUND(AVERAGE(B1817:M1817),1))</f>
        <v>102.7</v>
      </c>
    </row>
    <row r="1818" s="123"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2" t="n">
        <f aca="false">IF(M1818="","",ROUND(AVERAGE(B1818:M1818),1))</f>
        <v>103.1</v>
      </c>
    </row>
    <row r="1819" s="123"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2" t="n">
        <f aca="false">IF(M1819="","",ROUND(AVERAGE(B1819:M1819),1))</f>
        <v>103.2</v>
      </c>
    </row>
    <row r="1820" s="123"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2" t="n">
        <f aca="false">IF(M1820="","",ROUND(AVERAGE(B1820:M1820),1))</f>
        <v>103.8</v>
      </c>
    </row>
    <row r="1821" s="123"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2" t="n">
        <f aca="false">IF(M1821="","",ROUND(AVERAGE(B1821:M1821),1))</f>
        <v>105.3</v>
      </c>
    </row>
    <row r="1822" s="123"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2" t="n">
        <f aca="false">IF(M1822="","",ROUND(AVERAGE(B1822:M1822),1))</f>
        <v>104.5</v>
      </c>
    </row>
    <row r="1823" s="123"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2" t="n">
        <f aca="false">IF(M1823="","",ROUND(AVERAGE(B1823:M1823),1))</f>
        <v>103.9</v>
      </c>
    </row>
    <row r="1824" s="123"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2" t="n">
        <f aca="false">IF(M1824="","",ROUND(AVERAGE(B1824:M1824),1))</f>
        <v>104.8</v>
      </c>
    </row>
    <row r="1825" s="123"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2" t="n">
        <f aca="false">IF(M1825="","",ROUND(AVERAGE(B1825:M1825),1))</f>
        <v>103.1</v>
      </c>
    </row>
    <row r="1826" s="123"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2" t="n">
        <f aca="false">IF(M1826="","",ROUND(AVERAGE(B1826:M1826),1))</f>
        <v>100</v>
      </c>
    </row>
    <row r="1827" s="123" customFormat="true" ht="12.75" hidden="false" customHeight="true" outlineLevel="0" collapsed="false">
      <c r="A1827" s="132" t="s">
        <v>627</v>
      </c>
      <c r="B1827" s="140" t="n">
        <v>99.7</v>
      </c>
      <c r="C1827" s="140" t="n">
        <v>100.2</v>
      </c>
      <c r="D1827" s="140" t="n">
        <v>100.2</v>
      </c>
      <c r="E1827" s="140" t="n">
        <v>100.2</v>
      </c>
      <c r="F1827" s="140" t="n">
        <v>100.2</v>
      </c>
      <c r="G1827" s="140" t="n">
        <v>98.6</v>
      </c>
      <c r="H1827" s="140" t="n">
        <v>98.7</v>
      </c>
      <c r="I1827" s="133" t="n">
        <v>98.7</v>
      </c>
      <c r="J1827" s="133" t="n">
        <v>98.7</v>
      </c>
      <c r="K1827" s="140" t="n">
        <v>98.7</v>
      </c>
      <c r="L1827" s="140" t="n">
        <v>98.7</v>
      </c>
      <c r="M1827" s="140" t="n">
        <v>98.7</v>
      </c>
      <c r="N1827" s="122" t="n">
        <f aca="false">IF(M1827="","",ROUND(AVERAGE(B1827:M1827),1))</f>
        <v>99.3</v>
      </c>
    </row>
    <row r="1828" s="123"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2" t="n">
        <f aca="false">IF(M1828="","",ROUND(AVERAGE(B1828:M1828),1))</f>
        <v>97.7</v>
      </c>
    </row>
    <row r="1829" s="123"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2" t="n">
        <f aca="false">IF(M1829="","",ROUND(AVERAGE(B1829:M1829),1))</f>
        <v>95.8</v>
      </c>
    </row>
    <row r="1830" s="123"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2" t="n">
        <f aca="false">IF(M1830="","",ROUND(AVERAGE(B1830:M1830),1))</f>
        <v>92.3</v>
      </c>
    </row>
    <row r="1831" s="123"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2" t="n">
        <f aca="false">IF(M1831="","",ROUND(AVERAGE(B1831:M1831),1))</f>
        <v>91.6</v>
      </c>
    </row>
    <row r="1832" s="123"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2" t="n">
        <f aca="false">IF(M1832="","",ROUND(AVERAGE(B1832:M1832),1))</f>
        <v>93.2</v>
      </c>
    </row>
    <row r="1833" s="123" customFormat="true" ht="12.75" hidden="false" customHeight="true" outlineLevel="0" collapsed="false">
      <c r="A1833" s="132" t="s">
        <v>633</v>
      </c>
      <c r="B1833" s="133" t="n">
        <v>93.2</v>
      </c>
      <c r="C1833" s="133" t="n">
        <v>93.4</v>
      </c>
      <c r="D1833" s="133" t="n">
        <v>93.4</v>
      </c>
      <c r="E1833" s="133" t="n">
        <v>93.4</v>
      </c>
      <c r="F1833" s="133" t="n">
        <v>93.4</v>
      </c>
      <c r="G1833" s="140" t="n">
        <v>93.4</v>
      </c>
      <c r="H1833" s="133" t="n">
        <v>93.4</v>
      </c>
      <c r="I1833" s="133" t="n">
        <v>93.4</v>
      </c>
      <c r="J1833" s="133" t="n">
        <v>93.4</v>
      </c>
      <c r="K1833" s="133"/>
      <c r="L1833" s="133"/>
      <c r="M1833" s="133"/>
      <c r="N1833" s="122" t="str">
        <f aca="false">IF(M1833="","",ROUND(AVERAGE(B1833:M1833),1))</f>
        <v/>
      </c>
    </row>
    <row r="1834" s="123"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2" t="str">
        <f aca="false">IF(M1834="","",ROUND(AVERAGE(B1834:M1834),1))</f>
        <v/>
      </c>
    </row>
    <row r="1835" s="171"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3"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3"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2" t="n">
        <f aca="false">IF(M1837="","",ROUND(AVERAGE(B1837:M1837),1))</f>
        <v>94.5</v>
      </c>
    </row>
    <row r="1838" s="123"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2" t="n">
        <f aca="false">IF(M1838="","",ROUND(AVERAGE(B1838:M1838),1))</f>
        <v>95.3</v>
      </c>
    </row>
    <row r="1839" s="123"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2" t="n">
        <f aca="false">IF(M1839="","",ROUND(AVERAGE(B1839:M1839),1))</f>
        <v>94.6</v>
      </c>
    </row>
    <row r="1840" s="123"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2" t="n">
        <f aca="false">IF(M1840="","",ROUND(AVERAGE(B1840:M1840),1))</f>
        <v>95</v>
      </c>
    </row>
    <row r="1841" s="123"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2" t="n">
        <f aca="false">IF(M1841="","",ROUND(AVERAGE(B1841:M1841),1))</f>
        <v>95.4</v>
      </c>
    </row>
    <row r="1842" s="123"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2" t="n">
        <f aca="false">IF(M1842="","",ROUND(AVERAGE(B1842:M1842),1))</f>
        <v>96.2</v>
      </c>
    </row>
    <row r="1843" s="123"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2" t="n">
        <f aca="false">IF(M1843="","",ROUND(AVERAGE(B1843:M1843),1))</f>
        <v>98.2</v>
      </c>
    </row>
    <row r="1844" s="123"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2" t="n">
        <f aca="false">IF(M1844="","",ROUND(AVERAGE(B1844:M1844),1))</f>
        <v>98.9</v>
      </c>
    </row>
    <row r="1845" s="123"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2" t="n">
        <f aca="false">IF(M1845="","",ROUND(AVERAGE(B1845:M1845),1))</f>
        <v>99.6</v>
      </c>
    </row>
    <row r="1846" s="123"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2" t="n">
        <f aca="false">IF(M1846="","",ROUND(AVERAGE(B1846:M1846),1))</f>
        <v>99.7</v>
      </c>
    </row>
    <row r="1847" s="123"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2" t="n">
        <f aca="false">IF(M1847="","",ROUND(AVERAGE(B1847:M1847),1))</f>
        <v>100</v>
      </c>
    </row>
    <row r="1848" s="123" customFormat="true" ht="12.75" hidden="false" customHeight="true" outlineLevel="0" collapsed="false">
      <c r="A1848" s="132" t="s">
        <v>627</v>
      </c>
      <c r="B1848" s="140" t="n">
        <v>100.1</v>
      </c>
      <c r="C1848" s="140" t="n">
        <v>100.1</v>
      </c>
      <c r="D1848" s="140" t="n">
        <v>100.1</v>
      </c>
      <c r="E1848" s="140" t="n">
        <v>100.1</v>
      </c>
      <c r="F1848" s="140" t="n">
        <v>100.6</v>
      </c>
      <c r="G1848" s="140" t="n">
        <v>100.6</v>
      </c>
      <c r="H1848" s="140" t="n">
        <v>100.6</v>
      </c>
      <c r="I1848" s="133" t="n">
        <v>100.6</v>
      </c>
      <c r="J1848" s="133" t="n">
        <v>100.6</v>
      </c>
      <c r="K1848" s="140" t="n">
        <v>100.8</v>
      </c>
      <c r="L1848" s="140" t="n">
        <v>100.8</v>
      </c>
      <c r="M1848" s="140" t="n">
        <v>100.8</v>
      </c>
      <c r="N1848" s="122" t="n">
        <f aca="false">IF(M1848="","",ROUND(AVERAGE(B1848:M1848),1))</f>
        <v>100.5</v>
      </c>
    </row>
    <row r="1849" s="123"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2" t="n">
        <f aca="false">IF(M1849="","",ROUND(AVERAGE(B1849:M1849),1))</f>
        <v>101.2</v>
      </c>
    </row>
    <row r="1850" s="123"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2" t="n">
        <f aca="false">IF(M1850="","",ROUND(AVERAGE(B1850:M1850),1))</f>
        <v>101.9</v>
      </c>
    </row>
    <row r="1851" s="123"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2" t="n">
        <f aca="false">IF(M1851="","",ROUND(AVERAGE(B1851:M1851),1))</f>
        <v>102.2</v>
      </c>
    </row>
    <row r="1852" s="123"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2" t="n">
        <f aca="false">IF(M1852="","",ROUND(AVERAGE(B1852:M1852),1))</f>
        <v>101.5</v>
      </c>
    </row>
    <row r="1853" s="123"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2" t="n">
        <f aca="false">IF(M1853="","",ROUND(AVERAGE(B1853:M1853),1))</f>
        <v>104</v>
      </c>
    </row>
    <row r="1854" s="123" customFormat="true" ht="12.75" hidden="false" customHeight="true" outlineLevel="0" collapsed="false">
      <c r="A1854" s="132" t="s">
        <v>633</v>
      </c>
      <c r="B1854" s="133" t="n">
        <v>104.8</v>
      </c>
      <c r="C1854" s="133" t="n">
        <v>105.1</v>
      </c>
      <c r="D1854" s="133" t="n">
        <v>105.1</v>
      </c>
      <c r="E1854" s="133" t="n">
        <v>105.4</v>
      </c>
      <c r="F1854" s="133" t="n">
        <v>105.4</v>
      </c>
      <c r="G1854" s="140" t="n">
        <v>105.4</v>
      </c>
      <c r="H1854" s="133" t="n">
        <v>105.4</v>
      </c>
      <c r="I1854" s="133" t="n">
        <v>105.4</v>
      </c>
      <c r="J1854" s="133" t="n">
        <v>105.4</v>
      </c>
      <c r="K1854" s="133"/>
      <c r="L1854" s="133"/>
      <c r="M1854" s="133"/>
      <c r="N1854" s="122" t="str">
        <f aca="false">IF(M1854="","",ROUND(AVERAGE(B1854:M1854),1))</f>
        <v/>
      </c>
    </row>
    <row r="1855" s="123"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2" t="str">
        <f aca="false">IF(M1855="","",ROUND(AVERAGE(B1855:M1855),1))</f>
        <v/>
      </c>
    </row>
    <row r="1856" s="171"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3"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3"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2" t="n">
        <f aca="false">IF(M1858="","",ROUND(AVERAGE(B1858:M1858),1))</f>
        <v>89.6</v>
      </c>
    </row>
    <row r="1859" s="123"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2" t="n">
        <f aca="false">IF(M1859="","",ROUND(AVERAGE(B1859:M1859),1))</f>
        <v>91.3</v>
      </c>
    </row>
    <row r="1860" s="123"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2" t="n">
        <f aca="false">IF(M1860="","",ROUND(AVERAGE(B1860:M1860),1))</f>
        <v>93.6</v>
      </c>
    </row>
    <row r="1861" s="123"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2" t="n">
        <f aca="false">IF(M1861="","",ROUND(AVERAGE(B1861:M1861),1))</f>
        <v>94.4</v>
      </c>
    </row>
    <row r="1862" s="123"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2" t="n">
        <f aca="false">IF(M1862="","",ROUND(AVERAGE(B1862:M1862),1))</f>
        <v>94.9</v>
      </c>
    </row>
    <row r="1863" s="123"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2" t="n">
        <f aca="false">IF(M1863="","",ROUND(AVERAGE(B1863:M1863),1))</f>
        <v>96.6</v>
      </c>
    </row>
    <row r="1864" s="123"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2" t="n">
        <f aca="false">IF(M1864="","",ROUND(AVERAGE(B1864:M1864),1))</f>
        <v>98.1</v>
      </c>
    </row>
    <row r="1865" s="123"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2" t="n">
        <f aca="false">IF(M1865="","",ROUND(AVERAGE(B1865:M1865),1))</f>
        <v>99</v>
      </c>
    </row>
    <row r="1866" s="123"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2" t="n">
        <f aca="false">IF(M1866="","",ROUND(AVERAGE(B1866:M1866),1))</f>
        <v>99.9</v>
      </c>
    </row>
    <row r="1867" s="123"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2" t="n">
        <f aca="false">IF(M1867="","",ROUND(AVERAGE(B1867:M1867),1))</f>
        <v>99.9</v>
      </c>
    </row>
    <row r="1868" s="123"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2" t="n">
        <f aca="false">IF(M1868="","",ROUND(AVERAGE(B1868:M1868),1))</f>
        <v>100</v>
      </c>
    </row>
    <row r="1869" s="123" customFormat="true" ht="12.75" hidden="false" customHeight="true" outlineLevel="0" collapsed="false">
      <c r="A1869" s="132" t="s">
        <v>627</v>
      </c>
      <c r="B1869" s="140" t="n">
        <v>101.5</v>
      </c>
      <c r="C1869" s="140" t="n">
        <v>101.5</v>
      </c>
      <c r="D1869" s="140" t="n">
        <v>101.1</v>
      </c>
      <c r="E1869" s="140" t="n">
        <v>101.1</v>
      </c>
      <c r="F1869" s="140" t="n">
        <v>101.1</v>
      </c>
      <c r="G1869" s="140" t="n">
        <v>101.4</v>
      </c>
      <c r="H1869" s="140" t="n">
        <v>101.4</v>
      </c>
      <c r="I1869" s="133" t="n">
        <v>101.4</v>
      </c>
      <c r="J1869" s="133" t="n">
        <v>102</v>
      </c>
      <c r="K1869" s="140" t="n">
        <v>102</v>
      </c>
      <c r="L1869" s="140" t="n">
        <v>101.4</v>
      </c>
      <c r="M1869" s="140" t="n">
        <v>101.4</v>
      </c>
      <c r="N1869" s="122" t="n">
        <f aca="false">IF(M1869="","",ROUND(AVERAGE(B1869:M1869),1))</f>
        <v>101.4</v>
      </c>
    </row>
    <row r="1870" s="123"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2" t="n">
        <f aca="false">IF(M1870="","",ROUND(AVERAGE(B1870:M1870),1))</f>
        <v>102.2</v>
      </c>
    </row>
    <row r="1871" s="123"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2" t="n">
        <f aca="false">IF(M1871="","",ROUND(AVERAGE(B1871:M1871),1))</f>
        <v>103.4</v>
      </c>
    </row>
    <row r="1872" s="123"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2" t="n">
        <f aca="false">IF(M1872="","",ROUND(AVERAGE(B1872:M1872),1))</f>
        <v>104.5</v>
      </c>
    </row>
    <row r="1873" s="123"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2" t="n">
        <f aca="false">IF(M1873="","",ROUND(AVERAGE(B1873:M1873),1))</f>
        <v>106.2</v>
      </c>
    </row>
    <row r="1874" s="123"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2" t="n">
        <f aca="false">IF(M1874="","",ROUND(AVERAGE(B1874:M1874),1))</f>
        <v>107.8</v>
      </c>
    </row>
    <row r="1875" s="123" customFormat="true" ht="12.75" hidden="false" customHeight="true" outlineLevel="0" collapsed="false">
      <c r="A1875" s="132" t="s">
        <v>633</v>
      </c>
      <c r="B1875" s="133" t="n">
        <v>110.7</v>
      </c>
      <c r="C1875" s="133" t="n">
        <v>110.4</v>
      </c>
      <c r="D1875" s="133" t="n">
        <v>110.9</v>
      </c>
      <c r="E1875" s="133" t="n">
        <v>110.9</v>
      </c>
      <c r="F1875" s="133" t="n">
        <v>111.3</v>
      </c>
      <c r="G1875" s="140" t="n">
        <v>112.1</v>
      </c>
      <c r="H1875" s="133" t="n">
        <v>112.4</v>
      </c>
      <c r="I1875" s="133" t="n">
        <v>112.3</v>
      </c>
      <c r="J1875" s="133" t="n">
        <v>111.8</v>
      </c>
      <c r="K1875" s="133"/>
      <c r="L1875" s="133"/>
      <c r="M1875" s="133"/>
      <c r="N1875" s="122" t="str">
        <f aca="false">IF(M1875="","",ROUND(AVERAGE(B1875:M1875),1))</f>
        <v/>
      </c>
    </row>
    <row r="1876" s="123"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2" t="str">
        <f aca="false">IF(M1876="","",ROUND(AVERAGE(B1876:M1876),1))</f>
        <v/>
      </c>
    </row>
    <row r="1877" s="171"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3"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3"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2" t="n">
        <f aca="false">IF(M1879="","",ROUND(AVERAGE(B1879:M1879),1))</f>
        <v>93.2</v>
      </c>
    </row>
    <row r="1880" s="123"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2" t="n">
        <f aca="false">IF(M1880="","",ROUND(AVERAGE(B1880:M1880),1))</f>
        <v>94.7</v>
      </c>
    </row>
    <row r="1881" s="123"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2" t="n">
        <f aca="false">IF(M1881="","",ROUND(AVERAGE(B1881:M1881),1))</f>
        <v>96.7</v>
      </c>
    </row>
    <row r="1882" s="123"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2" t="n">
        <f aca="false">IF(M1882="","",ROUND(AVERAGE(B1882:M1882),1))</f>
        <v>97.6</v>
      </c>
    </row>
    <row r="1883" s="123"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2" t="n">
        <f aca="false">IF(M1883="","",ROUND(AVERAGE(B1883:M1883),1))</f>
        <v>97.7</v>
      </c>
    </row>
    <row r="1884" s="123"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2" t="n">
        <f aca="false">IF(M1884="","",ROUND(AVERAGE(B1884:M1884),1))</f>
        <v>97.4</v>
      </c>
    </row>
    <row r="1885" s="123"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2" t="n">
        <f aca="false">IF(M1885="","",ROUND(AVERAGE(B1885:M1885),1))</f>
        <v>98.4</v>
      </c>
    </row>
    <row r="1886" s="123"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2" t="n">
        <f aca="false">IF(M1886="","",ROUND(AVERAGE(B1886:M1886),1))</f>
        <v>99.4</v>
      </c>
    </row>
    <row r="1887" s="123"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2" t="n">
        <f aca="false">IF(M1887="","",ROUND(AVERAGE(B1887:M1887),1))</f>
        <v>100.2</v>
      </c>
    </row>
    <row r="1888" s="123"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2" t="n">
        <f aca="false">IF(M1888="","",ROUND(AVERAGE(B1888:M1888),1))</f>
        <v>100.2</v>
      </c>
    </row>
    <row r="1889" s="123"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2" t="n">
        <f aca="false">IF(M1889="","",ROUND(AVERAGE(B1889:M1889),1))</f>
        <v>100</v>
      </c>
    </row>
    <row r="1890" s="123" customFormat="true" ht="12.75" hidden="false" customHeight="true" outlineLevel="0" collapsed="false">
      <c r="A1890" s="132" t="s">
        <v>627</v>
      </c>
      <c r="B1890" s="140" t="n">
        <v>101.8</v>
      </c>
      <c r="C1890" s="140" t="n">
        <v>101.8</v>
      </c>
      <c r="D1890" s="140" t="n">
        <v>101.3</v>
      </c>
      <c r="E1890" s="140" t="n">
        <v>101.3</v>
      </c>
      <c r="F1890" s="140" t="n">
        <v>101.3</v>
      </c>
      <c r="G1890" s="140" t="n">
        <v>101.7</v>
      </c>
      <c r="H1890" s="140" t="n">
        <v>101.7</v>
      </c>
      <c r="I1890" s="133" t="n">
        <v>101.7</v>
      </c>
      <c r="J1890" s="133" t="n">
        <v>102.5</v>
      </c>
      <c r="K1890" s="140" t="n">
        <v>102.5</v>
      </c>
      <c r="L1890" s="140" t="n">
        <v>101.7</v>
      </c>
      <c r="M1890" s="140" t="n">
        <v>101.7</v>
      </c>
      <c r="N1890" s="122" t="n">
        <f aca="false">IF(M1890="","",ROUND(AVERAGE(B1890:M1890),1))</f>
        <v>101.8</v>
      </c>
    </row>
    <row r="1891" s="123"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2" t="n">
        <f aca="false">IF(M1891="","",ROUND(AVERAGE(B1891:M1891),1))</f>
        <v>102.3</v>
      </c>
    </row>
    <row r="1892" s="123"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2" t="n">
        <f aca="false">IF(M1892="","",ROUND(AVERAGE(B1892:M1892),1))</f>
        <v>103</v>
      </c>
    </row>
    <row r="1893" s="123"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2" t="n">
        <f aca="false">IF(M1893="","",ROUND(AVERAGE(B1893:M1893),1))</f>
        <v>104</v>
      </c>
    </row>
    <row r="1894" s="123"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2" t="n">
        <f aca="false">IF(M1894="","",ROUND(AVERAGE(B1894:M1894),1))</f>
        <v>106.2</v>
      </c>
    </row>
    <row r="1895" s="123"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2" t="n">
        <f aca="false">IF(M1895="","",ROUND(AVERAGE(B1895:M1895),1))</f>
        <v>109.9</v>
      </c>
    </row>
    <row r="1896" s="123" customFormat="true" ht="12.75" hidden="false" customHeight="true" outlineLevel="0" collapsed="false">
      <c r="A1896" s="132" t="s">
        <v>633</v>
      </c>
      <c r="B1896" s="133" t="n">
        <v>112.4</v>
      </c>
      <c r="C1896" s="133" t="n">
        <v>112.4</v>
      </c>
      <c r="D1896" s="133" t="n">
        <v>113</v>
      </c>
      <c r="E1896" s="133" t="n">
        <v>113</v>
      </c>
      <c r="F1896" s="133" t="n">
        <v>113</v>
      </c>
      <c r="G1896" s="140" t="n">
        <v>113</v>
      </c>
      <c r="H1896" s="133" t="n">
        <v>113</v>
      </c>
      <c r="I1896" s="133" t="n">
        <v>113</v>
      </c>
      <c r="J1896" s="133" t="n">
        <v>113</v>
      </c>
      <c r="K1896" s="133"/>
      <c r="L1896" s="133"/>
      <c r="M1896" s="133"/>
      <c r="N1896" s="122" t="str">
        <f aca="false">IF(M1896="","",ROUND(AVERAGE(B1896:M1896),1))</f>
        <v/>
      </c>
    </row>
    <row r="1897" s="123"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2" t="str">
        <f aca="false">IF(M1897="","",ROUND(AVERAGE(B1897:M1897),1))</f>
        <v/>
      </c>
    </row>
    <row r="1898" s="171"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3"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3"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2" t="n">
        <f aca="false">IF(M1900="","",ROUND(AVERAGE(B1900:M1900),1))</f>
        <v>84.5</v>
      </c>
    </row>
    <row r="1901" s="123"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2" t="n">
        <f aca="false">IF(M1901="","",ROUND(AVERAGE(B1901:M1901),1))</f>
        <v>86.2</v>
      </c>
    </row>
    <row r="1902" s="123"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2" t="n">
        <f aca="false">IF(M1902="","",ROUND(AVERAGE(B1902:M1902),1))</f>
        <v>87.3</v>
      </c>
    </row>
    <row r="1903" s="123"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2" t="n">
        <f aca="false">IF(M1903="","",ROUND(AVERAGE(B1903:M1903),1))</f>
        <v>88.7</v>
      </c>
    </row>
    <row r="1904" s="123"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2" t="n">
        <f aca="false">IF(M1904="","",ROUND(AVERAGE(B1904:M1904),1))</f>
        <v>90.8</v>
      </c>
    </row>
    <row r="1905" s="123"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2" t="n">
        <f aca="false">IF(M1905="","",ROUND(AVERAGE(B1905:M1905),1))</f>
        <v>92</v>
      </c>
    </row>
    <row r="1906" s="123"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2" t="n">
        <f aca="false">IF(M1906="","",ROUND(AVERAGE(B1906:M1906),1))</f>
        <v>93.5</v>
      </c>
    </row>
    <row r="1907" s="123"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2" t="n">
        <f aca="false">IF(M1907="","",ROUND(AVERAGE(B1907:M1907),1))</f>
        <v>95</v>
      </c>
    </row>
    <row r="1908" s="123"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2" t="n">
        <f aca="false">IF(M1908="","",ROUND(AVERAGE(B1908:M1908),1))</f>
        <v>97</v>
      </c>
    </row>
    <row r="1909" s="123"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2" t="n">
        <f aca="false">IF(M1909="","",ROUND(AVERAGE(B1909:M1909),1))</f>
        <v>98.7</v>
      </c>
    </row>
    <row r="1910" s="123"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2" t="n">
        <f aca="false">IF(M1910="","",ROUND(AVERAGE(B1910:M1910),1))</f>
        <v>100</v>
      </c>
    </row>
    <row r="1911" s="123" customFormat="true" ht="12.75" hidden="false" customHeight="true" outlineLevel="0" collapsed="false">
      <c r="A1911" s="132" t="s">
        <v>627</v>
      </c>
      <c r="B1911" s="140" t="n">
        <v>101.2</v>
      </c>
      <c r="C1911" s="140" t="n">
        <v>101.2</v>
      </c>
      <c r="D1911" s="140" t="n">
        <v>101.2</v>
      </c>
      <c r="E1911" s="140" t="n">
        <v>101.2</v>
      </c>
      <c r="F1911" s="140" t="n">
        <v>101.2</v>
      </c>
      <c r="G1911" s="140" t="n">
        <v>101.2</v>
      </c>
      <c r="H1911" s="140" t="n">
        <v>101.2</v>
      </c>
      <c r="I1911" s="133" t="n">
        <v>101.2</v>
      </c>
      <c r="J1911" s="133" t="n">
        <v>101.2</v>
      </c>
      <c r="K1911" s="140" t="n">
        <v>101.2</v>
      </c>
      <c r="L1911" s="140" t="n">
        <v>101.2</v>
      </c>
      <c r="M1911" s="140" t="n">
        <v>101.2</v>
      </c>
      <c r="N1911" s="122" t="n">
        <f aca="false">IF(M1911="","",ROUND(AVERAGE(B1911:M1911),1))</f>
        <v>101.2</v>
      </c>
    </row>
    <row r="1912" s="123"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2" t="n">
        <f aca="false">IF(M1912="","",ROUND(AVERAGE(B1912:M1912),1))</f>
        <v>102.4</v>
      </c>
    </row>
    <row r="1913" s="123"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2" t="n">
        <f aca="false">IF(M1913="","",ROUND(AVERAGE(B1913:M1913),1))</f>
        <v>103.5</v>
      </c>
    </row>
    <row r="1914" s="123"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2" t="n">
        <f aca="false">IF(M1914="","",ROUND(AVERAGE(B1914:M1914),1))</f>
        <v>104.5</v>
      </c>
    </row>
    <row r="1915" s="123"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2" t="n">
        <f aca="false">IF(M1915="","",ROUND(AVERAGE(B1915:M1915),1))</f>
        <v>105.9</v>
      </c>
    </row>
    <row r="1916" s="123"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2" t="n">
        <f aca="false">IF(M1916="","",ROUND(AVERAGE(B1916:M1916),1))</f>
        <v>107.3</v>
      </c>
    </row>
    <row r="1917" s="123" customFormat="true" ht="12.75" hidden="false" customHeight="true" outlineLevel="0" collapsed="false">
      <c r="A1917" s="132" t="s">
        <v>633</v>
      </c>
      <c r="B1917" s="133" t="n">
        <v>108.7</v>
      </c>
      <c r="C1917" s="133" t="n">
        <v>108.7</v>
      </c>
      <c r="D1917" s="133" t="n">
        <v>108.8</v>
      </c>
      <c r="E1917" s="133" t="n">
        <v>108.8</v>
      </c>
      <c r="F1917" s="133" t="n">
        <v>109.6</v>
      </c>
      <c r="G1917" s="140" t="n">
        <v>109.8</v>
      </c>
      <c r="H1917" s="133" t="n">
        <v>109.8</v>
      </c>
      <c r="I1917" s="133" t="n">
        <v>109.8</v>
      </c>
      <c r="J1917" s="133" t="n">
        <v>109.8</v>
      </c>
      <c r="K1917" s="133"/>
      <c r="L1917" s="133"/>
      <c r="M1917" s="133"/>
      <c r="N1917" s="122" t="str">
        <f aca="false">IF(M1917="","",ROUND(AVERAGE(B1917:M1917),1))</f>
        <v/>
      </c>
    </row>
    <row r="1918" s="123"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2" t="str">
        <f aca="false">IF(M1918="","",ROUND(AVERAGE(B1918:M1918),1))</f>
        <v/>
      </c>
    </row>
    <row r="1919" s="171"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3"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3"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2" t="n">
        <f aca="false">IF(M1921="","",ROUND(AVERAGE(B1921:M1921),1))</f>
        <v>92.4</v>
      </c>
    </row>
    <row r="1922" s="123"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2" t="n">
        <f aca="false">IF(M1922="","",ROUND(AVERAGE(B1922:M1922),1))</f>
        <v>93.9</v>
      </c>
    </row>
    <row r="1923" s="123"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2" t="n">
        <f aca="false">IF(M1923="","",ROUND(AVERAGE(B1923:M1923),1))</f>
        <v>95.3</v>
      </c>
    </row>
    <row r="1924" s="123"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2" t="n">
        <f aca="false">IF(M1924="","",ROUND(AVERAGE(B1924:M1924),1))</f>
        <v>96.7</v>
      </c>
    </row>
    <row r="1925" s="123"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2" t="n">
        <f aca="false">IF(M1925="","",ROUND(AVERAGE(B1925:M1925),1))</f>
        <v>98.6</v>
      </c>
    </row>
    <row r="1926" s="123"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2" t="n">
        <f aca="false">IF(M1926="","",ROUND(AVERAGE(B1926:M1926),1))</f>
        <v>100</v>
      </c>
    </row>
    <row r="1927" s="123" customFormat="true" ht="12.75" hidden="false" customHeight="true" outlineLevel="0" collapsed="false">
      <c r="A1927" s="132" t="s">
        <v>627</v>
      </c>
      <c r="B1927" s="140" t="n">
        <v>102.3</v>
      </c>
      <c r="C1927" s="140" t="n">
        <v>102.3</v>
      </c>
      <c r="D1927" s="140" t="n">
        <v>102.3</v>
      </c>
      <c r="E1927" s="140" t="n">
        <v>102.3</v>
      </c>
      <c r="F1927" s="140" t="n">
        <v>102.3</v>
      </c>
      <c r="G1927" s="140" t="n">
        <v>102.3</v>
      </c>
      <c r="H1927" s="140" t="n">
        <v>102.3</v>
      </c>
      <c r="I1927" s="133" t="n">
        <v>102.3</v>
      </c>
      <c r="J1927" s="133" t="n">
        <v>102.3</v>
      </c>
      <c r="K1927" s="140" t="n">
        <v>102.3</v>
      </c>
      <c r="L1927" s="140" t="n">
        <v>102.3</v>
      </c>
      <c r="M1927" s="140" t="n">
        <v>102.3</v>
      </c>
      <c r="N1927" s="122" t="n">
        <f aca="false">IF(M1927="","",ROUND(AVERAGE(B1927:M1927),1))</f>
        <v>102.3</v>
      </c>
    </row>
    <row r="1928" s="123"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2" t="n">
        <f aca="false">IF(M1928="","",ROUND(AVERAGE(B1928:M1928),1))</f>
        <v>104.1</v>
      </c>
    </row>
    <row r="1929" s="123"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2" t="n">
        <f aca="false">IF(M1929="","",ROUND(AVERAGE(B1929:M1929),1))</f>
        <v>105.7</v>
      </c>
    </row>
    <row r="1930" s="123"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2" t="n">
        <f aca="false">IF(M1930="","",ROUND(AVERAGE(B1930:M1930),1))</f>
        <v>106.3</v>
      </c>
    </row>
    <row r="1931" s="123"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2" t="n">
        <f aca="false">IF(M1931="","",ROUND(AVERAGE(B1931:M1931),1))</f>
        <v>106.2</v>
      </c>
    </row>
    <row r="1932" s="123"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2" t="n">
        <f aca="false">IF(M1932="","",ROUND(AVERAGE(B1932:M1932),1))</f>
        <v>106.6</v>
      </c>
    </row>
    <row r="1933" s="123" customFormat="true" ht="12.75" hidden="false" customHeight="true" outlineLevel="0" collapsed="false">
      <c r="A1933" s="132" t="s">
        <v>633</v>
      </c>
      <c r="B1933" s="133" t="n">
        <v>109</v>
      </c>
      <c r="C1933" s="133" t="n">
        <v>109</v>
      </c>
      <c r="D1933" s="133" t="n">
        <v>109</v>
      </c>
      <c r="E1933" s="133" t="n">
        <v>109</v>
      </c>
      <c r="F1933" s="133" t="n">
        <v>111</v>
      </c>
      <c r="G1933" s="140" t="n">
        <v>111.8</v>
      </c>
      <c r="H1933" s="133" t="n">
        <v>111.8</v>
      </c>
      <c r="I1933" s="133" t="n">
        <v>111.8</v>
      </c>
      <c r="J1933" s="133" t="n">
        <v>111.8</v>
      </c>
      <c r="K1933" s="133"/>
      <c r="L1933" s="133"/>
      <c r="M1933" s="133"/>
      <c r="N1933" s="122" t="str">
        <f aca="false">IF(M1933="","",ROUND(AVERAGE(B1933:M1933),1))</f>
        <v/>
      </c>
    </row>
    <row r="1934" s="123"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2" t="str">
        <f aca="false">IF(M1934="","",ROUND(AVERAGE(B1934:M1934),1))</f>
        <v/>
      </c>
    </row>
    <row r="1935" s="171"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3"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3"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2" t="n">
        <f aca="false">IF(M1937="","",ROUND(AVERAGE(B1937:M1937),1))</f>
        <v>91.7</v>
      </c>
    </row>
    <row r="1938" s="123"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2" t="n">
        <f aca="false">IF(M1938="","",ROUND(AVERAGE(B1938:M1938),1))</f>
        <v>93.3</v>
      </c>
    </row>
    <row r="1939" s="123"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2" t="n">
        <f aca="false">IF(M1939="","",ROUND(AVERAGE(B1939:M1939),1))</f>
        <v>94.8</v>
      </c>
    </row>
    <row r="1940" s="123"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2" t="n">
        <f aca="false">IF(M1940="","",ROUND(AVERAGE(B1940:M1940),1))</f>
        <v>97.2</v>
      </c>
    </row>
    <row r="1941" s="123"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2" t="n">
        <f aca="false">IF(M1941="","",ROUND(AVERAGE(B1941:M1941),1))</f>
        <v>98.7</v>
      </c>
    </row>
    <row r="1942" s="123"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2" t="n">
        <f aca="false">IF(M1942="","",ROUND(AVERAGE(B1942:M1942),1))</f>
        <v>100</v>
      </c>
    </row>
    <row r="1943" s="123" customFormat="true" ht="12.75" hidden="false" customHeight="true" outlineLevel="0" collapsed="false">
      <c r="A1943" s="132" t="s">
        <v>627</v>
      </c>
      <c r="B1943" s="140" t="n">
        <v>100.8</v>
      </c>
      <c r="C1943" s="140" t="n">
        <v>100.8</v>
      </c>
      <c r="D1943" s="140" t="n">
        <v>100.8</v>
      </c>
      <c r="E1943" s="140" t="n">
        <v>100.8</v>
      </c>
      <c r="F1943" s="140" t="n">
        <v>100.8</v>
      </c>
      <c r="G1943" s="140" t="n">
        <v>100.8</v>
      </c>
      <c r="H1943" s="140" t="n">
        <v>100.8</v>
      </c>
      <c r="I1943" s="133" t="n">
        <v>100.8</v>
      </c>
      <c r="J1943" s="133" t="n">
        <v>100.8</v>
      </c>
      <c r="K1943" s="140" t="n">
        <v>100.8</v>
      </c>
      <c r="L1943" s="140" t="n">
        <v>100.8</v>
      </c>
      <c r="M1943" s="140" t="n">
        <v>100.8</v>
      </c>
      <c r="N1943" s="122" t="n">
        <f aca="false">IF(M1943="","",ROUND(AVERAGE(B1943:M1943),1))</f>
        <v>100.8</v>
      </c>
    </row>
    <row r="1944" s="123"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2" t="n">
        <f aca="false">IF(M1944="","",ROUND(AVERAGE(B1944:M1944),1))</f>
        <v>101.7</v>
      </c>
    </row>
    <row r="1945" s="123"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2" t="n">
        <f aca="false">IF(M1945="","",ROUND(AVERAGE(B1945:M1945),1))</f>
        <v>102.5</v>
      </c>
    </row>
    <row r="1946" s="123"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2" t="n">
        <f aca="false">IF(M1946="","",ROUND(AVERAGE(B1946:M1946),1))</f>
        <v>103.8</v>
      </c>
    </row>
    <row r="1947" s="123"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2" t="n">
        <f aca="false">IF(M1947="","",ROUND(AVERAGE(B1947:M1947),1))</f>
        <v>105.8</v>
      </c>
    </row>
    <row r="1948" s="123"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2" t="n">
        <f aca="false">IF(M1948="","",ROUND(AVERAGE(B1948:M1948),1))</f>
        <v>107.7</v>
      </c>
    </row>
    <row r="1949" s="123" customFormat="true" ht="12.75" hidden="false" customHeight="true" outlineLevel="0" collapsed="false">
      <c r="A1949" s="132" t="s">
        <v>633</v>
      </c>
      <c r="B1949" s="133" t="n">
        <v>108.6</v>
      </c>
      <c r="C1949" s="133" t="n">
        <v>108.6</v>
      </c>
      <c r="D1949" s="133" t="n">
        <v>108.7</v>
      </c>
      <c r="E1949" s="133" t="n">
        <v>108.7</v>
      </c>
      <c r="F1949" s="133" t="n">
        <v>108.9</v>
      </c>
      <c r="G1949" s="140" t="n">
        <v>108.9</v>
      </c>
      <c r="H1949" s="133" t="n">
        <v>108.9</v>
      </c>
      <c r="I1949" s="133" t="n">
        <v>108.9</v>
      </c>
      <c r="J1949" s="133" t="n">
        <v>108.9</v>
      </c>
      <c r="K1949" s="133"/>
      <c r="L1949" s="133"/>
      <c r="M1949" s="133"/>
      <c r="N1949" s="122" t="str">
        <f aca="false">IF(M1949="","",ROUND(AVERAGE(B1949:M1949),1))</f>
        <v/>
      </c>
    </row>
    <row r="1950" s="123"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2" t="str">
        <f aca="false">IF(M1950="","",ROUND(AVERAGE(B1950:M1950),1))</f>
        <v/>
      </c>
    </row>
    <row r="1951" s="123"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3"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2" t="n">
        <f aca="false">IF(M1952="","",ROUND(AVERAGE(B1952:M1952),1))</f>
        <v>100</v>
      </c>
    </row>
    <row r="1953" s="123" customFormat="true" ht="12.75" hidden="false" customHeight="true" outlineLevel="0" collapsed="false">
      <c r="A1953" s="132" t="s">
        <v>627</v>
      </c>
      <c r="B1953" s="140" t="n">
        <v>100.6</v>
      </c>
      <c r="C1953" s="140" t="n">
        <v>101</v>
      </c>
      <c r="D1953" s="140" t="n">
        <v>101.2</v>
      </c>
      <c r="E1953" s="140" t="n">
        <v>101.2</v>
      </c>
      <c r="F1953" s="140" t="n">
        <v>101.1</v>
      </c>
      <c r="G1953" s="140" t="n">
        <v>101.1</v>
      </c>
      <c r="H1953" s="140" t="n">
        <v>101.1</v>
      </c>
      <c r="I1953" s="133" t="n">
        <v>101.1</v>
      </c>
      <c r="J1953" s="133" t="n">
        <v>101.3</v>
      </c>
      <c r="K1953" s="140" t="n">
        <v>101.8</v>
      </c>
      <c r="L1953" s="140" t="n">
        <v>101.9</v>
      </c>
      <c r="M1953" s="140" t="n">
        <v>101.8</v>
      </c>
      <c r="N1953" s="122" t="n">
        <f aca="false">IF(M1953="","",ROUND(AVERAGE(B1953:M1953),1))</f>
        <v>101.3</v>
      </c>
    </row>
    <row r="1954" s="123"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2" t="n">
        <f aca="false">IF(M1954="","",ROUND(AVERAGE(B1954:M1954),1))</f>
        <v>102</v>
      </c>
    </row>
    <row r="1955" s="123"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2" t="n">
        <f aca="false">IF(M1955="","",ROUND(AVERAGE(B1955:M1955),1))</f>
        <v>103.5</v>
      </c>
    </row>
    <row r="1956" s="123"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2" t="n">
        <f aca="false">IF(M1956="","",ROUND(AVERAGE(B1956:M1956),1))</f>
        <v>104.8</v>
      </c>
    </row>
    <row r="1957" s="123"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2" t="n">
        <f aca="false">IF(M1957="","",ROUND(AVERAGE(B1957:M1957),1))</f>
        <v>106.3</v>
      </c>
    </row>
    <row r="1958" s="123"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2" t="n">
        <f aca="false">IF(M1958="","",ROUND(AVERAGE(B1958:M1958),1))</f>
        <v>107.2</v>
      </c>
    </row>
    <row r="1959" s="123" customFormat="true" ht="12.75" hidden="false" customHeight="true" outlineLevel="0" collapsed="false">
      <c r="A1959" s="132" t="s">
        <v>633</v>
      </c>
      <c r="B1959" s="133" t="n">
        <v>108.7</v>
      </c>
      <c r="C1959" s="133" t="n">
        <v>108.8</v>
      </c>
      <c r="D1959" s="133" t="n">
        <v>109.2</v>
      </c>
      <c r="E1959" s="133" t="n">
        <v>109.1</v>
      </c>
      <c r="F1959" s="133" t="n">
        <v>109.3</v>
      </c>
      <c r="G1959" s="140" t="n">
        <v>109.3</v>
      </c>
      <c r="H1959" s="133" t="n">
        <v>109.5</v>
      </c>
      <c r="I1959" s="133" t="n">
        <v>109.4</v>
      </c>
      <c r="J1959" s="133" t="n">
        <v>109.4</v>
      </c>
      <c r="K1959" s="133"/>
      <c r="L1959" s="133"/>
      <c r="M1959" s="133"/>
      <c r="N1959" s="122" t="str">
        <f aca="false">IF(M1959="","",ROUND(AVERAGE(B1959:M1959),1))</f>
        <v/>
      </c>
    </row>
    <row r="1960" s="123"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2" t="str">
        <f aca="false">IF(M1960="","",ROUND(AVERAGE(B1960:M1960),1))</f>
        <v/>
      </c>
    </row>
    <row r="1961" s="123"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3"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2" t="n">
        <f aca="false">IF(M1962="","",ROUND(AVERAGE(B1962:M1962),1))</f>
        <v>100</v>
      </c>
    </row>
    <row r="1963" s="123" customFormat="true" ht="12.75" hidden="false" customHeight="true" outlineLevel="0" collapsed="false">
      <c r="A1963" s="132" t="s">
        <v>627</v>
      </c>
      <c r="B1963" s="140" t="n">
        <v>101.3</v>
      </c>
      <c r="C1963" s="140" t="n">
        <v>101.7</v>
      </c>
      <c r="D1963" s="140" t="n">
        <v>101.7</v>
      </c>
      <c r="E1963" s="140" t="n">
        <v>101.9</v>
      </c>
      <c r="F1963" s="140" t="n">
        <v>101.9</v>
      </c>
      <c r="G1963" s="140" t="n">
        <v>102</v>
      </c>
      <c r="H1963" s="140" t="n">
        <v>102</v>
      </c>
      <c r="I1963" s="133" t="n">
        <v>102</v>
      </c>
      <c r="J1963" s="133" t="n">
        <v>102</v>
      </c>
      <c r="K1963" s="140" t="n">
        <v>102.3</v>
      </c>
      <c r="L1963" s="140" t="n">
        <v>102.3</v>
      </c>
      <c r="M1963" s="140" t="n">
        <v>102.3</v>
      </c>
      <c r="N1963" s="122" t="n">
        <f aca="false">IF(M1963="","",ROUND(AVERAGE(B1963:M1963),1))</f>
        <v>102</v>
      </c>
    </row>
    <row r="1964" s="123"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2" t="n">
        <f aca="false">IF(M1964="","",ROUND(AVERAGE(B1964:M1964),1))</f>
        <v>103.1</v>
      </c>
    </row>
    <row r="1965" s="123"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2" t="n">
        <f aca="false">IF(M1965="","",ROUND(AVERAGE(B1965:M1965),1))</f>
        <v>105.4</v>
      </c>
    </row>
    <row r="1966" s="123"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2" t="n">
        <f aca="false">IF(M1966="","",ROUND(AVERAGE(B1966:M1966),1))</f>
        <v>107.3</v>
      </c>
    </row>
    <row r="1967" s="123"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2" t="n">
        <f aca="false">IF(M1967="","",ROUND(AVERAGE(B1967:M1967),1))</f>
        <v>108.1</v>
      </c>
    </row>
    <row r="1968" s="123"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2" t="n">
        <f aca="false">IF(M1968="","",ROUND(AVERAGE(B1968:M1968),1))</f>
        <v>109.8</v>
      </c>
    </row>
    <row r="1969" s="123" customFormat="true" ht="12.75" hidden="false" customHeight="true" outlineLevel="0" collapsed="false">
      <c r="A1969" s="132" t="s">
        <v>633</v>
      </c>
      <c r="B1969" s="133" t="n">
        <v>111.5</v>
      </c>
      <c r="C1969" s="133" t="n">
        <v>111.5</v>
      </c>
      <c r="D1969" s="133" t="n">
        <v>111.8</v>
      </c>
      <c r="E1969" s="133" t="n">
        <v>111.3</v>
      </c>
      <c r="F1969" s="133" t="n">
        <v>111.3</v>
      </c>
      <c r="G1969" s="140" t="n">
        <v>111.3</v>
      </c>
      <c r="H1969" s="133" t="n">
        <v>111.3</v>
      </c>
      <c r="I1969" s="133" t="n">
        <v>111.3</v>
      </c>
      <c r="J1969" s="133" t="n">
        <v>111.3</v>
      </c>
      <c r="K1969" s="133"/>
      <c r="L1969" s="133"/>
      <c r="M1969" s="133"/>
      <c r="N1969" s="122" t="str">
        <f aca="false">IF(M1969="","",ROUND(AVERAGE(B1969:M1969),1))</f>
        <v/>
      </c>
    </row>
    <row r="1970" s="123"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2" t="str">
        <f aca="false">IF(M1970="","",ROUND(AVERAGE(B1970:M1970),1))</f>
        <v/>
      </c>
    </row>
    <row r="1971" s="123"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3"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2" t="n">
        <f aca="false">IF(M1972="","",ROUND(AVERAGE(B1972:M1972),1))</f>
        <v>100</v>
      </c>
    </row>
    <row r="1973" s="123" customFormat="true" ht="12.75" hidden="false" customHeight="true" outlineLevel="0" collapsed="false">
      <c r="A1973" s="132" t="s">
        <v>627</v>
      </c>
      <c r="B1973" s="140" t="n">
        <v>100.4</v>
      </c>
      <c r="C1973" s="140" t="n">
        <v>100.8</v>
      </c>
      <c r="D1973" s="140" t="n">
        <v>101</v>
      </c>
      <c r="E1973" s="140" t="n">
        <v>100.9</v>
      </c>
      <c r="F1973" s="140" t="n">
        <v>100.8</v>
      </c>
      <c r="G1973" s="140" t="n">
        <v>100.8</v>
      </c>
      <c r="H1973" s="140" t="n">
        <v>100.8</v>
      </c>
      <c r="I1973" s="133" t="n">
        <v>100.8</v>
      </c>
      <c r="J1973" s="133" t="n">
        <v>101</v>
      </c>
      <c r="K1973" s="140" t="n">
        <v>101.6</v>
      </c>
      <c r="L1973" s="140" t="n">
        <v>101.7</v>
      </c>
      <c r="M1973" s="140" t="n">
        <v>101.6</v>
      </c>
      <c r="N1973" s="122" t="n">
        <f aca="false">IF(M1973="","",ROUND(AVERAGE(B1973:M1973),1))</f>
        <v>101</v>
      </c>
    </row>
    <row r="1974" s="123"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2" t="n">
        <f aca="false">IF(M1974="","",ROUND(AVERAGE(B1974:M1974),1))</f>
        <v>101.7</v>
      </c>
    </row>
    <row r="1975" s="123"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2" t="n">
        <f aca="false">IF(M1975="","",ROUND(AVERAGE(B1975:M1975),1))</f>
        <v>102.9</v>
      </c>
    </row>
    <row r="1976" s="123"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2" t="n">
        <f aca="false">IF(M1976="","",ROUND(AVERAGE(B1976:M1976),1))</f>
        <v>103.9</v>
      </c>
    </row>
    <row r="1977" s="123"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2" t="n">
        <f aca="false">IF(M1977="","",ROUND(AVERAGE(B1977:M1977),1))</f>
        <v>105.6</v>
      </c>
    </row>
    <row r="1978" s="123"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2" t="n">
        <f aca="false">IF(M1978="","",ROUND(AVERAGE(B1978:M1978),1))</f>
        <v>106.3</v>
      </c>
    </row>
    <row r="1979" s="123" customFormat="true" ht="12.75" hidden="false" customHeight="true" outlineLevel="0" collapsed="false">
      <c r="A1979" s="132" t="s">
        <v>633</v>
      </c>
      <c r="B1979" s="133" t="n">
        <v>107.8</v>
      </c>
      <c r="C1979" s="133" t="n">
        <v>107.9</v>
      </c>
      <c r="D1979" s="133" t="n">
        <v>108.3</v>
      </c>
      <c r="E1979" s="133" t="n">
        <v>108.4</v>
      </c>
      <c r="F1979" s="133" t="n">
        <v>108.6</v>
      </c>
      <c r="G1979" s="140" t="n">
        <v>108.7</v>
      </c>
      <c r="H1979" s="133" t="n">
        <v>108.8</v>
      </c>
      <c r="I1979" s="133" t="n">
        <v>108.8</v>
      </c>
      <c r="J1979" s="133" t="n">
        <v>108.8</v>
      </c>
      <c r="K1979" s="133"/>
      <c r="L1979" s="133"/>
      <c r="M1979" s="133"/>
      <c r="N1979" s="122" t="str">
        <f aca="false">IF(M1979="","",ROUND(AVERAGE(B1979:M1979),1))</f>
        <v/>
      </c>
    </row>
    <row r="1980" s="123"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2" t="str">
        <f aca="false">IF(M1980="","",ROUND(AVERAGE(B1980:M1980),1))</f>
        <v/>
      </c>
    </row>
    <row r="1981" s="171"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3"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3"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2" t="n">
        <f aca="false">IF(M1983="","",ROUND(AVERAGE(B1983:M1983),1))</f>
        <v>89.2</v>
      </c>
    </row>
    <row r="1984" s="123"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2" t="n">
        <f aca="false">IF(M1984="","",ROUND(AVERAGE(B1984:M1984),1))</f>
        <v>90.2</v>
      </c>
    </row>
    <row r="1985" s="123"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2" t="n">
        <f aca="false">IF(M1985="","",ROUND(AVERAGE(B1985:M1985),1))</f>
        <v>90.9</v>
      </c>
    </row>
    <row r="1986" s="123"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2" t="n">
        <f aca="false">IF(M1986="","",ROUND(AVERAGE(B1986:M1986),1))</f>
        <v>92.1</v>
      </c>
    </row>
    <row r="1987" s="123"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2" t="n">
        <f aca="false">IF(M1987="","",ROUND(AVERAGE(B1987:M1987),1))</f>
        <v>92.8</v>
      </c>
    </row>
    <row r="1988" s="123"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2" t="n">
        <f aca="false">IF(M1988="","",ROUND(AVERAGE(B1988:M1988),1))</f>
        <v>94.2</v>
      </c>
    </row>
    <row r="1989" s="123"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2" t="n">
        <f aca="false">IF(M1989="","",ROUND(AVERAGE(B1989:M1989),1))</f>
        <v>95.3</v>
      </c>
    </row>
    <row r="1990" s="123"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2" t="n">
        <f aca="false">IF(M1990="","",ROUND(AVERAGE(B1990:M1990),1))</f>
        <v>95.6</v>
      </c>
    </row>
    <row r="1991" s="123"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2" t="n">
        <f aca="false">IF(M1991="","",ROUND(AVERAGE(B1991:M1991),1))</f>
        <v>96.6</v>
      </c>
    </row>
    <row r="1992" s="123"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2" t="n">
        <f aca="false">IF(M1992="","",ROUND(AVERAGE(B1992:M1992),1))</f>
        <v>98.5</v>
      </c>
    </row>
    <row r="1993" s="123"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2" t="n">
        <f aca="false">IF(M1993="","",ROUND(AVERAGE(B1993:M1993),1))</f>
        <v>100</v>
      </c>
    </row>
    <row r="1994" s="123" customFormat="true" ht="12.75" hidden="false" customHeight="true" outlineLevel="0" collapsed="false">
      <c r="A1994" s="132" t="s">
        <v>627</v>
      </c>
      <c r="B1994" s="140" t="n">
        <v>100.8</v>
      </c>
      <c r="C1994" s="140" t="n">
        <v>101.3</v>
      </c>
      <c r="D1994" s="140" t="n">
        <v>101.5</v>
      </c>
      <c r="E1994" s="140" t="n">
        <v>101.5</v>
      </c>
      <c r="F1994" s="140" t="n">
        <v>101.4</v>
      </c>
      <c r="G1994" s="140" t="n">
        <v>101.4</v>
      </c>
      <c r="H1994" s="140" t="n">
        <v>101.4</v>
      </c>
      <c r="I1994" s="133" t="n">
        <v>101.5</v>
      </c>
      <c r="J1994" s="133" t="n">
        <v>101.6</v>
      </c>
      <c r="K1994" s="140" t="n">
        <v>102.3</v>
      </c>
      <c r="L1994" s="140" t="n">
        <v>102.4</v>
      </c>
      <c r="M1994" s="140" t="n">
        <v>102.3</v>
      </c>
      <c r="N1994" s="122" t="n">
        <f aca="false">IF(M1994="","",ROUND(AVERAGE(B1994:M1994),1))</f>
        <v>101.6</v>
      </c>
    </row>
    <row r="1995" s="123"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2" t="n">
        <f aca="false">IF(M1995="","",ROUND(AVERAGE(B1995:M1995),1))</f>
        <v>102.6</v>
      </c>
    </row>
    <row r="1996" s="123"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2" t="n">
        <f aca="false">IF(M1996="","",ROUND(AVERAGE(B1996:M1996),1))</f>
        <v>104.7</v>
      </c>
    </row>
    <row r="1997" s="123"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2" t="n">
        <f aca="false">IF(M1997="","",ROUND(AVERAGE(B1997:M1997),1))</f>
        <v>106.4</v>
      </c>
    </row>
    <row r="1998" s="123"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2" t="n">
        <f aca="false">IF(M1998="","",ROUND(AVERAGE(B1998:M1998),1))</f>
        <v>108.4</v>
      </c>
    </row>
    <row r="1999" s="123"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2" t="n">
        <f aca="false">IF(M1999="","",ROUND(AVERAGE(B1999:M1999),1))</f>
        <v>109.6</v>
      </c>
    </row>
    <row r="2000" s="123" customFormat="true" ht="12.75" hidden="false" customHeight="true" outlineLevel="0" collapsed="false">
      <c r="A2000" s="132" t="s">
        <v>633</v>
      </c>
      <c r="B2000" s="133" t="n">
        <v>111.5</v>
      </c>
      <c r="C2000" s="133" t="n">
        <v>111.4</v>
      </c>
      <c r="D2000" s="133" t="n">
        <v>111.9</v>
      </c>
      <c r="E2000" s="133" t="n">
        <v>111.8</v>
      </c>
      <c r="F2000" s="133" t="n">
        <v>112</v>
      </c>
      <c r="G2000" s="140" t="n">
        <v>112.1</v>
      </c>
      <c r="H2000" s="133" t="n">
        <v>112.3</v>
      </c>
      <c r="I2000" s="133" t="n">
        <v>112.2</v>
      </c>
      <c r="J2000" s="133" t="n">
        <v>112.2</v>
      </c>
      <c r="K2000" s="133"/>
      <c r="L2000" s="133"/>
      <c r="M2000" s="133"/>
      <c r="N2000" s="122" t="str">
        <f aca="false">IF(M2000="","",ROUND(AVERAGE(B2000:M2000),1))</f>
        <v/>
      </c>
    </row>
    <row r="2001" s="123"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2" t="str">
        <f aca="false">IF(M2001="","",ROUND(AVERAGE(B2001:M2001),1))</f>
        <v/>
      </c>
    </row>
    <row r="2002" s="171"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3"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3"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2" t="n">
        <f aca="false">IF(M2004="","",ROUND(AVERAGE(B2004:M2004),1))</f>
        <v>99.2</v>
      </c>
    </row>
    <row r="2005" s="123"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2" t="n">
        <f aca="false">IF(M2005="","",ROUND(AVERAGE(B2005:M2005),1))</f>
        <v>97.6</v>
      </c>
    </row>
    <row r="2006" s="123"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2" t="n">
        <f aca="false">IF(M2006="","",ROUND(AVERAGE(B2006:M2006),1))</f>
        <v>97.6</v>
      </c>
    </row>
    <row r="2007" s="123"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2" t="n">
        <f aca="false">IF(M2007="","",ROUND(AVERAGE(B2007:M2007),1))</f>
        <v>96.7</v>
      </c>
    </row>
    <row r="2008" s="123"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2" t="n">
        <f aca="false">IF(M2008="","",ROUND(AVERAGE(B2008:M2008),1))</f>
        <v>97.7</v>
      </c>
    </row>
    <row r="2009" s="123"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2" t="n">
        <f aca="false">IF(M2009="","",ROUND(AVERAGE(B2009:M2009),1))</f>
        <v>99.3</v>
      </c>
    </row>
    <row r="2010" s="123"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2" t="n">
        <f aca="false">IF(M2010="","",ROUND(AVERAGE(B2010:M2010),1))</f>
        <v>97.9</v>
      </c>
    </row>
    <row r="2011" s="123"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2" t="n">
        <f aca="false">IF(M2011="","",ROUND(AVERAGE(B2011:M2011),1))</f>
        <v>97.4</v>
      </c>
    </row>
    <row r="2012" s="123"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2" t="n">
        <f aca="false">IF(M2012="","",ROUND(AVERAGE(B2012:M2012),1))</f>
        <v>96.6</v>
      </c>
    </row>
    <row r="2013" s="123"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2" t="n">
        <f aca="false">IF(M2013="","",ROUND(AVERAGE(B2013:M2013),1))</f>
        <v>98.1</v>
      </c>
    </row>
    <row r="2014" s="123"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2" t="n">
        <f aca="false">IF(M2014="","",ROUND(AVERAGE(B2014:M2014),1))</f>
        <v>100</v>
      </c>
    </row>
    <row r="2015" s="123" customFormat="true" ht="12.75" hidden="false" customHeight="true" outlineLevel="0" collapsed="false">
      <c r="A2015" s="132" t="s">
        <v>627</v>
      </c>
      <c r="B2015" s="140" t="n">
        <v>101.1</v>
      </c>
      <c r="C2015" s="140" t="n">
        <v>101.5</v>
      </c>
      <c r="D2015" s="140" t="n">
        <v>101.2</v>
      </c>
      <c r="E2015" s="140" t="n">
        <v>100.8</v>
      </c>
      <c r="F2015" s="140" t="n">
        <v>100.5</v>
      </c>
      <c r="G2015" s="140" t="n">
        <v>100.5</v>
      </c>
      <c r="H2015" s="140" t="n">
        <v>100.5</v>
      </c>
      <c r="I2015" s="133" t="n">
        <v>100.6</v>
      </c>
      <c r="J2015" s="133" t="n">
        <v>101.2</v>
      </c>
      <c r="K2015" s="140" t="n">
        <v>103.6</v>
      </c>
      <c r="L2015" s="140" t="n">
        <v>103.3</v>
      </c>
      <c r="M2015" s="140" t="n">
        <v>103</v>
      </c>
      <c r="N2015" s="122" t="n">
        <f aca="false">IF(M2015="","",ROUND(AVERAGE(B2015:M2015),1))</f>
        <v>101.5</v>
      </c>
    </row>
    <row r="2016" s="123"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2" t="n">
        <f aca="false">IF(M2016="","",ROUND(AVERAGE(B2016:M2016),1))</f>
        <v>102.7</v>
      </c>
    </row>
    <row r="2017" s="123"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2" t="n">
        <f aca="false">IF(M2017="","",ROUND(AVERAGE(B2017:M2017),1))</f>
        <v>103.3</v>
      </c>
    </row>
    <row r="2018" s="123"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2" t="n">
        <f aca="false">IF(M2018="","",ROUND(AVERAGE(B2018:M2018),1))</f>
        <v>103.9</v>
      </c>
    </row>
    <row r="2019" s="123"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2" t="n">
        <f aca="false">IF(M2019="","",ROUND(AVERAGE(B2019:M2019),1))</f>
        <v>107.8</v>
      </c>
    </row>
    <row r="2020" s="123"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2" t="n">
        <f aca="false">IF(M2020="","",ROUND(AVERAGE(B2020:M2020),1))</f>
        <v>108</v>
      </c>
    </row>
    <row r="2021" s="123" customFormat="true" ht="12.75" hidden="false" customHeight="true" outlineLevel="0" collapsed="false">
      <c r="A2021" s="132" t="s">
        <v>633</v>
      </c>
      <c r="B2021" s="133" t="n">
        <v>111.4</v>
      </c>
      <c r="C2021" s="133" t="n">
        <v>111</v>
      </c>
      <c r="D2021" s="133" t="n">
        <v>112.2</v>
      </c>
      <c r="E2021" s="133" t="n">
        <v>111.8</v>
      </c>
      <c r="F2021" s="133" t="n">
        <v>112.5</v>
      </c>
      <c r="G2021" s="140" t="n">
        <v>112.8</v>
      </c>
      <c r="H2021" s="133" t="n">
        <v>113.4</v>
      </c>
      <c r="I2021" s="133" t="n">
        <v>113.2</v>
      </c>
      <c r="J2021" s="133" t="n">
        <v>112.5</v>
      </c>
      <c r="K2021" s="133"/>
      <c r="L2021" s="133"/>
      <c r="M2021" s="133"/>
      <c r="N2021" s="122" t="str">
        <f aca="false">IF(M2021="","",ROUND(AVERAGE(B2021:M2021),1))</f>
        <v/>
      </c>
    </row>
    <row r="2022" s="123"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2" t="str">
        <f aca="false">IF(M2022="","",ROUND(AVERAGE(B2022:M2022),1))</f>
        <v/>
      </c>
    </row>
    <row r="2023" s="123"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3"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2" t="n">
        <f aca="false">IF(M2024="","",ROUND(AVERAGE(B2024:M2024),1))</f>
        <v>100</v>
      </c>
    </row>
    <row r="2025" s="123" customFormat="true" ht="12.75" hidden="false" customHeight="true" outlineLevel="0" collapsed="false">
      <c r="A2025" s="132" t="s">
        <v>627</v>
      </c>
      <c r="B2025" s="140" t="n">
        <v>99.9</v>
      </c>
      <c r="C2025" s="140" t="n">
        <v>100</v>
      </c>
      <c r="D2025" s="140" t="n">
        <v>100</v>
      </c>
      <c r="E2025" s="140" t="n">
        <v>100</v>
      </c>
      <c r="F2025" s="140" t="n">
        <v>100</v>
      </c>
      <c r="G2025" s="140" t="n">
        <v>100</v>
      </c>
      <c r="H2025" s="140" t="n">
        <v>100</v>
      </c>
      <c r="I2025" s="133" t="n">
        <v>100</v>
      </c>
      <c r="J2025" s="133" t="n">
        <v>100</v>
      </c>
      <c r="K2025" s="140" t="n">
        <v>100</v>
      </c>
      <c r="L2025" s="140" t="n">
        <v>100</v>
      </c>
      <c r="M2025" s="140" t="n">
        <v>100</v>
      </c>
      <c r="N2025" s="122" t="n">
        <f aca="false">IF(M2025="","",ROUND(AVERAGE(B2025:M2025),1))</f>
        <v>100</v>
      </c>
    </row>
    <row r="2026" s="123"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2" t="n">
        <f aca="false">IF(M2026="","",ROUND(AVERAGE(B2026:M2026),1))</f>
        <v>100</v>
      </c>
    </row>
    <row r="2027" s="123"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2" t="n">
        <f aca="false">IF(M2027="","",ROUND(AVERAGE(B2027:M2027),1))</f>
        <v>99.5</v>
      </c>
    </row>
    <row r="2028" s="123"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2" t="n">
        <f aca="false">IF(M2028="","",ROUND(AVERAGE(B2028:M2028),1))</f>
        <v>99.3</v>
      </c>
    </row>
    <row r="2029" s="123"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2" t="n">
        <f aca="false">IF(M2029="","",ROUND(AVERAGE(B2029:M2029),1))</f>
        <v>99.3</v>
      </c>
    </row>
    <row r="2030" s="123"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2" t="n">
        <f aca="false">IF(M2030="","",ROUND(AVERAGE(B2030:M2030),1))</f>
        <v>99.3</v>
      </c>
    </row>
    <row r="2031" s="123" customFormat="true" ht="12.75" hidden="false" customHeight="true" outlineLevel="0" collapsed="false">
      <c r="A2031" s="132" t="s">
        <v>633</v>
      </c>
      <c r="B2031" s="133" t="n">
        <v>99.3</v>
      </c>
      <c r="C2031" s="133" t="n">
        <v>100.2</v>
      </c>
      <c r="D2031" s="133" t="n">
        <v>100.2</v>
      </c>
      <c r="E2031" s="133" t="n">
        <v>100.2</v>
      </c>
      <c r="F2031" s="133" t="n">
        <v>100.2</v>
      </c>
      <c r="G2031" s="140" t="n">
        <v>100.2</v>
      </c>
      <c r="H2031" s="133" t="n">
        <v>100.2</v>
      </c>
      <c r="I2031" s="133" t="n">
        <v>100.2</v>
      </c>
      <c r="J2031" s="133" t="n">
        <v>100.2</v>
      </c>
      <c r="K2031" s="133"/>
      <c r="L2031" s="133"/>
      <c r="M2031" s="133"/>
      <c r="N2031" s="122" t="str">
        <f aca="false">IF(M2031="","",ROUND(AVERAGE(B2031:M2031),1))</f>
        <v/>
      </c>
    </row>
    <row r="2032" s="123"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2" t="str">
        <f aca="false">IF(M2032="","",ROUND(AVERAGE(B2032:M2032),1))</f>
        <v/>
      </c>
    </row>
    <row r="2033" s="123"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3"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2" t="n">
        <f aca="false">IF(M2034="","",ROUND(AVERAGE(B2034:M2034),1))</f>
        <v>100</v>
      </c>
    </row>
    <row r="2035" s="123" customFormat="true" ht="12.75" hidden="false" customHeight="true" outlineLevel="0" collapsed="false">
      <c r="A2035" s="132" t="s">
        <v>627</v>
      </c>
      <c r="B2035" s="140" t="n">
        <v>100.4</v>
      </c>
      <c r="C2035" s="140" t="n">
        <v>100.6</v>
      </c>
      <c r="D2035" s="140" t="n">
        <v>100.9</v>
      </c>
      <c r="E2035" s="140" t="n">
        <v>100.9</v>
      </c>
      <c r="F2035" s="140" t="n">
        <v>100.9</v>
      </c>
      <c r="G2035" s="140" t="n">
        <v>101</v>
      </c>
      <c r="H2035" s="140" t="n">
        <v>101</v>
      </c>
      <c r="I2035" s="133" t="n">
        <v>101</v>
      </c>
      <c r="J2035" s="133" t="n">
        <v>101.1</v>
      </c>
      <c r="K2035" s="140" t="n">
        <v>101.7</v>
      </c>
      <c r="L2035" s="140" t="n">
        <v>101.7</v>
      </c>
      <c r="M2035" s="140" t="n">
        <v>101.7</v>
      </c>
      <c r="N2035" s="122" t="n">
        <f aca="false">IF(M2035="","",ROUND(AVERAGE(B2035:M2035),1))</f>
        <v>101.1</v>
      </c>
    </row>
    <row r="2036" s="123"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2" t="n">
        <f aca="false">IF(M2036="","",ROUND(AVERAGE(B2036:M2036),1))</f>
        <v>102.5</v>
      </c>
    </row>
    <row r="2037" s="123"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2" t="n">
        <f aca="false">IF(M2037="","",ROUND(AVERAGE(B2037:M2037),1))</f>
        <v>103.4</v>
      </c>
    </row>
    <row r="2038" s="123"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2" t="n">
        <f aca="false">IF(M2038="","",ROUND(AVERAGE(B2038:M2038),1))</f>
        <v>103.7</v>
      </c>
    </row>
    <row r="2039" s="123"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2" t="n">
        <f aca="false">IF(M2039="","",ROUND(AVERAGE(B2039:M2039),1))</f>
        <v>104.4</v>
      </c>
    </row>
    <row r="2040" s="123"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2" t="n">
        <f aca="false">IF(M2040="","",ROUND(AVERAGE(B2040:M2040),1))</f>
        <v>105.5</v>
      </c>
    </row>
    <row r="2041" s="123" customFormat="true" ht="12.75" hidden="false" customHeight="true" outlineLevel="0" collapsed="false">
      <c r="A2041" s="132" t="s">
        <v>633</v>
      </c>
      <c r="B2041" s="133" t="n">
        <v>106.6</v>
      </c>
      <c r="C2041" s="133" t="n">
        <v>106.9</v>
      </c>
      <c r="D2041" s="133" t="n">
        <v>107</v>
      </c>
      <c r="E2041" s="133" t="n">
        <v>107.2</v>
      </c>
      <c r="F2041" s="133" t="n">
        <v>107.3</v>
      </c>
      <c r="G2041" s="140" t="n">
        <v>107.4</v>
      </c>
      <c r="H2041" s="133" t="n">
        <v>107.6</v>
      </c>
      <c r="I2041" s="133" t="n">
        <v>107.8</v>
      </c>
      <c r="J2041" s="133" t="n">
        <v>107.8</v>
      </c>
      <c r="K2041" s="133"/>
      <c r="L2041" s="133"/>
      <c r="M2041" s="133"/>
      <c r="N2041" s="122" t="str">
        <f aca="false">IF(M2041="","",ROUND(AVERAGE(B2041:M2041),1))</f>
        <v/>
      </c>
    </row>
    <row r="2042" s="123"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2" t="str">
        <f aca="false">IF(M2042="","",ROUND(AVERAGE(B2042:M2042),1))</f>
        <v/>
      </c>
    </row>
    <row r="2043" s="123"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3"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2" t="n">
        <f aca="false">IF(M2044="","",ROUND(AVERAGE(B2044:M2044),1))</f>
        <v>100</v>
      </c>
    </row>
    <row r="2045" s="123" customFormat="true" ht="12.75" hidden="false" customHeight="true" outlineLevel="0" collapsed="false">
      <c r="A2045" s="132" t="s">
        <v>627</v>
      </c>
      <c r="B2045" s="140" t="n">
        <v>100.1</v>
      </c>
      <c r="C2045" s="140" t="n">
        <v>100.2</v>
      </c>
      <c r="D2045" s="140" t="n">
        <v>100.3</v>
      </c>
      <c r="E2045" s="140" t="n">
        <v>100.4</v>
      </c>
      <c r="F2045" s="140" t="n">
        <v>100.4</v>
      </c>
      <c r="G2045" s="140" t="n">
        <v>100.4</v>
      </c>
      <c r="H2045" s="140" t="n">
        <v>100.4</v>
      </c>
      <c r="I2045" s="133" t="n">
        <v>100.4</v>
      </c>
      <c r="J2045" s="133" t="n">
        <v>100.4</v>
      </c>
      <c r="K2045" s="140" t="n">
        <v>100.4</v>
      </c>
      <c r="L2045" s="140" t="n">
        <v>100.4</v>
      </c>
      <c r="M2045" s="140" t="n">
        <v>100.4</v>
      </c>
      <c r="N2045" s="122" t="n">
        <f aca="false">IF(M2045="","",ROUND(AVERAGE(B2045:M2045),1))</f>
        <v>100.4</v>
      </c>
    </row>
    <row r="2046" s="123"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2" t="n">
        <f aca="false">IF(M2046="","",ROUND(AVERAGE(B2046:M2046),1))</f>
        <v>100.8</v>
      </c>
    </row>
    <row r="2047" s="123"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2" t="n">
        <f aca="false">IF(M2047="","",ROUND(AVERAGE(B2047:M2047),1))</f>
        <v>101</v>
      </c>
    </row>
    <row r="2048" s="123"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2" t="n">
        <f aca="false">IF(M2048="","",ROUND(AVERAGE(B2048:M2048),1))</f>
        <v>101.4</v>
      </c>
    </row>
    <row r="2049" s="123"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2" t="n">
        <f aca="false">IF(M2049="","",ROUND(AVERAGE(B2049:M2049),1))</f>
        <v>101.8</v>
      </c>
    </row>
    <row r="2050" s="123"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2" t="n">
        <f aca="false">IF(M2050="","",ROUND(AVERAGE(B2050:M2050),1))</f>
        <v>102.3</v>
      </c>
    </row>
    <row r="2051" s="123" customFormat="true" ht="12.75" hidden="false" customHeight="true" outlineLevel="0" collapsed="false">
      <c r="A2051" s="132" t="s">
        <v>633</v>
      </c>
      <c r="B2051" s="133" t="n">
        <v>102.7</v>
      </c>
      <c r="C2051" s="133" t="n">
        <v>102.7</v>
      </c>
      <c r="D2051" s="133" t="n">
        <v>102.7</v>
      </c>
      <c r="E2051" s="133" t="n">
        <v>103.1</v>
      </c>
      <c r="F2051" s="133" t="n">
        <v>103.1</v>
      </c>
      <c r="G2051" s="140" t="n">
        <v>103.4</v>
      </c>
      <c r="H2051" s="133" t="n">
        <v>103.5</v>
      </c>
      <c r="I2051" s="133" t="n">
        <v>103.6</v>
      </c>
      <c r="J2051" s="133" t="n">
        <v>103.5</v>
      </c>
      <c r="K2051" s="133"/>
      <c r="L2051" s="133"/>
      <c r="M2051" s="133"/>
      <c r="N2051" s="122" t="str">
        <f aca="false">IF(M2051="","",ROUND(AVERAGE(B2051:M2051),1))</f>
        <v/>
      </c>
    </row>
    <row r="2052" s="123"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2" t="str">
        <f aca="false">IF(M2052="","",ROUND(AVERAGE(B2052:M2052),1))</f>
        <v/>
      </c>
    </row>
    <row r="2053" s="171"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3"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3"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2" t="n">
        <f aca="false">IF(M2055="","",ROUND(AVERAGE(B2055:M2055),1))</f>
        <v>92</v>
      </c>
    </row>
    <row r="2056" s="123"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2" t="n">
        <f aca="false">IF(M2056="","",ROUND(AVERAGE(B2056:M2056),1))</f>
        <v>93</v>
      </c>
    </row>
    <row r="2057" s="123"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2" t="n">
        <f aca="false">IF(M2057="","",ROUND(AVERAGE(B2057:M2057),1))</f>
        <v>93.3</v>
      </c>
    </row>
    <row r="2058" s="123"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2" t="n">
        <f aca="false">IF(M2058="","",ROUND(AVERAGE(B2058:M2058),1))</f>
        <v>96</v>
      </c>
    </row>
    <row r="2059" s="123"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2" t="n">
        <f aca="false">IF(M2059="","",ROUND(AVERAGE(B2059:M2059),1))</f>
        <v>97.7</v>
      </c>
    </row>
    <row r="2060" s="123"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2" t="n">
        <f aca="false">IF(M2060="","",ROUND(AVERAGE(B2060:M2060),1))</f>
        <v>98.8</v>
      </c>
    </row>
    <row r="2061" s="123"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2" t="n">
        <f aca="false">IF(M2061="","",ROUND(AVERAGE(B2061:M2061),1))</f>
        <v>100</v>
      </c>
    </row>
    <row r="2062" s="123"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2" t="n">
        <f aca="false">IF(M2062="","",ROUND(AVERAGE(B2062:M2062),1))</f>
        <v>100.7</v>
      </c>
    </row>
    <row r="2063" s="123"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2" t="n">
        <f aca="false">IF(M2063="","",ROUND(AVERAGE(B2063:M2063),1))</f>
        <v>100.9</v>
      </c>
    </row>
    <row r="2064" s="123"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2" t="n">
        <f aca="false">IF(M2064="","",ROUND(AVERAGE(B2064:M2064),1))</f>
        <v>100.3</v>
      </c>
    </row>
    <row r="2065" s="123"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2" t="n">
        <f aca="false">IF(M2065="","",ROUND(AVERAGE(B2065:M2065),1))</f>
        <v>100</v>
      </c>
    </row>
    <row r="2066" s="123" customFormat="true" ht="12.75" hidden="false" customHeight="true" outlineLevel="0" collapsed="false">
      <c r="A2066" s="132" t="s">
        <v>627</v>
      </c>
      <c r="B2066" s="140" t="n">
        <v>99.9</v>
      </c>
      <c r="C2066" s="140" t="n">
        <v>99.9</v>
      </c>
      <c r="D2066" s="140" t="n">
        <v>99.9</v>
      </c>
      <c r="E2066" s="140" t="n">
        <v>99.9</v>
      </c>
      <c r="F2066" s="140" t="n">
        <v>99.9</v>
      </c>
      <c r="G2066" s="140" t="n">
        <v>99.9</v>
      </c>
      <c r="H2066" s="140" t="n">
        <v>99.9</v>
      </c>
      <c r="I2066" s="133" t="n">
        <v>99.9</v>
      </c>
      <c r="J2066" s="133" t="n">
        <v>99.9</v>
      </c>
      <c r="K2066" s="140" t="n">
        <v>99.9</v>
      </c>
      <c r="L2066" s="140" t="n">
        <v>99.9</v>
      </c>
      <c r="M2066" s="140" t="n">
        <v>99.9</v>
      </c>
      <c r="N2066" s="122" t="n">
        <f aca="false">IF(M2066="","",ROUND(AVERAGE(B2066:M2066),1))</f>
        <v>99.9</v>
      </c>
    </row>
    <row r="2067" s="123"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2" t="n">
        <f aca="false">IF(M2067="","",ROUND(AVERAGE(B2067:M2067),1))</f>
        <v>99.9</v>
      </c>
    </row>
    <row r="2068" s="123"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2" t="n">
        <f aca="false">IF(M2068="","",ROUND(AVERAGE(B2068:M2068),1))</f>
        <v>100.1</v>
      </c>
    </row>
    <row r="2069" s="123"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2" t="n">
        <f aca="false">IF(M2069="","",ROUND(AVERAGE(B2069:M2069),1))</f>
        <v>100.4</v>
      </c>
    </row>
    <row r="2070" s="123"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2" t="n">
        <f aca="false">IF(M2070="","",ROUND(AVERAGE(B2070:M2070),1))</f>
        <v>100.2</v>
      </c>
    </row>
    <row r="2071" s="123"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2" t="n">
        <f aca="false">IF(M2071="","",ROUND(AVERAGE(B2071:M2071),1))</f>
        <v>102</v>
      </c>
    </row>
    <row r="2072" s="123" customFormat="true" ht="12.75" hidden="false" customHeight="true" outlineLevel="0" collapsed="false">
      <c r="A2072" s="132" t="s">
        <v>633</v>
      </c>
      <c r="B2072" s="133" t="n">
        <v>102.2</v>
      </c>
      <c r="C2072" s="133" t="n">
        <v>102.2</v>
      </c>
      <c r="D2072" s="133" t="n">
        <v>102.2</v>
      </c>
      <c r="E2072" s="133" t="n">
        <v>102.8</v>
      </c>
      <c r="F2072" s="133" t="n">
        <v>102.8</v>
      </c>
      <c r="G2072" s="140" t="n">
        <v>103.1</v>
      </c>
      <c r="H2072" s="133" t="n">
        <v>103.2</v>
      </c>
      <c r="I2072" s="133" t="n">
        <v>103.2</v>
      </c>
      <c r="J2072" s="133" t="n">
        <v>103.3</v>
      </c>
      <c r="K2072" s="133"/>
      <c r="L2072" s="133"/>
      <c r="M2072" s="133"/>
      <c r="N2072" s="122" t="str">
        <f aca="false">IF(M2072="","",ROUND(AVERAGE(B2072:M2072),1))</f>
        <v/>
      </c>
    </row>
    <row r="2073" s="123"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2" t="str">
        <f aca="false">IF(M2073="","",ROUND(AVERAGE(B2073:M2073),1))</f>
        <v/>
      </c>
    </row>
    <row r="2074" s="123"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3"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2" t="n">
        <f aca="false">IF(M2075="","",ROUND(AVERAGE(B2075:M2075),1))</f>
        <v>100</v>
      </c>
    </row>
    <row r="2076" s="123" customFormat="true" ht="12.75" hidden="false" customHeight="true" outlineLevel="0" collapsed="false">
      <c r="A2076" s="132" t="s">
        <v>627</v>
      </c>
      <c r="B2076" s="140" t="n">
        <v>100.7</v>
      </c>
      <c r="C2076" s="140" t="n">
        <v>100.7</v>
      </c>
      <c r="D2076" s="140" t="n">
        <v>100.9</v>
      </c>
      <c r="E2076" s="140" t="n">
        <v>100.9</v>
      </c>
      <c r="F2076" s="140" t="n">
        <v>100.8</v>
      </c>
      <c r="G2076" s="140" t="n">
        <v>101</v>
      </c>
      <c r="H2076" s="140" t="n">
        <v>101</v>
      </c>
      <c r="I2076" s="133" t="n">
        <v>101.1</v>
      </c>
      <c r="J2076" s="133" t="n">
        <v>101.3</v>
      </c>
      <c r="K2076" s="140" t="n">
        <v>102.3</v>
      </c>
      <c r="L2076" s="140" t="n">
        <v>102.3</v>
      </c>
      <c r="M2076" s="140" t="n">
        <v>102.3</v>
      </c>
      <c r="N2076" s="122" t="n">
        <f aca="false">IF(M2076="","",ROUND(AVERAGE(B2076:M2076),1))</f>
        <v>101.3</v>
      </c>
    </row>
    <row r="2077" s="123"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2" t="n">
        <f aca="false">IF(M2077="","",ROUND(AVERAGE(B2077:M2077),1))</f>
        <v>103.4</v>
      </c>
    </row>
    <row r="2078" s="123"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2" t="n">
        <f aca="false">IF(M2078="","",ROUND(AVERAGE(B2078:M2078),1))</f>
        <v>104.9</v>
      </c>
    </row>
    <row r="2079" s="123"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2" t="n">
        <f aca="false">IF(M2079="","",ROUND(AVERAGE(B2079:M2079),1))</f>
        <v>106.2</v>
      </c>
    </row>
    <row r="2080" s="123"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2" t="n">
        <f aca="false">IF(M2080="","",ROUND(AVERAGE(B2080:M2080),1))</f>
        <v>107</v>
      </c>
    </row>
    <row r="2081" s="123"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2" t="n">
        <f aca="false">IF(M2081="","",ROUND(AVERAGE(B2081:M2081),1))</f>
        <v>108.8</v>
      </c>
    </row>
    <row r="2082" s="123" customFormat="true" ht="12.75" hidden="false" customHeight="true" outlineLevel="0" collapsed="false">
      <c r="A2082" s="132" t="s">
        <v>633</v>
      </c>
      <c r="B2082" s="133" t="n">
        <v>109.5</v>
      </c>
      <c r="C2082" s="133" t="n">
        <v>110.5</v>
      </c>
      <c r="D2082" s="133" t="n">
        <v>110.6</v>
      </c>
      <c r="E2082" s="133" t="n">
        <v>110.7</v>
      </c>
      <c r="F2082" s="133" t="n">
        <v>110.7</v>
      </c>
      <c r="G2082" s="140" t="n">
        <v>110.7</v>
      </c>
      <c r="H2082" s="133" t="n">
        <v>110.8</v>
      </c>
      <c r="I2082" s="133" t="n">
        <v>110.8</v>
      </c>
      <c r="J2082" s="133" t="n">
        <v>110.8</v>
      </c>
      <c r="K2082" s="133"/>
      <c r="L2082" s="133"/>
      <c r="M2082" s="133"/>
      <c r="N2082" s="122" t="str">
        <f aca="false">IF(M2082="","",ROUND(AVERAGE(B2082:M2082),1))</f>
        <v/>
      </c>
    </row>
    <row r="2083" s="123"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2" t="str">
        <f aca="false">IF(M2083="","",ROUND(AVERAGE(B2083:M2083),1))</f>
        <v/>
      </c>
    </row>
    <row r="2084" s="123"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3"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2" t="n">
        <f aca="false">IF(M2085="","",ROUND(AVERAGE(B2085:M2085),1))</f>
        <v>100</v>
      </c>
    </row>
    <row r="2086" s="123" customFormat="true" ht="12.75" hidden="false" customHeight="true" outlineLevel="0" collapsed="false">
      <c r="A2086" s="132" t="s">
        <v>627</v>
      </c>
      <c r="B2086" s="140" t="n">
        <v>99.6</v>
      </c>
      <c r="C2086" s="140" t="n">
        <v>102.2</v>
      </c>
      <c r="D2086" s="140" t="n">
        <v>104.8</v>
      </c>
      <c r="E2086" s="140" t="n">
        <v>104.8</v>
      </c>
      <c r="F2086" s="140" t="n">
        <v>104.8</v>
      </c>
      <c r="G2086" s="140" t="n">
        <v>104.8</v>
      </c>
      <c r="H2086" s="140" t="n">
        <v>104.8</v>
      </c>
      <c r="I2086" s="133" t="n">
        <v>104.8</v>
      </c>
      <c r="J2086" s="133" t="n">
        <v>104.8</v>
      </c>
      <c r="K2086" s="140" t="n">
        <v>104.8</v>
      </c>
      <c r="L2086" s="140" t="n">
        <v>104.8</v>
      </c>
      <c r="M2086" s="140" t="n">
        <v>104.8</v>
      </c>
      <c r="N2086" s="122" t="n">
        <f aca="false">IF(M2086="","",ROUND(AVERAGE(B2086:M2086),1))</f>
        <v>104.2</v>
      </c>
    </row>
    <row r="2087" s="123"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2" t="n">
        <f aca="false">IF(M2087="","",ROUND(AVERAGE(B2087:M2087),1))</f>
        <v>104.9</v>
      </c>
    </row>
    <row r="2088" s="123"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2" t="n">
        <f aca="false">IF(M2088="","",ROUND(AVERAGE(B2088:M2088),1))</f>
        <v>103.1</v>
      </c>
    </row>
    <row r="2089" s="123"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2" t="n">
        <f aca="false">IF(M2089="","",ROUND(AVERAGE(B2089:M2089),1))</f>
        <v>101.8</v>
      </c>
    </row>
    <row r="2090" s="123"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2" t="n">
        <f aca="false">IF(M2090="","",ROUND(AVERAGE(B2090:M2090),1))</f>
        <v>104.1</v>
      </c>
    </row>
    <row r="2091" s="123"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2" t="n">
        <f aca="false">IF(M2091="","",ROUND(AVERAGE(B2091:M2091),1))</f>
        <v>105.2</v>
      </c>
    </row>
    <row r="2092" s="123" customFormat="true" ht="12.75" hidden="false" customHeight="true" outlineLevel="0" collapsed="false">
      <c r="A2092" s="132" t="s">
        <v>633</v>
      </c>
      <c r="B2092" s="133" t="n">
        <v>108.1</v>
      </c>
      <c r="C2092" s="133" t="n">
        <v>107.8</v>
      </c>
      <c r="D2092" s="133" t="n">
        <v>107.8</v>
      </c>
      <c r="E2092" s="133" t="n">
        <v>107.8</v>
      </c>
      <c r="F2092" s="133" t="n">
        <v>107.8</v>
      </c>
      <c r="G2092" s="140" t="n">
        <v>107.8</v>
      </c>
      <c r="H2092" s="133" t="n">
        <v>109</v>
      </c>
      <c r="I2092" s="133" t="n">
        <v>111.6</v>
      </c>
      <c r="J2092" s="133" t="n">
        <v>111.6</v>
      </c>
      <c r="K2092" s="133"/>
      <c r="L2092" s="133"/>
      <c r="M2092" s="133"/>
      <c r="N2092" s="122" t="str">
        <f aca="false">IF(M2092="","",ROUND(AVERAGE(B2092:M2092),1))</f>
        <v/>
      </c>
    </row>
    <row r="2093" s="123"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2"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79"/>
      <c r="C7" s="179"/>
      <c r="D7" s="179"/>
      <c r="E7" s="179"/>
      <c r="F7" s="179"/>
      <c r="G7" s="179"/>
      <c r="H7" s="179"/>
      <c r="I7" s="179"/>
      <c r="J7" s="179"/>
      <c r="K7" s="179"/>
      <c r="L7" s="179"/>
      <c r="M7" s="179"/>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835</v>
      </c>
      <c r="B9" s="134"/>
      <c r="C9" s="134"/>
      <c r="D9" s="134"/>
      <c r="E9" s="134"/>
      <c r="F9" s="134"/>
      <c r="G9" s="134"/>
      <c r="H9" s="134"/>
      <c r="I9" s="134"/>
      <c r="J9" s="134"/>
      <c r="K9" s="134"/>
      <c r="L9" s="134"/>
      <c r="M9" s="134"/>
      <c r="N9" s="134"/>
    </row>
    <row r="10" s="123" customFormat="true" ht="12.75" hidden="false" customHeight="true" outlineLevel="0" collapsed="false">
      <c r="A10" s="145" t="s">
        <v>1836</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2" t="n">
        <f aca="false">IF(M11="","",ROUND(AVERAGE(B11:M11),1))</f>
        <v>90.3</v>
      </c>
    </row>
    <row r="12" s="123"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2" t="n">
        <f aca="false">IF(M12="","",ROUND(AVERAGE(B12:M12),1))</f>
        <v>91.7</v>
      </c>
    </row>
    <row r="13" s="123"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2" t="n">
        <f aca="false">IF(M13="","",ROUND(AVERAGE(B13:M13),1))</f>
        <v>93.6</v>
      </c>
    </row>
    <row r="14" s="123"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2" t="n">
        <f aca="false">IF(M14="","",ROUND(AVERAGE(B14:M14),1))</f>
        <v>94.2</v>
      </c>
    </row>
    <row r="15" s="123"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2" t="n">
        <f aca="false">IF(M15="","",ROUND(AVERAGE(B15:M15),1))</f>
        <v>95.4</v>
      </c>
    </row>
    <row r="16" s="123"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2" t="n">
        <f aca="false">IF(M16="","",ROUND(AVERAGE(B16:M16),1))</f>
        <v>97.5</v>
      </c>
    </row>
    <row r="17" s="123"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2" t="n">
        <f aca="false">IF(M17="","",ROUND(AVERAGE(B17:M17),1))</f>
        <v>98.4</v>
      </c>
    </row>
    <row r="18" s="123"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2" t="n">
        <f aca="false">IF(M18="","",ROUND(AVERAGE(B18:M18),1))</f>
        <v>99</v>
      </c>
    </row>
    <row r="19" s="123"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2" t="n">
        <f aca="false">IF(M19="","",ROUND(AVERAGE(B19:M19),1))</f>
        <v>98.8</v>
      </c>
    </row>
    <row r="20" s="123"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2" t="n">
        <f aca="false">IF(M20="","",ROUND(AVERAGE(B20:M20),1))</f>
        <v>99</v>
      </c>
    </row>
    <row r="21" s="123"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2" t="n">
        <f aca="false">IF(M21="","",ROUND(AVERAGE(B21:M21),1))</f>
        <v>100</v>
      </c>
    </row>
    <row r="22" s="123" customFormat="true" ht="12.75" hidden="false" customHeight="true" outlineLevel="0" collapsed="false">
      <c r="A22" s="132" t="s">
        <v>627</v>
      </c>
      <c r="B22" s="140" t="n">
        <v>100.2</v>
      </c>
      <c r="C22" s="140" t="n">
        <v>100.7</v>
      </c>
      <c r="D22" s="140" t="n">
        <v>100.7</v>
      </c>
      <c r="E22" s="140" t="n">
        <v>100.7</v>
      </c>
      <c r="F22" s="140" t="n">
        <v>100.5</v>
      </c>
      <c r="G22" s="140" t="n">
        <v>100.6</v>
      </c>
      <c r="H22" s="140" t="n">
        <v>100.6</v>
      </c>
      <c r="I22" s="133" t="n">
        <v>100.8</v>
      </c>
      <c r="J22" s="133" t="n">
        <v>100.8</v>
      </c>
      <c r="K22" s="140" t="n">
        <v>101.4</v>
      </c>
      <c r="L22" s="140" t="n">
        <v>101.4</v>
      </c>
      <c r="M22" s="140" t="n">
        <v>101.3</v>
      </c>
      <c r="N22" s="122" t="n">
        <f aca="false">IF(M22="","",ROUND(AVERAGE(B22:M22),1))</f>
        <v>100.8</v>
      </c>
    </row>
    <row r="23" s="123"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2" t="n">
        <f aca="false">IF(M23="","",ROUND(AVERAGE(B23:M23),1))</f>
        <v>101.4</v>
      </c>
    </row>
    <row r="24" s="123"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2" t="n">
        <f aca="false">IF(M24="","",ROUND(AVERAGE(B24:M24),1))</f>
        <v>101.8</v>
      </c>
    </row>
    <row r="25" s="123"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2" t="n">
        <f aca="false">IF(M25="","",ROUND(AVERAGE(B25:M25),1))</f>
        <v>102.9</v>
      </c>
    </row>
    <row r="26" s="123"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2" t="n">
        <f aca="false">IF(M26="","",ROUND(AVERAGE(B26:M26),1))</f>
        <v>104.6</v>
      </c>
    </row>
    <row r="27" s="123"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2" t="n">
        <f aca="false">IF(M27="","",ROUND(AVERAGE(B27:M27),1))</f>
        <v>106.2</v>
      </c>
    </row>
    <row r="28" s="123" customFormat="true" ht="12.75" hidden="false" customHeight="true" outlineLevel="0" collapsed="false">
      <c r="A28" s="132" t="s">
        <v>633</v>
      </c>
      <c r="B28" s="133" t="n">
        <v>108</v>
      </c>
      <c r="C28" s="133" t="n">
        <v>108</v>
      </c>
      <c r="D28" s="133" t="n">
        <v>108.2</v>
      </c>
      <c r="E28" s="133" t="n">
        <v>108.2</v>
      </c>
      <c r="F28" s="133" t="n">
        <v>108.4</v>
      </c>
      <c r="G28" s="140" t="n">
        <v>108.7</v>
      </c>
      <c r="H28" s="133" t="n">
        <v>109</v>
      </c>
      <c r="I28" s="133" t="n">
        <v>109.2</v>
      </c>
      <c r="J28" s="133" t="n">
        <v>108.6</v>
      </c>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837</v>
      </c>
      <c r="B30" s="134"/>
      <c r="C30" s="134"/>
      <c r="D30" s="134"/>
      <c r="E30" s="134"/>
      <c r="F30" s="134"/>
      <c r="G30" s="134"/>
      <c r="H30" s="134"/>
      <c r="I30" s="134"/>
      <c r="J30" s="134"/>
      <c r="K30" s="134"/>
      <c r="L30" s="134"/>
      <c r="M30" s="134"/>
      <c r="N30" s="134"/>
    </row>
    <row r="31" s="123" customFormat="true" ht="12.75" hidden="false" customHeight="true" outlineLevel="0" collapsed="false">
      <c r="A31" s="145" t="s">
        <v>183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2" t="n">
        <f aca="false">IF(M32="","",ROUND(AVERAGE(B32:M32),1))</f>
        <v>96.7</v>
      </c>
    </row>
    <row r="33" s="123"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2" t="n">
        <f aca="false">IF(M33="","",ROUND(AVERAGE(B33:M33),1))</f>
        <v>97.5</v>
      </c>
    </row>
    <row r="34" s="123"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2" t="n">
        <f aca="false">IF(M34="","",ROUND(AVERAGE(B34:M34),1))</f>
        <v>98.4</v>
      </c>
    </row>
    <row r="35" s="123"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2" t="n">
        <f aca="false">IF(M35="","",ROUND(AVERAGE(B35:M35),1))</f>
        <v>99.5</v>
      </c>
    </row>
    <row r="36" s="123"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2" t="n">
        <f aca="false">IF(M36="","",ROUND(AVERAGE(B36:M36),1))</f>
        <v>99.4</v>
      </c>
    </row>
    <row r="37" s="123"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2" t="n">
        <f aca="false">IF(M37="","",ROUND(AVERAGE(B37:M37),1))</f>
        <v>100</v>
      </c>
    </row>
    <row r="38" s="123" customFormat="true" ht="12.75" hidden="false" customHeight="true" outlineLevel="0" collapsed="false">
      <c r="A38" s="132" t="s">
        <v>627</v>
      </c>
      <c r="B38" s="140" t="n">
        <v>100.3</v>
      </c>
      <c r="C38" s="140" t="n">
        <v>100.8</v>
      </c>
      <c r="D38" s="140" t="n">
        <v>101.3</v>
      </c>
      <c r="E38" s="140" t="n">
        <v>101.3</v>
      </c>
      <c r="F38" s="140" t="n">
        <v>101.1</v>
      </c>
      <c r="G38" s="140" t="n">
        <v>101.1</v>
      </c>
      <c r="H38" s="140" t="n">
        <v>101.2</v>
      </c>
      <c r="I38" s="133" t="n">
        <v>101.4</v>
      </c>
      <c r="J38" s="133" t="n">
        <v>101.4</v>
      </c>
      <c r="K38" s="140" t="n">
        <v>101.8</v>
      </c>
      <c r="L38" s="140" t="n">
        <v>101.8</v>
      </c>
      <c r="M38" s="140" t="n">
        <v>101.9</v>
      </c>
      <c r="N38" s="122" t="n">
        <f aca="false">IF(M38="","",ROUND(AVERAGE(B38:M38),1))</f>
        <v>101.3</v>
      </c>
    </row>
    <row r="39" s="123"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2" t="n">
        <f aca="false">IF(M39="","",ROUND(AVERAGE(B39:M39),1))</f>
        <v>102.7</v>
      </c>
    </row>
    <row r="40" s="123"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2" t="n">
        <f aca="false">IF(M40="","",ROUND(AVERAGE(B40:M40),1))</f>
        <v>103.7</v>
      </c>
    </row>
    <row r="41" s="123"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2" t="n">
        <f aca="false">IF(M41="","",ROUND(AVERAGE(B41:M41),1))</f>
        <v>105.1</v>
      </c>
    </row>
    <row r="42" s="123"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2" t="n">
        <f aca="false">IF(M42="","",ROUND(AVERAGE(B42:M42),1))</f>
        <v>105.9</v>
      </c>
    </row>
    <row r="43" s="123"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2" t="n">
        <f aca="false">IF(M43="","",ROUND(AVERAGE(B43:M43),1))</f>
        <v>106.6</v>
      </c>
    </row>
    <row r="44" s="123" customFormat="true" ht="12.75" hidden="false" customHeight="true" outlineLevel="0" collapsed="false">
      <c r="A44" s="132" t="s">
        <v>633</v>
      </c>
      <c r="B44" s="133" t="n">
        <v>107.2</v>
      </c>
      <c r="C44" s="133" t="n">
        <v>107.3</v>
      </c>
      <c r="D44" s="133" t="n">
        <v>107.4</v>
      </c>
      <c r="E44" s="133" t="n">
        <v>107.4</v>
      </c>
      <c r="F44" s="133" t="n">
        <v>107.4</v>
      </c>
      <c r="G44" s="140" t="n">
        <v>107.4</v>
      </c>
      <c r="H44" s="133" t="n">
        <v>107.4</v>
      </c>
      <c r="I44" s="133" t="n">
        <v>107.7</v>
      </c>
      <c r="J44" s="133" t="n">
        <v>107.3</v>
      </c>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839</v>
      </c>
      <c r="B46" s="134"/>
      <c r="C46" s="134"/>
      <c r="D46" s="134"/>
      <c r="E46" s="134"/>
      <c r="F46" s="134"/>
      <c r="G46" s="134"/>
      <c r="H46" s="134"/>
      <c r="I46" s="134"/>
      <c r="J46" s="134"/>
      <c r="K46" s="134"/>
      <c r="L46" s="134"/>
      <c r="M46" s="134"/>
      <c r="N46" s="134"/>
    </row>
    <row r="47" s="123" customFormat="true" ht="12.75" hidden="false" customHeight="true" outlineLevel="0" collapsed="false">
      <c r="A47" s="145" t="s">
        <v>184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2" t="n">
        <f aca="false">IF(M48="","",ROUND(AVERAGE(B48:M48),1))</f>
        <v>98.3</v>
      </c>
    </row>
    <row r="49" s="123"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2" t="n">
        <f aca="false">IF(M49="","",ROUND(AVERAGE(B49:M49),1))</f>
        <v>99.3</v>
      </c>
    </row>
    <row r="50" s="123"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2" t="n">
        <f aca="false">IF(M50="","",ROUND(AVERAGE(B50:M50),1))</f>
        <v>99.6</v>
      </c>
    </row>
    <row r="51" s="123"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2" t="n">
        <f aca="false">IF(M51="","",ROUND(AVERAGE(B51:M51),1))</f>
        <v>98.3</v>
      </c>
    </row>
    <row r="52" s="123"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2" t="n">
        <f aca="false">IF(M52="","",ROUND(AVERAGE(B52:M52),1))</f>
        <v>98.8</v>
      </c>
    </row>
    <row r="53" s="123"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2" t="n">
        <f aca="false">IF(M53="","",ROUND(AVERAGE(B53:M53),1))</f>
        <v>100</v>
      </c>
    </row>
    <row r="54" s="123" customFormat="true" ht="12.75" hidden="false" customHeight="true" outlineLevel="0" collapsed="false">
      <c r="A54" s="132" t="s">
        <v>627</v>
      </c>
      <c r="B54" s="140" t="n">
        <v>100.1</v>
      </c>
      <c r="C54" s="140" t="n">
        <v>100.6</v>
      </c>
      <c r="D54" s="140" t="n">
        <v>100.3</v>
      </c>
      <c r="E54" s="140" t="n">
        <v>100.2</v>
      </c>
      <c r="F54" s="140" t="n">
        <v>100.1</v>
      </c>
      <c r="G54" s="140" t="n">
        <v>100.2</v>
      </c>
      <c r="H54" s="140" t="n">
        <v>100.2</v>
      </c>
      <c r="I54" s="133" t="n">
        <v>100.4</v>
      </c>
      <c r="J54" s="133" t="n">
        <v>100.4</v>
      </c>
      <c r="K54" s="140" t="n">
        <v>101.1</v>
      </c>
      <c r="L54" s="140" t="n">
        <v>101.1</v>
      </c>
      <c r="M54" s="140" t="n">
        <v>100.8</v>
      </c>
      <c r="N54" s="122" t="n">
        <f aca="false">IF(M54="","",ROUND(AVERAGE(B54:M54),1))</f>
        <v>100.5</v>
      </c>
    </row>
    <row r="55" s="123"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2" t="n">
        <f aca="false">IF(M55="","",ROUND(AVERAGE(B55:M55),1))</f>
        <v>100.5</v>
      </c>
    </row>
    <row r="56" s="123"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2" t="n">
        <f aca="false">IF(M56="","",ROUND(AVERAGE(B56:M56),1))</f>
        <v>100.3</v>
      </c>
    </row>
    <row r="57" s="123"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2" t="n">
        <f aca="false">IF(M57="","",ROUND(AVERAGE(B57:M57),1))</f>
        <v>101.3</v>
      </c>
    </row>
    <row r="58" s="123"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2" t="n">
        <f aca="false">IF(M58="","",ROUND(AVERAGE(B58:M58),1))</f>
        <v>103.5</v>
      </c>
    </row>
    <row r="59" s="123"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2" t="n">
        <f aca="false">IF(M59="","",ROUND(AVERAGE(B59:M59),1))</f>
        <v>105.9</v>
      </c>
    </row>
    <row r="60" s="123" customFormat="true" ht="12.75" hidden="false" customHeight="true" outlineLevel="0" collapsed="false">
      <c r="A60" s="132" t="s">
        <v>633</v>
      </c>
      <c r="B60" s="133" t="n">
        <v>108.6</v>
      </c>
      <c r="C60" s="133" t="n">
        <v>108.5</v>
      </c>
      <c r="D60" s="133" t="n">
        <v>108.8</v>
      </c>
      <c r="E60" s="133" t="n">
        <v>108.8</v>
      </c>
      <c r="F60" s="133" t="n">
        <v>109.2</v>
      </c>
      <c r="G60" s="140" t="n">
        <v>109.7</v>
      </c>
      <c r="H60" s="133" t="n">
        <v>110.2</v>
      </c>
      <c r="I60" s="133" t="n">
        <v>110.3</v>
      </c>
      <c r="J60" s="133" t="n">
        <v>109.6</v>
      </c>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841</v>
      </c>
      <c r="B62" s="134"/>
      <c r="C62" s="134"/>
      <c r="D62" s="134"/>
      <c r="E62" s="134"/>
      <c r="F62" s="134"/>
      <c r="G62" s="134"/>
      <c r="H62" s="134"/>
      <c r="I62" s="134"/>
      <c r="J62" s="134"/>
      <c r="K62" s="134"/>
      <c r="L62" s="134"/>
      <c r="M62" s="134"/>
      <c r="N62" s="134"/>
    </row>
    <row r="63" s="123" customFormat="true" ht="12.75" hidden="false" customHeight="true" outlineLevel="0" collapsed="false">
      <c r="A63" s="145" t="s">
        <v>1842</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2" t="n">
        <f aca="false">IF(M64="","",ROUND(AVERAGE(B64:M64),1))</f>
        <v>89.1</v>
      </c>
    </row>
    <row r="65" s="123"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2" t="n">
        <f aca="false">IF(M65="","",ROUND(AVERAGE(B65:M65),1))</f>
        <v>90.7</v>
      </c>
    </row>
    <row r="66" s="123"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2" t="n">
        <f aca="false">IF(M66="","",ROUND(AVERAGE(B66:M66),1))</f>
        <v>93.2</v>
      </c>
    </row>
    <row r="67" s="123"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2" t="n">
        <f aca="false">IF(M67="","",ROUND(AVERAGE(B67:M67),1))</f>
        <v>93.7</v>
      </c>
    </row>
    <row r="68" s="123"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2" t="n">
        <f aca="false">IF(M68="","",ROUND(AVERAGE(B68:M68),1))</f>
        <v>95.2</v>
      </c>
    </row>
    <row r="69" s="123"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2" t="n">
        <f aca="false">IF(M69="","",ROUND(AVERAGE(B69:M69),1))</f>
        <v>97.9</v>
      </c>
    </row>
    <row r="70" s="123"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2" t="n">
        <f aca="false">IF(M70="","",ROUND(AVERAGE(B70:M70),1))</f>
        <v>98.9</v>
      </c>
    </row>
    <row r="71" s="123"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2" t="n">
        <f aca="false">IF(M71="","",ROUND(AVERAGE(B71:M71),1))</f>
        <v>99.5</v>
      </c>
    </row>
    <row r="72" s="123"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2" t="n">
        <f aca="false">IF(M72="","",ROUND(AVERAGE(B72:M72),1))</f>
        <v>99.1</v>
      </c>
    </row>
    <row r="73" s="123"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2" t="n">
        <f aca="false">IF(M73="","",ROUND(AVERAGE(B73:M73),1))</f>
        <v>99.2</v>
      </c>
    </row>
    <row r="74" s="123"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2" t="n">
        <f aca="false">IF(M74="","",ROUND(AVERAGE(B74:M74),1))</f>
        <v>100</v>
      </c>
    </row>
    <row r="75" s="123" customFormat="true" ht="12.75" hidden="false" customHeight="true" outlineLevel="0" collapsed="false">
      <c r="A75" s="132" t="s">
        <v>627</v>
      </c>
      <c r="B75" s="140" t="n">
        <v>100.1</v>
      </c>
      <c r="C75" s="140" t="n">
        <v>100.7</v>
      </c>
      <c r="D75" s="140" t="n">
        <v>100.6</v>
      </c>
      <c r="E75" s="140" t="n">
        <v>100.5</v>
      </c>
      <c r="F75" s="140" t="n">
        <v>100.5</v>
      </c>
      <c r="G75" s="140" t="n">
        <v>100.5</v>
      </c>
      <c r="H75" s="140" t="n">
        <v>100.5</v>
      </c>
      <c r="I75" s="133" t="n">
        <v>100.6</v>
      </c>
      <c r="J75" s="133" t="n">
        <v>100.6</v>
      </c>
      <c r="K75" s="140" t="n">
        <v>101.3</v>
      </c>
      <c r="L75" s="140" t="n">
        <v>101.3</v>
      </c>
      <c r="M75" s="140" t="n">
        <v>101.1</v>
      </c>
      <c r="N75" s="122" t="n">
        <f aca="false">IF(M75="","",ROUND(AVERAGE(B75:M75),1))</f>
        <v>100.7</v>
      </c>
    </row>
    <row r="76" s="123"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2" t="n">
        <f aca="false">IF(M76="","",ROUND(AVERAGE(B76:M76),1))</f>
        <v>100.8</v>
      </c>
    </row>
    <row r="77" s="123"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2" t="n">
        <f aca="false">IF(M77="","",ROUND(AVERAGE(B77:M77),1))</f>
        <v>100.8</v>
      </c>
    </row>
    <row r="78" s="123"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2" t="n">
        <f aca="false">IF(M78="","",ROUND(AVERAGE(B78:M78),1))</f>
        <v>102.6</v>
      </c>
    </row>
    <row r="79" s="123"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2" t="n">
        <f aca="false">IF(M79="","",ROUND(AVERAGE(B79:M79),1))</f>
        <v>104.4</v>
      </c>
    </row>
    <row r="80" s="123"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2" t="n">
        <f aca="false">IF(M80="","",ROUND(AVERAGE(B80:M80),1))</f>
        <v>106.3</v>
      </c>
    </row>
    <row r="81" s="123" customFormat="true" ht="12.75" hidden="false" customHeight="true" outlineLevel="0" collapsed="false">
      <c r="A81" s="132" t="s">
        <v>633</v>
      </c>
      <c r="B81" s="133" t="n">
        <v>108.5</v>
      </c>
      <c r="C81" s="133" t="n">
        <v>108.5</v>
      </c>
      <c r="D81" s="133" t="n">
        <v>108.8</v>
      </c>
      <c r="E81" s="133" t="n">
        <v>108.8</v>
      </c>
      <c r="F81" s="133" t="n">
        <v>109.1</v>
      </c>
      <c r="G81" s="140" t="n">
        <v>109.4</v>
      </c>
      <c r="H81" s="133" t="n">
        <v>109.8</v>
      </c>
      <c r="I81" s="133" t="n">
        <v>110</v>
      </c>
      <c r="J81" s="133" t="n">
        <v>109.3</v>
      </c>
      <c r="K81" s="133"/>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1843</v>
      </c>
      <c r="B83" s="134"/>
      <c r="C83" s="134"/>
      <c r="D83" s="134"/>
      <c r="E83" s="134"/>
      <c r="F83" s="134"/>
      <c r="G83" s="134"/>
      <c r="H83" s="134"/>
      <c r="I83" s="134"/>
      <c r="J83" s="134"/>
      <c r="K83" s="134"/>
      <c r="L83" s="134"/>
      <c r="M83" s="134"/>
      <c r="N83" s="134"/>
    </row>
    <row r="84" s="123" customFormat="true" ht="12.75" hidden="false" customHeight="true" outlineLevel="0" collapsed="false">
      <c r="A84" s="145" t="s">
        <v>1844</v>
      </c>
      <c r="B84" s="145"/>
      <c r="C84" s="145"/>
      <c r="D84" s="145"/>
      <c r="E84" s="145"/>
      <c r="F84" s="145"/>
      <c r="G84" s="145"/>
      <c r="H84" s="145"/>
      <c r="I84" s="145"/>
      <c r="J84" s="145"/>
      <c r="K84" s="145"/>
      <c r="L84" s="145"/>
      <c r="M84" s="145"/>
      <c r="N84" s="145"/>
    </row>
    <row r="85" s="123"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2" t="n">
        <f aca="false">IF(M85="","",ROUND(AVERAGE(B85:M85),1))</f>
        <v>96.4</v>
      </c>
    </row>
    <row r="86" s="123"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2" t="n">
        <f aca="false">IF(M86="","",ROUND(AVERAGE(B86:M86),1))</f>
        <v>97.3</v>
      </c>
    </row>
    <row r="87" s="123"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2" t="n">
        <f aca="false">IF(M87="","",ROUND(AVERAGE(B87:M87),1))</f>
        <v>98.3</v>
      </c>
    </row>
    <row r="88" s="123"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2" t="n">
        <f aca="false">IF(M88="","",ROUND(AVERAGE(B88:M88),1))</f>
        <v>99.7</v>
      </c>
    </row>
    <row r="89" s="123"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2" t="n">
        <f aca="false">IF(M89="","",ROUND(AVERAGE(B89:M89),1))</f>
        <v>99.8</v>
      </c>
    </row>
    <row r="90" s="123"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2" t="n">
        <f aca="false">IF(M90="","",ROUND(AVERAGE(B90:M90),1))</f>
        <v>100</v>
      </c>
    </row>
    <row r="91" s="123" customFormat="true" ht="12.75" hidden="false" customHeight="true" outlineLevel="0" collapsed="false">
      <c r="A91" s="132" t="s">
        <v>627</v>
      </c>
      <c r="B91" s="140" t="n">
        <v>100.2</v>
      </c>
      <c r="C91" s="140" t="n">
        <v>100.8</v>
      </c>
      <c r="D91" s="140" t="n">
        <v>101</v>
      </c>
      <c r="E91" s="140" t="n">
        <v>101</v>
      </c>
      <c r="F91" s="140" t="n">
        <v>101.1</v>
      </c>
      <c r="G91" s="140" t="n">
        <v>101.1</v>
      </c>
      <c r="H91" s="140" t="n">
        <v>101.2</v>
      </c>
      <c r="I91" s="133" t="n">
        <v>101.3</v>
      </c>
      <c r="J91" s="133" t="n">
        <v>101.3</v>
      </c>
      <c r="K91" s="140" t="n">
        <v>101.8</v>
      </c>
      <c r="L91" s="140" t="n">
        <v>101.8</v>
      </c>
      <c r="M91" s="140" t="n">
        <v>101.8</v>
      </c>
      <c r="N91" s="122" t="n">
        <f aca="false">IF(M91="","",ROUND(AVERAGE(B91:M91),1))</f>
        <v>101.2</v>
      </c>
    </row>
    <row r="92" s="123"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2" t="n">
        <f aca="false">IF(M92="","",ROUND(AVERAGE(B92:M92),1))</f>
        <v>102.7</v>
      </c>
    </row>
    <row r="93" s="123"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2" t="n">
        <f aca="false">IF(M93="","",ROUND(AVERAGE(B93:M93),1))</f>
        <v>103.4</v>
      </c>
    </row>
    <row r="94" s="123"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2" t="n">
        <f aca="false">IF(M94="","",ROUND(AVERAGE(B94:M94),1))</f>
        <v>104.8</v>
      </c>
    </row>
    <row r="95" s="123"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2" t="n">
        <f aca="false">IF(M95="","",ROUND(AVERAGE(B95:M95),1))</f>
        <v>105.6</v>
      </c>
    </row>
    <row r="96" s="123"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2" t="n">
        <f aca="false">IF(M96="","",ROUND(AVERAGE(B96:M96),1))</f>
        <v>106.3</v>
      </c>
    </row>
    <row r="97" s="123" customFormat="true" ht="12.75" hidden="false" customHeight="true" outlineLevel="0" collapsed="false">
      <c r="A97" s="132" t="s">
        <v>633</v>
      </c>
      <c r="B97" s="133" t="n">
        <v>107</v>
      </c>
      <c r="C97" s="133" t="n">
        <v>107.1</v>
      </c>
      <c r="D97" s="133" t="n">
        <v>107.2</v>
      </c>
      <c r="E97" s="133" t="n">
        <v>107.2</v>
      </c>
      <c r="F97" s="133" t="n">
        <v>107.2</v>
      </c>
      <c r="G97" s="140" t="n">
        <v>107.2</v>
      </c>
      <c r="H97" s="133" t="n">
        <v>107.2</v>
      </c>
      <c r="I97" s="133" t="n">
        <v>107.6</v>
      </c>
      <c r="J97" s="133" t="n">
        <v>107.1</v>
      </c>
      <c r="K97" s="133"/>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1845</v>
      </c>
      <c r="B99" s="134"/>
      <c r="C99" s="134"/>
      <c r="D99" s="134"/>
      <c r="E99" s="134"/>
      <c r="F99" s="134"/>
      <c r="G99" s="134"/>
      <c r="H99" s="134"/>
      <c r="I99" s="134"/>
      <c r="J99" s="134"/>
      <c r="K99" s="134"/>
      <c r="L99" s="134"/>
      <c r="M99" s="134"/>
      <c r="N99" s="134"/>
    </row>
    <row r="100" s="123"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3"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2" t="n">
        <f aca="false">IF(M101="","",ROUND(AVERAGE(B101:M101),1))</f>
        <v>99.2</v>
      </c>
    </row>
    <row r="102" s="123"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2" t="n">
        <f aca="false">IF(M102="","",ROUND(AVERAGE(B102:M102),1))</f>
        <v>100.2</v>
      </c>
    </row>
    <row r="103" s="123"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2" t="n">
        <f aca="false">IF(M103="","",ROUND(AVERAGE(B103:M103),1))</f>
        <v>100.5</v>
      </c>
    </row>
    <row r="104" s="123"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2" t="n">
        <f aca="false">IF(M104="","",ROUND(AVERAGE(B104:M104),1))</f>
        <v>98.7</v>
      </c>
    </row>
    <row r="105" s="123"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2" t="n">
        <f aca="false">IF(M105="","",ROUND(AVERAGE(B105:M105),1))</f>
        <v>98.9</v>
      </c>
    </row>
    <row r="106" s="123"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2" t="n">
        <f aca="false">IF(M106="","",ROUND(AVERAGE(B106:M106),1))</f>
        <v>100</v>
      </c>
    </row>
    <row r="107" s="123" customFormat="true" ht="12.75" hidden="false" customHeight="true" outlineLevel="0" collapsed="false">
      <c r="A107" s="132" t="s">
        <v>627</v>
      </c>
      <c r="B107" s="140" t="n">
        <v>100.1</v>
      </c>
      <c r="C107" s="140" t="n">
        <v>100.6</v>
      </c>
      <c r="D107" s="140" t="n">
        <v>100.3</v>
      </c>
      <c r="E107" s="140" t="n">
        <v>100.1</v>
      </c>
      <c r="F107" s="140" t="n">
        <v>100</v>
      </c>
      <c r="G107" s="140" t="n">
        <v>100</v>
      </c>
      <c r="H107" s="140" t="n">
        <v>100</v>
      </c>
      <c r="I107" s="133" t="n">
        <v>100.1</v>
      </c>
      <c r="J107" s="133" t="n">
        <v>100.2</v>
      </c>
      <c r="K107" s="140" t="n">
        <v>100.9</v>
      </c>
      <c r="L107" s="140" t="n">
        <v>100.8</v>
      </c>
      <c r="M107" s="140" t="n">
        <v>100.5</v>
      </c>
      <c r="N107" s="122" t="n">
        <f aca="false">IF(M107="","",ROUND(AVERAGE(B107:M107),1))</f>
        <v>100.3</v>
      </c>
    </row>
    <row r="108" s="123"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2" t="n">
        <f aca="false">IF(M108="","",ROUND(AVERAGE(B108:M108),1))</f>
        <v>99.4</v>
      </c>
    </row>
    <row r="109" s="123"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2" t="n">
        <f aca="false">IF(M109="","",ROUND(AVERAGE(B109:M109),1))</f>
        <v>98.9</v>
      </c>
    </row>
    <row r="110" s="123"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2" t="n">
        <f aca="false">IF(M110="","",ROUND(AVERAGE(B110:M110),1))</f>
        <v>100.8</v>
      </c>
    </row>
    <row r="111" s="123"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2" t="n">
        <f aca="false">IF(M111="","",ROUND(AVERAGE(B111:M111),1))</f>
        <v>103.5</v>
      </c>
    </row>
    <row r="112" s="123"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2" t="n">
        <f aca="false">IF(M112="","",ROUND(AVERAGE(B112:M112),1))</f>
        <v>106.2</v>
      </c>
    </row>
    <row r="113" s="123" customFormat="true" ht="12.75" hidden="false" customHeight="true" outlineLevel="0" collapsed="false">
      <c r="A113" s="132" t="s">
        <v>633</v>
      </c>
      <c r="B113" s="133" t="n">
        <v>109.6</v>
      </c>
      <c r="C113" s="133" t="n">
        <v>109.5</v>
      </c>
      <c r="D113" s="133" t="n">
        <v>109.9</v>
      </c>
      <c r="E113" s="133" t="n">
        <v>110</v>
      </c>
      <c r="F113" s="133" t="n">
        <v>110.5</v>
      </c>
      <c r="G113" s="140" t="n">
        <v>111.1</v>
      </c>
      <c r="H113" s="133" t="n">
        <v>111.8</v>
      </c>
      <c r="I113" s="133" t="n">
        <v>111.9</v>
      </c>
      <c r="J113" s="133" t="n">
        <v>110.9</v>
      </c>
      <c r="K113" s="133"/>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3"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3"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2" t="n">
        <f aca="false">IF(M117="","",ROUND(AVERAGE(B117:M117),1))</f>
        <v>87.2</v>
      </c>
    </row>
    <row r="118" s="123"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2" t="n">
        <f aca="false">IF(M118="","",ROUND(AVERAGE(B118:M118),1))</f>
        <v>85.3</v>
      </c>
    </row>
    <row r="119" s="123"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2" t="n">
        <f aca="false">IF(M119="","",ROUND(AVERAGE(B119:M119),1))</f>
        <v>88.9</v>
      </c>
    </row>
    <row r="120" s="123"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2" t="n">
        <f aca="false">IF(M120="","",ROUND(AVERAGE(B120:M120),1))</f>
        <v>93.9</v>
      </c>
    </row>
    <row r="121" s="123"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2" t="n">
        <f aca="false">IF(M121="","",ROUND(AVERAGE(B121:M121),1))</f>
        <v>92.2</v>
      </c>
    </row>
    <row r="122" s="123"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2" t="n">
        <f aca="false">IF(M122="","",ROUND(AVERAGE(B122:M122),1))</f>
        <v>93.8</v>
      </c>
    </row>
    <row r="123" s="123"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2" t="n">
        <f aca="false">IF(M123="","",ROUND(AVERAGE(B123:M123),1))</f>
        <v>98.1</v>
      </c>
    </row>
    <row r="124" s="123"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2" t="n">
        <f aca="false">IF(M124="","",ROUND(AVERAGE(B124:M124),1))</f>
        <v>96.7</v>
      </c>
    </row>
    <row r="125" s="123"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2" t="n">
        <f aca="false">IF(M125="","",ROUND(AVERAGE(B125:M125),1))</f>
        <v>96.4</v>
      </c>
    </row>
    <row r="126" s="123"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2" t="n">
        <f aca="false">IF(M126="","",ROUND(AVERAGE(B126:M126),1))</f>
        <v>97.1</v>
      </c>
    </row>
    <row r="127" s="123"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2" t="n">
        <f aca="false">IF(M127="","",ROUND(AVERAGE(B127:M127),1))</f>
        <v>100</v>
      </c>
    </row>
    <row r="128" s="123" customFormat="true" ht="12.75" hidden="false" customHeight="true" outlineLevel="0" collapsed="false">
      <c r="A128" s="132" t="s">
        <v>627</v>
      </c>
      <c r="B128" s="140" t="n">
        <v>101.6</v>
      </c>
      <c r="C128" s="140" t="n">
        <v>99.8</v>
      </c>
      <c r="D128" s="140" t="n">
        <v>99.3</v>
      </c>
      <c r="E128" s="140" t="n">
        <v>99</v>
      </c>
      <c r="F128" s="140" t="n">
        <v>98.9</v>
      </c>
      <c r="G128" s="140" t="n">
        <v>98.6</v>
      </c>
      <c r="H128" s="140" t="n">
        <v>98.8</v>
      </c>
      <c r="I128" s="133" t="n">
        <v>98.8</v>
      </c>
      <c r="J128" s="133" t="n">
        <v>98.8</v>
      </c>
      <c r="K128" s="140" t="n">
        <v>98.8</v>
      </c>
      <c r="L128" s="140" t="n">
        <v>98.8</v>
      </c>
      <c r="M128" s="140" t="n">
        <v>98.9</v>
      </c>
      <c r="N128" s="122" t="n">
        <f aca="false">IF(M128="","",ROUND(AVERAGE(B128:M128),1))</f>
        <v>99.2</v>
      </c>
    </row>
    <row r="129" s="123"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2" t="n">
        <f aca="false">IF(M129="","",ROUND(AVERAGE(B129:M129),1))</f>
        <v>98.5</v>
      </c>
    </row>
    <row r="130" s="123"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2" t="n">
        <f aca="false">IF(M130="","",ROUND(AVERAGE(B130:M130),1))</f>
        <v>99.7</v>
      </c>
    </row>
    <row r="131" s="123"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2" t="n">
        <f aca="false">IF(M131="","",ROUND(AVERAGE(B131:M131),1))</f>
        <v>100.2</v>
      </c>
    </row>
    <row r="132" s="123"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2" t="n">
        <f aca="false">IF(M132="","",ROUND(AVERAGE(B132:M132),1))</f>
        <v>100.6</v>
      </c>
    </row>
    <row r="133" s="123"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2" t="n">
        <f aca="false">IF(M133="","",ROUND(AVERAGE(B133:M133),1))</f>
        <v>104.2</v>
      </c>
    </row>
    <row r="134" s="123" customFormat="true" ht="12.75" hidden="false" customHeight="true" outlineLevel="0" collapsed="false">
      <c r="A134" s="132" t="s">
        <v>633</v>
      </c>
      <c r="B134" s="133" t="n">
        <v>105.8</v>
      </c>
      <c r="C134" s="133" t="n">
        <v>105.8</v>
      </c>
      <c r="D134" s="133" t="n">
        <v>105.8</v>
      </c>
      <c r="E134" s="133" t="n">
        <v>105.1</v>
      </c>
      <c r="F134" s="133" t="n">
        <v>105.2</v>
      </c>
      <c r="G134" s="140" t="n">
        <v>105.3</v>
      </c>
      <c r="H134" s="133" t="n">
        <v>105.3</v>
      </c>
      <c r="I134" s="133" t="n">
        <v>105.3</v>
      </c>
      <c r="J134" s="133" t="n">
        <v>105.3</v>
      </c>
      <c r="K134" s="133"/>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3"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2" t="n">
        <f aca="false">IF(M138="","",ROUND(AVERAGE(B138:M138),1))</f>
        <v>88.9</v>
      </c>
    </row>
    <row r="139" s="123"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2" t="n">
        <f aca="false">IF(M139="","",ROUND(AVERAGE(B139:M139),1))</f>
        <v>90.8</v>
      </c>
    </row>
    <row r="140" s="123"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2" t="n">
        <f aca="false">IF(M140="","",ROUND(AVERAGE(B140:M140),1))</f>
        <v>93.5</v>
      </c>
    </row>
    <row r="141" s="123"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2" t="n">
        <f aca="false">IF(M141="","",ROUND(AVERAGE(B141:M141),1))</f>
        <v>93.6</v>
      </c>
    </row>
    <row r="142" s="123"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2" t="n">
        <f aca="false">IF(M142="","",ROUND(AVERAGE(B142:M142),1))</f>
        <v>95.3</v>
      </c>
    </row>
    <row r="143" s="123"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2" t="n">
        <f aca="false">IF(M143="","",ROUND(AVERAGE(B143:M143),1))</f>
        <v>98.6</v>
      </c>
    </row>
    <row r="144" s="123"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2" t="n">
        <f aca="false">IF(M144="","",ROUND(AVERAGE(B144:M144),1))</f>
        <v>99.2</v>
      </c>
    </row>
    <row r="145" s="123"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2" t="n">
        <f aca="false">IF(M145="","",ROUND(AVERAGE(B145:M145),1))</f>
        <v>100</v>
      </c>
    </row>
    <row r="146" s="123"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2" t="n">
        <f aca="false">IF(M146="","",ROUND(AVERAGE(B146:M146),1))</f>
        <v>99.4</v>
      </c>
    </row>
    <row r="147" s="123"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2" t="n">
        <f aca="false">IF(M147="","",ROUND(AVERAGE(B147:M147),1))</f>
        <v>99.5</v>
      </c>
    </row>
    <row r="148" s="123"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2" t="n">
        <f aca="false">IF(M148="","",ROUND(AVERAGE(B148:M148),1))</f>
        <v>100</v>
      </c>
    </row>
    <row r="149" s="123" customFormat="true" ht="12.75" hidden="false" customHeight="true" outlineLevel="0" collapsed="false">
      <c r="A149" s="132" t="s">
        <v>627</v>
      </c>
      <c r="B149" s="140" t="n">
        <v>100</v>
      </c>
      <c r="C149" s="140" t="n">
        <v>100.8</v>
      </c>
      <c r="D149" s="140" t="n">
        <v>100.6</v>
      </c>
      <c r="E149" s="140" t="n">
        <v>100.6</v>
      </c>
      <c r="F149" s="140" t="n">
        <v>100.5</v>
      </c>
      <c r="G149" s="140" t="n">
        <v>100.5</v>
      </c>
      <c r="H149" s="140" t="n">
        <v>100.5</v>
      </c>
      <c r="I149" s="133" t="n">
        <v>100.6</v>
      </c>
      <c r="J149" s="133" t="n">
        <v>100.7</v>
      </c>
      <c r="K149" s="140" t="n">
        <v>101.5</v>
      </c>
      <c r="L149" s="140" t="n">
        <v>101.4</v>
      </c>
      <c r="M149" s="140" t="n">
        <v>101.2</v>
      </c>
      <c r="N149" s="122" t="n">
        <f aca="false">IF(M149="","",ROUND(AVERAGE(B149:M149),1))</f>
        <v>100.7</v>
      </c>
    </row>
    <row r="150" s="123"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2" t="n">
        <f aca="false">IF(M150="","",ROUND(AVERAGE(B150:M150),1))</f>
        <v>100.7</v>
      </c>
    </row>
    <row r="151" s="123"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2" t="n">
        <f aca="false">IF(M151="","",ROUND(AVERAGE(B151:M151),1))</f>
        <v>100.5</v>
      </c>
    </row>
    <row r="152" s="123"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2" t="n">
        <f aca="false">IF(M152="","",ROUND(AVERAGE(B152:M152),1))</f>
        <v>102.1</v>
      </c>
    </row>
    <row r="153" s="123"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2" t="n">
        <f aca="false">IF(M153="","",ROUND(AVERAGE(B153:M153),1))</f>
        <v>104.1</v>
      </c>
    </row>
    <row r="154" s="123"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2" t="n">
        <f aca="false">IF(M154="","",ROUND(AVERAGE(B154:M154),1))</f>
        <v>105.9</v>
      </c>
    </row>
    <row r="155" s="123" customFormat="true" ht="12.75" hidden="false" customHeight="true" outlineLevel="0" collapsed="false">
      <c r="A155" s="132" t="s">
        <v>633</v>
      </c>
      <c r="B155" s="133" t="n">
        <v>108.5</v>
      </c>
      <c r="C155" s="133" t="n">
        <v>108.4</v>
      </c>
      <c r="D155" s="133" t="n">
        <v>108.7</v>
      </c>
      <c r="E155" s="133" t="n">
        <v>108.8</v>
      </c>
      <c r="F155" s="133" t="n">
        <v>109.1</v>
      </c>
      <c r="G155" s="140" t="n">
        <v>109.5</v>
      </c>
      <c r="H155" s="133" t="n">
        <v>110</v>
      </c>
      <c r="I155" s="133" t="n">
        <v>110.2</v>
      </c>
      <c r="J155" s="133" t="n">
        <v>109.2</v>
      </c>
      <c r="K155" s="133"/>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3"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3"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2" t="n">
        <f aca="false">IF(M159="","",ROUND(AVERAGE(B159:M159),1))</f>
        <v>106.8</v>
      </c>
    </row>
    <row r="160" s="123"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2" t="n">
        <f aca="false">IF(M160="","",ROUND(AVERAGE(B160:M160),1))</f>
        <v>103</v>
      </c>
    </row>
    <row r="161" s="123"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2" t="n">
        <f aca="false">IF(M161="","",ROUND(AVERAGE(B161:M161),1))</f>
        <v>103</v>
      </c>
    </row>
    <row r="162" s="123"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2" t="n">
        <f aca="false">IF(M162="","",ROUND(AVERAGE(B162:M162),1))</f>
        <v>101.7</v>
      </c>
    </row>
    <row r="163" s="123"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2" t="n">
        <f aca="false">IF(M163="","",ROUND(AVERAGE(B163:M163),1))</f>
        <v>101.1</v>
      </c>
    </row>
    <row r="164" s="123"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2" t="n">
        <f aca="false">IF(M164="","",ROUND(AVERAGE(B164:M164),1))</f>
        <v>103.7</v>
      </c>
    </row>
    <row r="165" s="123"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2" t="n">
        <f aca="false">IF(M165="","",ROUND(AVERAGE(B165:M165),1))</f>
        <v>103.1</v>
      </c>
    </row>
    <row r="166" s="123"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2" t="n">
        <f aca="false">IF(M166="","",ROUND(AVERAGE(B166:M166),1))</f>
        <v>102.5</v>
      </c>
    </row>
    <row r="167" s="123"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2" t="n">
        <f aca="false">IF(M167="","",ROUND(AVERAGE(B167:M167),1))</f>
        <v>101.6</v>
      </c>
    </row>
    <row r="168" s="123"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2" t="n">
        <f aca="false">IF(M168="","",ROUND(AVERAGE(B168:M168),1))</f>
        <v>99.2</v>
      </c>
    </row>
    <row r="169" s="123"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2" t="n">
        <f aca="false">IF(M169="","",ROUND(AVERAGE(B169:M169),1))</f>
        <v>100</v>
      </c>
    </row>
    <row r="170" s="123" customFormat="true" ht="12.75" hidden="false" customHeight="true" outlineLevel="0" collapsed="false">
      <c r="A170" s="132" t="s">
        <v>627</v>
      </c>
      <c r="B170" s="140" t="n">
        <v>101.2</v>
      </c>
      <c r="C170" s="140" t="n">
        <v>101</v>
      </c>
      <c r="D170" s="140" t="n">
        <v>101.4</v>
      </c>
      <c r="E170" s="140" t="n">
        <v>101.4</v>
      </c>
      <c r="F170" s="140" t="n">
        <v>101.5</v>
      </c>
      <c r="G170" s="140" t="n">
        <v>101.2</v>
      </c>
      <c r="H170" s="140" t="n">
        <v>101.2</v>
      </c>
      <c r="I170" s="133" t="n">
        <v>100.8</v>
      </c>
      <c r="J170" s="133" t="n">
        <v>100.7</v>
      </c>
      <c r="K170" s="140" t="n">
        <v>101.3</v>
      </c>
      <c r="L170" s="140" t="n">
        <v>101.3</v>
      </c>
      <c r="M170" s="140" t="n">
        <v>101.2</v>
      </c>
      <c r="N170" s="122" t="n">
        <f aca="false">IF(M170="","",ROUND(AVERAGE(B170:M170),1))</f>
        <v>101.2</v>
      </c>
    </row>
    <row r="171" s="123"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2" t="n">
        <f aca="false">IF(M171="","",ROUND(AVERAGE(B171:M171),1))</f>
        <v>101.7</v>
      </c>
    </row>
    <row r="172" s="123"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2" t="n">
        <f aca="false">IF(M172="","",ROUND(AVERAGE(B172:M172),1))</f>
        <v>102.9</v>
      </c>
    </row>
    <row r="173" s="123"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2" t="n">
        <f aca="false">IF(M173="","",ROUND(AVERAGE(B173:M173),1))</f>
        <v>104.3</v>
      </c>
    </row>
    <row r="174" s="123"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2" t="n">
        <f aca="false">IF(M174="","",ROUND(AVERAGE(B174:M174),1))</f>
        <v>106.2</v>
      </c>
    </row>
    <row r="175" s="123"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2" t="n">
        <f aca="false">IF(M175="","",ROUND(AVERAGE(B175:M175),1))</f>
        <v>109.1</v>
      </c>
    </row>
    <row r="176" s="123" customFormat="true" ht="12.75" hidden="false" customHeight="true" outlineLevel="0" collapsed="false">
      <c r="A176" s="132" t="s">
        <v>633</v>
      </c>
      <c r="B176" s="133" t="n">
        <v>109.8</v>
      </c>
      <c r="C176" s="133" t="n">
        <v>109.8</v>
      </c>
      <c r="D176" s="133" t="n">
        <v>109.8</v>
      </c>
      <c r="E176" s="133" t="n">
        <v>109.9</v>
      </c>
      <c r="F176" s="133" t="n">
        <v>109.9</v>
      </c>
      <c r="G176" s="140" t="n">
        <v>109.9</v>
      </c>
      <c r="H176" s="133" t="n">
        <v>109.9</v>
      </c>
      <c r="I176" s="133" t="n">
        <v>110</v>
      </c>
      <c r="J176" s="133" t="n">
        <v>109.9</v>
      </c>
      <c r="K176" s="133"/>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3"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3"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2" t="n">
        <f aca="false">IF(M180="","",ROUND(AVERAGE(B180:M180),1))</f>
        <v>87.3</v>
      </c>
    </row>
    <row r="181" s="123"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2" t="n">
        <f aca="false">IF(M181="","",ROUND(AVERAGE(B181:M181),1))</f>
        <v>88.7</v>
      </c>
    </row>
    <row r="182" s="123"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2" t="n">
        <f aca="false">IF(M182="","",ROUND(AVERAGE(B182:M182),1))</f>
        <v>92</v>
      </c>
    </row>
    <row r="183" s="123"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2" t="n">
        <f aca="false">IF(M183="","",ROUND(AVERAGE(B183:M183),1))</f>
        <v>92.7</v>
      </c>
    </row>
    <row r="184" s="123"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2" t="n">
        <f aca="false">IF(M184="","",ROUND(AVERAGE(B184:M184),1))</f>
        <v>94.9</v>
      </c>
    </row>
    <row r="185" s="123"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2" t="n">
        <f aca="false">IF(M185="","",ROUND(AVERAGE(B185:M185),1))</f>
        <v>98.9</v>
      </c>
    </row>
    <row r="186" s="123"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2" t="n">
        <f aca="false">IF(M186="","",ROUND(AVERAGE(B186:M186),1))</f>
        <v>99.6</v>
      </c>
    </row>
    <row r="187" s="123"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2" t="n">
        <f aca="false">IF(M187="","",ROUND(AVERAGE(B187:M187),1))</f>
        <v>100.2</v>
      </c>
    </row>
    <row r="188" s="123"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2" t="n">
        <f aca="false">IF(M188="","",ROUND(AVERAGE(B188:M188),1))</f>
        <v>99.1</v>
      </c>
    </row>
    <row r="189" s="123"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2" t="n">
        <f aca="false">IF(M189="","",ROUND(AVERAGE(B189:M189),1))</f>
        <v>99.6</v>
      </c>
    </row>
    <row r="190" s="123"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2" t="n">
        <f aca="false">IF(M190="","",ROUND(AVERAGE(B190:M190),1))</f>
        <v>100</v>
      </c>
    </row>
    <row r="191" s="123" customFormat="true" ht="12.75" hidden="false" customHeight="true" outlineLevel="0" collapsed="false">
      <c r="A191" s="132" t="s">
        <v>627</v>
      </c>
      <c r="B191" s="140" t="n">
        <v>100.1</v>
      </c>
      <c r="C191" s="140" t="n">
        <v>100.9</v>
      </c>
      <c r="D191" s="140" t="n">
        <v>100.6</v>
      </c>
      <c r="E191" s="140" t="n">
        <v>100.5</v>
      </c>
      <c r="F191" s="140" t="n">
        <v>100.4</v>
      </c>
      <c r="G191" s="140" t="n">
        <v>100.3</v>
      </c>
      <c r="H191" s="140" t="n">
        <v>100.2</v>
      </c>
      <c r="I191" s="133" t="n">
        <v>100.4</v>
      </c>
      <c r="J191" s="133" t="n">
        <v>100.4</v>
      </c>
      <c r="K191" s="140" t="n">
        <v>100.6</v>
      </c>
      <c r="L191" s="140" t="n">
        <v>100.4</v>
      </c>
      <c r="M191" s="140" t="n">
        <v>100.1</v>
      </c>
      <c r="N191" s="122" t="n">
        <f aca="false">IF(M191="","",ROUND(AVERAGE(B191:M191),1))</f>
        <v>100.4</v>
      </c>
    </row>
    <row r="192" s="123"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2" t="n">
        <f aca="false">IF(M192="","",ROUND(AVERAGE(B192:M192),1))</f>
        <v>99.8</v>
      </c>
    </row>
    <row r="193" s="123"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2" t="n">
        <f aca="false">IF(M193="","",ROUND(AVERAGE(B193:M193),1))</f>
        <v>99.1</v>
      </c>
    </row>
    <row r="194" s="123"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2" t="n">
        <f aca="false">IF(M194="","",ROUND(AVERAGE(B194:M194),1))</f>
        <v>100.9</v>
      </c>
    </row>
    <row r="195" s="123"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2" t="n">
        <f aca="false">IF(M195="","",ROUND(AVERAGE(B195:M195),1))</f>
        <v>104.2</v>
      </c>
    </row>
    <row r="196" s="123"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2" t="n">
        <f aca="false">IF(M196="","",ROUND(AVERAGE(B196:M196),1))</f>
        <v>107</v>
      </c>
    </row>
    <row r="197" s="123" customFormat="true" ht="12.75" hidden="false" customHeight="true" outlineLevel="0" collapsed="false">
      <c r="A197" s="132" t="s">
        <v>633</v>
      </c>
      <c r="B197" s="133" t="n">
        <v>110.6</v>
      </c>
      <c r="C197" s="133" t="n">
        <v>110.6</v>
      </c>
      <c r="D197" s="133" t="n">
        <v>110.4</v>
      </c>
      <c r="E197" s="133" t="n">
        <v>110.6</v>
      </c>
      <c r="F197" s="133" t="n">
        <v>110.9</v>
      </c>
      <c r="G197" s="140" t="n">
        <v>111.5</v>
      </c>
      <c r="H197" s="133" t="n">
        <v>112.2</v>
      </c>
      <c r="I197" s="133" t="n">
        <v>112.3</v>
      </c>
      <c r="J197" s="133" t="n">
        <v>111.3</v>
      </c>
      <c r="K197" s="133"/>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3"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2" t="n">
        <f aca="false">IF(M201="","",ROUND(AVERAGE(B201:M201),1))</f>
        <v>90.5</v>
      </c>
    </row>
    <row r="202" s="123"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2" t="n">
        <f aca="false">IF(M202="","",ROUND(AVERAGE(B202:M202),1))</f>
        <v>95.5</v>
      </c>
    </row>
    <row r="203" s="123"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2" t="n">
        <f aca="false">IF(M203="","",ROUND(AVERAGE(B203:M203),1))</f>
        <v>96.8</v>
      </c>
    </row>
    <row r="204" s="123"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2" t="n">
        <f aca="false">IF(M204="","",ROUND(AVERAGE(B204:M204),1))</f>
        <v>95.4</v>
      </c>
    </row>
    <row r="205" s="123"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2" t="n">
        <f aca="false">IF(M205="","",ROUND(AVERAGE(B205:M205),1))</f>
        <v>96</v>
      </c>
    </row>
    <row r="206" s="123"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2" t="n">
        <f aca="false">IF(M206="","",ROUND(AVERAGE(B206:M206),1))</f>
        <v>96.9</v>
      </c>
    </row>
    <row r="207" s="123"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2" t="n">
        <f aca="false">IF(M207="","",ROUND(AVERAGE(B207:M207),1))</f>
        <v>97.5</v>
      </c>
    </row>
    <row r="208" s="123"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2" t="n">
        <f aca="false">IF(M208="","",ROUND(AVERAGE(B208:M208),1))</f>
        <v>99</v>
      </c>
    </row>
    <row r="209" s="123"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2" t="n">
        <f aca="false">IF(M209="","",ROUND(AVERAGE(B209:M209),1))</f>
        <v>99.6</v>
      </c>
    </row>
    <row r="210" s="123"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2" t="n">
        <f aca="false">IF(M210="","",ROUND(AVERAGE(B210:M210),1))</f>
        <v>99</v>
      </c>
    </row>
    <row r="211" s="123"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2" t="n">
        <f aca="false">IF(M211="","",ROUND(AVERAGE(B211:M211),1))</f>
        <v>100</v>
      </c>
    </row>
    <row r="212" s="123" customFormat="true" ht="12.75" hidden="false" customHeight="true" outlineLevel="0" collapsed="false">
      <c r="A212" s="132" t="s">
        <v>627</v>
      </c>
      <c r="B212" s="140" t="n">
        <v>99.7</v>
      </c>
      <c r="C212" s="140" t="n">
        <v>100.5</v>
      </c>
      <c r="D212" s="140" t="n">
        <v>100.6</v>
      </c>
      <c r="E212" s="140" t="n">
        <v>100.7</v>
      </c>
      <c r="F212" s="140" t="n">
        <v>100.6</v>
      </c>
      <c r="G212" s="140" t="n">
        <v>100.9</v>
      </c>
      <c r="H212" s="140" t="n">
        <v>101</v>
      </c>
      <c r="I212" s="133" t="n">
        <v>101.1</v>
      </c>
      <c r="J212" s="133" t="n">
        <v>101.1</v>
      </c>
      <c r="K212" s="140" t="n">
        <v>102.9</v>
      </c>
      <c r="L212" s="140" t="n">
        <v>103.1</v>
      </c>
      <c r="M212" s="140" t="n">
        <v>102.9</v>
      </c>
      <c r="N212" s="122" t="n">
        <f aca="false">IF(M212="","",ROUND(AVERAGE(B212:M212),1))</f>
        <v>101.3</v>
      </c>
    </row>
    <row r="213" s="123"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2" t="n">
        <f aca="false">IF(M213="","",ROUND(AVERAGE(B213:M213),1))</f>
        <v>102.3</v>
      </c>
    </row>
    <row r="214" s="123"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2" t="n">
        <f aca="false">IF(M214="","",ROUND(AVERAGE(B214:M214),1))</f>
        <v>102.6</v>
      </c>
    </row>
    <row r="215" s="123"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2" t="n">
        <f aca="false">IF(M215="","",ROUND(AVERAGE(B215:M215),1))</f>
        <v>104.1</v>
      </c>
    </row>
    <row r="216" s="123"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2" t="n">
        <f aca="false">IF(M216="","",ROUND(AVERAGE(B216:M216),1))</f>
        <v>103.8</v>
      </c>
    </row>
    <row r="217" s="123"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2" t="n">
        <f aca="false">IF(M217="","",ROUND(AVERAGE(B217:M217),1))</f>
        <v>103.9</v>
      </c>
    </row>
    <row r="218" s="123" customFormat="true" ht="12.75" hidden="false" customHeight="true" outlineLevel="0" collapsed="false">
      <c r="A218" s="132" t="s">
        <v>633</v>
      </c>
      <c r="B218" s="133" t="n">
        <v>104.8</v>
      </c>
      <c r="C218" s="133" t="n">
        <v>104.7</v>
      </c>
      <c r="D218" s="133" t="n">
        <v>105.7</v>
      </c>
      <c r="E218" s="133" t="n">
        <v>105.7</v>
      </c>
      <c r="F218" s="133" t="n">
        <v>106</v>
      </c>
      <c r="G218" s="140" t="n">
        <v>106.2</v>
      </c>
      <c r="H218" s="133" t="n">
        <v>106.3</v>
      </c>
      <c r="I218" s="133" t="n">
        <v>106.5</v>
      </c>
      <c r="J218" s="133" t="n">
        <v>105.6</v>
      </c>
      <c r="K218" s="133"/>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2" t="n">
        <f aca="false">IF(M222="","",ROUND(AVERAGE(B222:M222),1))</f>
        <v>86.5</v>
      </c>
    </row>
    <row r="223" s="123"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2" t="n">
        <f aca="false">IF(M223="","",ROUND(AVERAGE(B223:M223),1))</f>
        <v>88.4</v>
      </c>
    </row>
    <row r="224" s="123"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2" t="n">
        <f aca="false">IF(M224="","",ROUND(AVERAGE(B224:M224),1))</f>
        <v>90.4</v>
      </c>
    </row>
    <row r="225" s="123"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2" t="n">
        <f aca="false">IF(M225="","",ROUND(AVERAGE(B225:M225),1))</f>
        <v>91.7</v>
      </c>
    </row>
    <row r="226" s="123"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2" t="n">
        <f aca="false">IF(M226="","",ROUND(AVERAGE(B226:M226),1))</f>
        <v>92.6</v>
      </c>
    </row>
    <row r="227" s="123"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2" t="n">
        <f aca="false">IF(M227="","",ROUND(AVERAGE(B227:M227),1))</f>
        <v>93.8</v>
      </c>
    </row>
    <row r="228" s="123"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2" t="n">
        <f aca="false">IF(M228="","",ROUND(AVERAGE(B228:M228),1))</f>
        <v>95.3</v>
      </c>
    </row>
    <row r="229" s="123"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2" t="n">
        <f aca="false">IF(M229="","",ROUND(AVERAGE(B229:M229),1))</f>
        <v>96.3</v>
      </c>
    </row>
    <row r="230" s="123"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2" t="n">
        <f aca="false">IF(M230="","",ROUND(AVERAGE(B230:M230),1))</f>
        <v>97.4</v>
      </c>
    </row>
    <row r="231" s="123"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2" t="n">
        <f aca="false">IF(M231="","",ROUND(AVERAGE(B231:M231),1))</f>
        <v>98.8</v>
      </c>
    </row>
    <row r="232" s="123"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2" t="n">
        <f aca="false">IF(M232="","",ROUND(AVERAGE(B232:M232),1))</f>
        <v>100</v>
      </c>
    </row>
    <row r="233" s="123" customFormat="true" ht="12.75" hidden="false" customHeight="true" outlineLevel="0" collapsed="false">
      <c r="A233" s="132" t="s">
        <v>627</v>
      </c>
      <c r="B233" s="140" t="n">
        <v>101.6</v>
      </c>
      <c r="C233" s="140" t="n">
        <v>101.6</v>
      </c>
      <c r="D233" s="140" t="n">
        <v>101.6</v>
      </c>
      <c r="E233" s="140" t="n">
        <v>101.7</v>
      </c>
      <c r="F233" s="140" t="n">
        <v>101.7</v>
      </c>
      <c r="G233" s="140" t="n">
        <v>101.7</v>
      </c>
      <c r="H233" s="140" t="n">
        <v>101.7</v>
      </c>
      <c r="I233" s="133" t="n">
        <v>101.7</v>
      </c>
      <c r="J233" s="133" t="n">
        <v>101.7</v>
      </c>
      <c r="K233" s="140" t="n">
        <v>101.7</v>
      </c>
      <c r="L233" s="140" t="n">
        <v>101.7</v>
      </c>
      <c r="M233" s="140" t="n">
        <v>101.7</v>
      </c>
      <c r="N233" s="122" t="n">
        <f aca="false">IF(M233="","",ROUND(AVERAGE(B233:M233),1))</f>
        <v>101.7</v>
      </c>
    </row>
    <row r="234" s="123"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2" t="n">
        <f aca="false">IF(M234="","",ROUND(AVERAGE(B234:M234),1))</f>
        <v>102.7</v>
      </c>
    </row>
    <row r="235" s="123"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2" t="n">
        <f aca="false">IF(M235="","",ROUND(AVERAGE(B235:M235),1))</f>
        <v>104.2</v>
      </c>
    </row>
    <row r="236" s="123"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2" t="n">
        <f aca="false">IF(M236="","",ROUND(AVERAGE(B236:M236),1))</f>
        <v>106</v>
      </c>
    </row>
    <row r="237" s="123"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2" t="n">
        <f aca="false">IF(M237="","",ROUND(AVERAGE(B237:M237),1))</f>
        <v>108.3</v>
      </c>
    </row>
    <row r="238" s="123"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2" t="n">
        <f aca="false">IF(M238="","",ROUND(AVERAGE(B238:M238),1))</f>
        <v>106.6</v>
      </c>
    </row>
    <row r="239" s="123" customFormat="true" ht="12.75" hidden="false" customHeight="true" outlineLevel="0" collapsed="false">
      <c r="A239" s="132" t="s">
        <v>633</v>
      </c>
      <c r="B239" s="133" t="n">
        <v>107</v>
      </c>
      <c r="C239" s="133" t="n">
        <v>107</v>
      </c>
      <c r="D239" s="133" t="n">
        <v>106.8</v>
      </c>
      <c r="E239" s="133" t="n">
        <v>106.8</v>
      </c>
      <c r="F239" s="133" t="n">
        <v>106.8</v>
      </c>
      <c r="G239" s="140" t="n">
        <v>106.8</v>
      </c>
      <c r="H239" s="133" t="n">
        <v>106.8</v>
      </c>
      <c r="I239" s="133" t="n">
        <v>106.8</v>
      </c>
      <c r="J239" s="133" t="n">
        <v>107</v>
      </c>
      <c r="K239" s="133"/>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2" t="n">
        <f aca="false">IF(M243="","",ROUND(AVERAGE(B243:M243),1))</f>
        <v>91.9</v>
      </c>
    </row>
    <row r="244" s="123"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2" t="n">
        <f aca="false">IF(M244="","",ROUND(AVERAGE(B244:M244),1))</f>
        <v>92.5</v>
      </c>
    </row>
    <row r="245" s="123"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2" t="n">
        <f aca="false">IF(M245="","",ROUND(AVERAGE(B245:M245),1))</f>
        <v>94.1</v>
      </c>
    </row>
    <row r="246" s="123"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2" t="n">
        <f aca="false">IF(M246="","",ROUND(AVERAGE(B246:M246),1))</f>
        <v>95.3</v>
      </c>
    </row>
    <row r="247" s="123"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2" t="n">
        <f aca="false">IF(M247="","",ROUND(AVERAGE(B247:M247),1))</f>
        <v>96.1</v>
      </c>
    </row>
    <row r="248" s="123"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2" t="n">
        <f aca="false">IF(M248="","",ROUND(AVERAGE(B248:M248),1))</f>
        <v>97</v>
      </c>
    </row>
    <row r="249" s="123"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2" t="n">
        <f aca="false">IF(M249="","",ROUND(AVERAGE(B249:M249),1))</f>
        <v>98.7</v>
      </c>
    </row>
    <row r="250" s="123"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2" t="n">
        <f aca="false">IF(M250="","",ROUND(AVERAGE(B250:M250),1))</f>
        <v>99.3</v>
      </c>
    </row>
    <row r="251" s="123"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2" t="n">
        <f aca="false">IF(M251="","",ROUND(AVERAGE(B251:M251),1))</f>
        <v>99.5</v>
      </c>
    </row>
    <row r="252" s="123"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2" t="n">
        <f aca="false">IF(M252="","",ROUND(AVERAGE(B252:M252),1))</f>
        <v>99.7</v>
      </c>
    </row>
    <row r="253" s="123"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2" t="n">
        <f aca="false">IF(M253="","",ROUND(AVERAGE(B253:M253),1))</f>
        <v>100</v>
      </c>
    </row>
    <row r="254" s="123" customFormat="true" ht="12.75" hidden="false" customHeight="true" outlineLevel="0" collapsed="false">
      <c r="A254" s="132" t="s">
        <v>627</v>
      </c>
      <c r="B254" s="140" t="n">
        <v>100.1</v>
      </c>
      <c r="C254" s="140" t="n">
        <v>100.1</v>
      </c>
      <c r="D254" s="140" t="n">
        <v>100.3</v>
      </c>
      <c r="E254" s="140" t="n">
        <v>100.4</v>
      </c>
      <c r="F254" s="140" t="n">
        <v>100.4</v>
      </c>
      <c r="G254" s="140" t="n">
        <v>100.4</v>
      </c>
      <c r="H254" s="140" t="n">
        <v>100.8</v>
      </c>
      <c r="I254" s="133" t="n">
        <v>100.8</v>
      </c>
      <c r="J254" s="133" t="n">
        <v>100.8</v>
      </c>
      <c r="K254" s="140" t="n">
        <v>100.8</v>
      </c>
      <c r="L254" s="140" t="n">
        <v>100.8</v>
      </c>
      <c r="M254" s="140" t="n">
        <v>100.8</v>
      </c>
      <c r="N254" s="122" t="n">
        <f aca="false">IF(M254="","",ROUND(AVERAGE(B254:M254),1))</f>
        <v>100.5</v>
      </c>
    </row>
    <row r="255" s="123"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2" t="n">
        <f aca="false">IF(M255="","",ROUND(AVERAGE(B255:M255),1))</f>
        <v>101.4</v>
      </c>
    </row>
    <row r="256" s="123"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2" t="n">
        <f aca="false">IF(M256="","",ROUND(AVERAGE(B256:M256),1))</f>
        <v>102.1</v>
      </c>
    </row>
    <row r="257" s="123"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2" t="n">
        <f aca="false">IF(M257="","",ROUND(AVERAGE(B257:M257),1))</f>
        <v>104.4</v>
      </c>
    </row>
    <row r="258" s="123"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2" t="n">
        <f aca="false">IF(M258="","",ROUND(AVERAGE(B258:M258),1))</f>
        <v>106.4</v>
      </c>
    </row>
    <row r="259" s="123"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2" t="n">
        <f aca="false">IF(M259="","",ROUND(AVERAGE(B259:M259),1))</f>
        <v>108.4</v>
      </c>
    </row>
    <row r="260" s="123" customFormat="true" ht="12.75" hidden="false" customHeight="true" outlineLevel="0" collapsed="false">
      <c r="A260" s="132" t="s">
        <v>633</v>
      </c>
      <c r="B260" s="133" t="n">
        <v>109.3</v>
      </c>
      <c r="C260" s="133" t="n">
        <v>109.2</v>
      </c>
      <c r="D260" s="133" t="n">
        <v>109.6</v>
      </c>
      <c r="E260" s="133" t="n">
        <v>109.6</v>
      </c>
      <c r="F260" s="133" t="n">
        <v>109.6</v>
      </c>
      <c r="G260" s="140" t="n">
        <v>109.6</v>
      </c>
      <c r="H260" s="133" t="n">
        <v>109.6</v>
      </c>
      <c r="I260" s="133" t="n">
        <v>110.8</v>
      </c>
      <c r="J260" s="133" t="n">
        <v>110.8</v>
      </c>
      <c r="K260" s="133"/>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23"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2" t="n">
        <f aca="false">IF(M263="","",ROUND(AVERAGE(B263:M263),1))</f>
        <v>100</v>
      </c>
    </row>
    <row r="264" s="123" customFormat="true" ht="12.75" hidden="false" customHeight="true" outlineLevel="0" collapsed="false">
      <c r="A264" s="132" t="s">
        <v>627</v>
      </c>
      <c r="B264" s="140" t="n">
        <v>101.3</v>
      </c>
      <c r="C264" s="140" t="n">
        <v>102.2</v>
      </c>
      <c r="D264" s="140" t="n">
        <v>102.2</v>
      </c>
      <c r="E264" s="140" t="n">
        <v>102.2</v>
      </c>
      <c r="F264" s="140" t="n">
        <v>102.7</v>
      </c>
      <c r="G264" s="140" t="n">
        <v>103.1</v>
      </c>
      <c r="H264" s="140" t="n">
        <v>103.1</v>
      </c>
      <c r="I264" s="133" t="n">
        <v>103.1</v>
      </c>
      <c r="J264" s="133" t="n">
        <v>103.1</v>
      </c>
      <c r="K264" s="140" t="n">
        <v>103.1</v>
      </c>
      <c r="L264" s="140" t="n">
        <v>103.8</v>
      </c>
      <c r="M264" s="140" t="n">
        <v>103.8</v>
      </c>
      <c r="N264" s="122" t="n">
        <f aca="false">IF(M264="","",ROUND(AVERAGE(B264:M264),1))</f>
        <v>102.8</v>
      </c>
    </row>
    <row r="265" s="123"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2" t="n">
        <f aca="false">IF(M265="","",ROUND(AVERAGE(B265:M265),1))</f>
        <v>105.1</v>
      </c>
    </row>
    <row r="266" s="123"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2" t="n">
        <f aca="false">IF(M266="","",ROUND(AVERAGE(B266:M266),1))</f>
        <v>108.3</v>
      </c>
    </row>
    <row r="267" s="123"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2" t="n">
        <f aca="false">IF(M267="","",ROUND(AVERAGE(B267:M267),1))</f>
        <v>112.6</v>
      </c>
    </row>
    <row r="268" s="123"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2" t="n">
        <f aca="false">IF(M268="","",ROUND(AVERAGE(B268:M268),1))</f>
        <v>111.4</v>
      </c>
    </row>
    <row r="269" s="123"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2" t="n">
        <f aca="false">IF(M269="","",ROUND(AVERAGE(B269:M269),1))</f>
        <v>112.9</v>
      </c>
    </row>
    <row r="270" s="123" customFormat="true" ht="12.75" hidden="false" customHeight="true" outlineLevel="0" collapsed="false">
      <c r="A270" s="132" t="s">
        <v>633</v>
      </c>
      <c r="B270" s="133" t="n">
        <v>113.3</v>
      </c>
      <c r="C270" s="133" t="n">
        <v>114.4</v>
      </c>
      <c r="D270" s="133" t="n">
        <v>114.9</v>
      </c>
      <c r="E270" s="133" t="n">
        <v>114.9</v>
      </c>
      <c r="F270" s="133" t="n">
        <v>115.4</v>
      </c>
      <c r="G270" s="140" t="n">
        <v>115.4</v>
      </c>
      <c r="H270" s="133" t="n">
        <v>115.4</v>
      </c>
      <c r="I270" s="133" t="n">
        <v>115.4</v>
      </c>
      <c r="J270" s="133" t="n">
        <v>115.4</v>
      </c>
      <c r="K270" s="133"/>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3"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2" t="n">
        <f aca="false">IF(M274="","",ROUND(AVERAGE(B274:M274),1))</f>
        <v>90.3</v>
      </c>
    </row>
    <row r="275" s="123"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2" t="n">
        <f aca="false">IF(M275="","",ROUND(AVERAGE(B275:M275),1))</f>
        <v>90.8</v>
      </c>
    </row>
    <row r="276" s="123"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2" t="n">
        <f aca="false">IF(M276="","",ROUND(AVERAGE(B276:M276),1))</f>
        <v>90.9</v>
      </c>
    </row>
    <row r="277" s="123"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2" t="n">
        <f aca="false">IF(M277="","",ROUND(AVERAGE(B277:M277),1))</f>
        <v>90.7</v>
      </c>
    </row>
    <row r="278" s="123"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2" t="n">
        <f aca="false">IF(M278="","",ROUND(AVERAGE(B278:M278),1))</f>
        <v>91.3</v>
      </c>
    </row>
    <row r="279" s="123"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2" t="n">
        <f aca="false">IF(M279="","",ROUND(AVERAGE(B279:M279),1))</f>
        <v>91.6</v>
      </c>
    </row>
    <row r="280" s="123"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2" t="n">
        <f aca="false">IF(M280="","",ROUND(AVERAGE(B280:M280),1))</f>
        <v>92.6</v>
      </c>
    </row>
    <row r="281" s="123"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2" t="n">
        <f aca="false">IF(M281="","",ROUND(AVERAGE(B281:M281),1))</f>
        <v>93.2</v>
      </c>
    </row>
    <row r="282" s="123"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2" t="n">
        <f aca="false">IF(M282="","",ROUND(AVERAGE(B282:M282),1))</f>
        <v>93.6</v>
      </c>
    </row>
    <row r="283" s="123"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2" t="n">
        <f aca="false">IF(M283="","",ROUND(AVERAGE(B283:M283),1))</f>
        <v>95.5</v>
      </c>
    </row>
    <row r="284" s="123"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2" t="n">
        <f aca="false">IF(M284="","",ROUND(AVERAGE(B284:M284),1))</f>
        <v>100</v>
      </c>
    </row>
    <row r="285" s="123" customFormat="true" ht="12.75" hidden="false" customHeight="true" outlineLevel="0" collapsed="false">
      <c r="A285" s="132" t="s">
        <v>627</v>
      </c>
      <c r="B285" s="140" t="n">
        <v>100.9</v>
      </c>
      <c r="C285" s="140" t="n">
        <v>101</v>
      </c>
      <c r="D285" s="140" t="n">
        <v>101</v>
      </c>
      <c r="E285" s="140" t="n">
        <v>101</v>
      </c>
      <c r="F285" s="140" t="n">
        <v>101</v>
      </c>
      <c r="G285" s="140" t="n">
        <v>101</v>
      </c>
      <c r="H285" s="140" t="n">
        <v>100.9</v>
      </c>
      <c r="I285" s="133" t="n">
        <v>102.3</v>
      </c>
      <c r="J285" s="133" t="n">
        <v>102.4</v>
      </c>
      <c r="K285" s="140" t="n">
        <v>102.5</v>
      </c>
      <c r="L285" s="140" t="n">
        <v>102.5</v>
      </c>
      <c r="M285" s="140" t="n">
        <v>102.5</v>
      </c>
      <c r="N285" s="122" t="n">
        <f aca="false">IF(M285="","",ROUND(AVERAGE(B285:M285),1))</f>
        <v>101.6</v>
      </c>
    </row>
    <row r="286" s="123"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2" t="n">
        <f aca="false">IF(M286="","",ROUND(AVERAGE(B286:M286),1))</f>
        <v>104</v>
      </c>
    </row>
    <row r="287" s="123"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2" t="n">
        <f aca="false">IF(M287="","",ROUND(AVERAGE(B287:M287),1))</f>
        <v>110</v>
      </c>
    </row>
    <row r="288" s="123"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2" t="n">
        <f aca="false">IF(M288="","",ROUND(AVERAGE(B288:M288),1))</f>
        <v>109.8</v>
      </c>
    </row>
    <row r="289" s="123"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2" t="n">
        <f aca="false">IF(M289="","",ROUND(AVERAGE(B289:M289),1))</f>
        <v>110.7</v>
      </c>
    </row>
    <row r="290" s="123"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2" t="n">
        <f aca="false">IF(M290="","",ROUND(AVERAGE(B290:M290),1))</f>
        <v>111.9</v>
      </c>
    </row>
    <row r="291" s="123" customFormat="true" ht="12.75" hidden="false" customHeight="true" outlineLevel="0" collapsed="false">
      <c r="A291" s="132" t="s">
        <v>633</v>
      </c>
      <c r="B291" s="133" t="n">
        <v>112.5</v>
      </c>
      <c r="C291" s="133" t="n">
        <v>112.4</v>
      </c>
      <c r="D291" s="133" t="n">
        <v>112</v>
      </c>
      <c r="E291" s="133" t="n">
        <v>112</v>
      </c>
      <c r="F291" s="133" t="n">
        <v>112</v>
      </c>
      <c r="G291" s="140" t="n">
        <v>111.5</v>
      </c>
      <c r="H291" s="133" t="n">
        <v>111.5</v>
      </c>
      <c r="I291" s="133" t="n">
        <v>111.7</v>
      </c>
      <c r="J291" s="133" t="n">
        <v>112</v>
      </c>
      <c r="K291" s="133"/>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23"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3"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2" t="n">
        <f aca="false">IF(M295="","",ROUND(AVERAGE(B295:M295),1))</f>
        <v>91.1</v>
      </c>
    </row>
    <row r="296" s="123"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2" t="n">
        <f aca="false">IF(M296="","",ROUND(AVERAGE(B296:M296),1))</f>
        <v>92.2</v>
      </c>
    </row>
    <row r="297" s="123"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2" t="n">
        <f aca="false">IF(M297="","",ROUND(AVERAGE(B297:M297),1))</f>
        <v>93</v>
      </c>
    </row>
    <row r="298" s="123"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2" t="n">
        <f aca="false">IF(M298="","",ROUND(AVERAGE(B298:M298),1))</f>
        <v>93.2</v>
      </c>
    </row>
    <row r="299" s="123"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2" t="n">
        <f aca="false">IF(M299="","",ROUND(AVERAGE(B299:M299),1))</f>
        <v>95</v>
      </c>
    </row>
    <row r="300" s="123"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2" t="n">
        <f aca="false">IF(M300="","",ROUND(AVERAGE(B300:M300),1))</f>
        <v>100</v>
      </c>
    </row>
    <row r="301" s="123" customFormat="true" ht="12.75" hidden="false" customHeight="true" outlineLevel="0" collapsed="false">
      <c r="A301" s="132" t="s">
        <v>627</v>
      </c>
      <c r="B301" s="140" t="n">
        <v>101.2</v>
      </c>
      <c r="C301" s="140" t="n">
        <v>101.2</v>
      </c>
      <c r="D301" s="140" t="n">
        <v>101.2</v>
      </c>
      <c r="E301" s="140" t="n">
        <v>101.2</v>
      </c>
      <c r="F301" s="140" t="n">
        <v>101.2</v>
      </c>
      <c r="G301" s="140" t="n">
        <v>101.2</v>
      </c>
      <c r="H301" s="140" t="n">
        <v>101.3</v>
      </c>
      <c r="I301" s="133" t="n">
        <v>102.5</v>
      </c>
      <c r="J301" s="133" t="n">
        <v>102.5</v>
      </c>
      <c r="K301" s="140" t="n">
        <v>102.9</v>
      </c>
      <c r="L301" s="140" t="n">
        <v>102.9</v>
      </c>
      <c r="M301" s="140" t="n">
        <v>102.9</v>
      </c>
      <c r="N301" s="122" t="n">
        <f aca="false">IF(M301="","",ROUND(AVERAGE(B301:M301),1))</f>
        <v>101.9</v>
      </c>
    </row>
    <row r="302" s="123"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2" t="n">
        <f aca="false">IF(M302="","",ROUND(AVERAGE(B302:M302),1))</f>
        <v>104.2</v>
      </c>
    </row>
    <row r="303" s="123"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2" t="n">
        <f aca="false">IF(M303="","",ROUND(AVERAGE(B303:M303),1))</f>
        <v>109.7</v>
      </c>
    </row>
    <row r="304" s="123"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2" t="n">
        <f aca="false">IF(M304="","",ROUND(AVERAGE(B304:M304),1))</f>
        <v>110.7</v>
      </c>
    </row>
    <row r="305" s="123"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2" t="n">
        <f aca="false">IF(M305="","",ROUND(AVERAGE(B305:M305),1))</f>
        <v>112.7</v>
      </c>
    </row>
    <row r="306" s="123"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2" t="n">
        <f aca="false">IF(M306="","",ROUND(AVERAGE(B306:M306),1))</f>
        <v>114.2</v>
      </c>
    </row>
    <row r="307" s="123" customFormat="true" ht="12.75" hidden="false" customHeight="true" outlineLevel="0" collapsed="false">
      <c r="A307" s="132" t="s">
        <v>633</v>
      </c>
      <c r="B307" s="133" t="n">
        <v>113.9</v>
      </c>
      <c r="C307" s="133" t="n">
        <v>114</v>
      </c>
      <c r="D307" s="133" t="n">
        <v>114</v>
      </c>
      <c r="E307" s="133" t="n">
        <v>114</v>
      </c>
      <c r="F307" s="133" t="n">
        <v>114</v>
      </c>
      <c r="G307" s="140" t="n">
        <v>112.6</v>
      </c>
      <c r="H307" s="133" t="n">
        <v>112.6</v>
      </c>
      <c r="I307" s="133" t="n">
        <v>112.8</v>
      </c>
      <c r="J307" s="133" t="n">
        <v>113.1</v>
      </c>
      <c r="K307" s="133"/>
      <c r="L307" s="133"/>
      <c r="M307" s="133"/>
      <c r="N307" s="122" t="str">
        <f aca="false">IF(M307="","",ROUND(AVERAGE(B307:M307),1))</f>
        <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3"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3"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2" t="n">
        <f aca="false">IF(M311="","",ROUND(AVERAGE(B311:M311),1))</f>
        <v>92</v>
      </c>
    </row>
    <row r="312" s="123"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2" t="n">
        <f aca="false">IF(M312="","",ROUND(AVERAGE(B312:M312),1))</f>
        <v>92.8</v>
      </c>
    </row>
    <row r="313" s="123"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2" t="n">
        <f aca="false">IF(M313="","",ROUND(AVERAGE(B313:M313),1))</f>
        <v>93.4</v>
      </c>
    </row>
    <row r="314" s="123"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2" t="n">
        <f aca="false">IF(M314="","",ROUND(AVERAGE(B314:M314),1))</f>
        <v>93.9</v>
      </c>
    </row>
    <row r="315" s="123"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2" t="n">
        <f aca="false">IF(M315="","",ROUND(AVERAGE(B315:M315),1))</f>
        <v>95.8</v>
      </c>
    </row>
    <row r="316" s="123"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2" t="n">
        <f aca="false">IF(M316="","",ROUND(AVERAGE(B316:M316),1))</f>
        <v>100</v>
      </c>
    </row>
    <row r="317" s="123" customFormat="true" ht="12.75" hidden="false" customHeight="true" outlineLevel="0" collapsed="false">
      <c r="A317" s="132" t="s">
        <v>627</v>
      </c>
      <c r="B317" s="140" t="n">
        <v>100.8</v>
      </c>
      <c r="C317" s="140" t="n">
        <v>100.8</v>
      </c>
      <c r="D317" s="140" t="n">
        <v>100.8</v>
      </c>
      <c r="E317" s="140" t="n">
        <v>100.8</v>
      </c>
      <c r="F317" s="140" t="n">
        <v>100.8</v>
      </c>
      <c r="G317" s="140" t="n">
        <v>100.8</v>
      </c>
      <c r="H317" s="140" t="n">
        <v>100.6</v>
      </c>
      <c r="I317" s="133" t="n">
        <v>102.1</v>
      </c>
      <c r="J317" s="133" t="n">
        <v>102.3</v>
      </c>
      <c r="K317" s="140" t="n">
        <v>102.3</v>
      </c>
      <c r="L317" s="140" t="n">
        <v>102.3</v>
      </c>
      <c r="M317" s="140" t="n">
        <v>102.3</v>
      </c>
      <c r="N317" s="122" t="n">
        <f aca="false">IF(M317="","",ROUND(AVERAGE(B317:M317),1))</f>
        <v>101.4</v>
      </c>
    </row>
    <row r="318" s="123"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2" t="n">
        <f aca="false">IF(M318="","",ROUND(AVERAGE(B318:M318),1))</f>
        <v>103.8</v>
      </c>
    </row>
    <row r="319" s="123"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2" t="n">
        <f aca="false">IF(M319="","",ROUND(AVERAGE(B319:M319),1))</f>
        <v>110.3</v>
      </c>
    </row>
    <row r="320" s="123"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2" t="n">
        <f aca="false">IF(M320="","",ROUND(AVERAGE(B320:M320),1))</f>
        <v>109.3</v>
      </c>
    </row>
    <row r="321" s="123"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2" t="n">
        <f aca="false">IF(M321="","",ROUND(AVERAGE(B321:M321),1))</f>
        <v>109.3</v>
      </c>
    </row>
    <row r="322" s="123"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2" t="n">
        <f aca="false">IF(M322="","",ROUND(AVERAGE(B322:M322),1))</f>
        <v>110.3</v>
      </c>
    </row>
    <row r="323" s="123" customFormat="true" ht="12.75" hidden="false" customHeight="true" outlineLevel="0" collapsed="false">
      <c r="A323" s="132" t="s">
        <v>633</v>
      </c>
      <c r="B323" s="133" t="n">
        <v>111.4</v>
      </c>
      <c r="C323" s="133" t="n">
        <v>111.2</v>
      </c>
      <c r="D323" s="133" t="n">
        <v>110.6</v>
      </c>
      <c r="E323" s="133" t="n">
        <v>110.6</v>
      </c>
      <c r="F323" s="133" t="n">
        <v>110.6</v>
      </c>
      <c r="G323" s="140" t="n">
        <v>110.7</v>
      </c>
      <c r="H323" s="133" t="n">
        <v>110.7</v>
      </c>
      <c r="I323" s="133" t="n">
        <v>110.9</v>
      </c>
      <c r="J323" s="133" t="n">
        <v>111.2</v>
      </c>
      <c r="K323" s="133"/>
      <c r="L323" s="133"/>
      <c r="M323" s="133"/>
      <c r="N323" s="122" t="str">
        <f aca="false">IF(M323="","",ROUND(AVERAGE(B323:M323),1))</f>
        <v/>
      </c>
    </row>
    <row r="324" s="123" customFormat="true" ht="12.75" hidden="false" customHeight="true" outlineLevel="0" collapsed="false">
      <c r="A324" s="132" t="s">
        <v>634</v>
      </c>
      <c r="B324" s="133"/>
      <c r="C324" s="133"/>
      <c r="D324" s="133"/>
      <c r="E324" s="133"/>
      <c r="F324" s="133"/>
      <c r="G324" s="133"/>
      <c r="H324" s="133"/>
      <c r="I324" s="133"/>
      <c r="J324" s="133"/>
      <c r="K324" s="133"/>
      <c r="L324" s="133"/>
      <c r="M324" s="133"/>
      <c r="N324" s="122" t="str">
        <f aca="false">IF(M324="","",ROUND(AVERAGE(B324:M324),1))</f>
        <v/>
      </c>
    </row>
    <row r="325" s="123"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3"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2" t="n">
        <f aca="false">IF(M326="","",ROUND(AVERAGE(B326:M326),1))</f>
        <v>100</v>
      </c>
    </row>
    <row r="327" s="123" customFormat="true" ht="12.75" hidden="false" customHeight="true" outlineLevel="0" collapsed="false">
      <c r="A327" s="132" t="s">
        <v>627</v>
      </c>
      <c r="B327" s="140" t="n">
        <v>100.4</v>
      </c>
      <c r="C327" s="140" t="n">
        <v>100.7</v>
      </c>
      <c r="D327" s="140" t="n">
        <v>101.3</v>
      </c>
      <c r="E327" s="140" t="n">
        <v>101.1</v>
      </c>
      <c r="F327" s="140" t="n">
        <v>100.7</v>
      </c>
      <c r="G327" s="140" t="n">
        <v>100.8</v>
      </c>
      <c r="H327" s="140" t="n">
        <v>101</v>
      </c>
      <c r="I327" s="133" t="n">
        <v>101.2</v>
      </c>
      <c r="J327" s="133" t="n">
        <v>101.2</v>
      </c>
      <c r="K327" s="140" t="n">
        <v>101.7</v>
      </c>
      <c r="L327" s="140" t="n">
        <v>101.6</v>
      </c>
      <c r="M327" s="140" t="n">
        <v>102</v>
      </c>
      <c r="N327" s="122" t="n">
        <f aca="false">IF(M327="","",ROUND(AVERAGE(B327:M327),1))</f>
        <v>101.1</v>
      </c>
    </row>
    <row r="328" s="123"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2" t="n">
        <f aca="false">IF(M328="","",ROUND(AVERAGE(B328:M328),1))</f>
        <v>103.5</v>
      </c>
    </row>
    <row r="329" s="123"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2" t="n">
        <f aca="false">IF(M329="","",ROUND(AVERAGE(B329:M329),1))</f>
        <v>104</v>
      </c>
    </row>
    <row r="330" s="123"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2" t="n">
        <f aca="false">IF(M330="","",ROUND(AVERAGE(B330:M330),1))</f>
        <v>103.2</v>
      </c>
    </row>
    <row r="331" s="123"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2" t="n">
        <f aca="false">IF(M331="","",ROUND(AVERAGE(B331:M331),1))</f>
        <v>104.4</v>
      </c>
    </row>
    <row r="332" s="123"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2" t="n">
        <f aca="false">IF(M332="","",ROUND(AVERAGE(B332:M332),1))</f>
        <v>105.4</v>
      </c>
    </row>
    <row r="333" s="123" customFormat="true" ht="12.75" hidden="false" customHeight="true" outlineLevel="0" collapsed="false">
      <c r="A333" s="132" t="s">
        <v>633</v>
      </c>
      <c r="B333" s="133" t="n">
        <v>105.5</v>
      </c>
      <c r="C333" s="133" t="n">
        <v>105.7</v>
      </c>
      <c r="D333" s="133" t="n">
        <v>105.6</v>
      </c>
      <c r="E333" s="133" t="n">
        <v>105.6</v>
      </c>
      <c r="F333" s="133" t="n">
        <v>105.6</v>
      </c>
      <c r="G333" s="140" t="n">
        <v>105.7</v>
      </c>
      <c r="H333" s="133" t="n">
        <v>105.7</v>
      </c>
      <c r="I333" s="133" t="n">
        <v>105.8</v>
      </c>
      <c r="J333" s="133" t="n">
        <v>105.7</v>
      </c>
      <c r="K333" s="133"/>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3"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2" t="n">
        <f aca="false">IF(M336="","",ROUND(AVERAGE(B336:M336),1))</f>
        <v>100</v>
      </c>
    </row>
    <row r="337" s="123" customFormat="true" ht="12.75" hidden="false" customHeight="true" outlineLevel="0" collapsed="false">
      <c r="A337" s="132" t="s">
        <v>627</v>
      </c>
      <c r="B337" s="140" t="n">
        <v>100.3</v>
      </c>
      <c r="C337" s="140" t="n">
        <v>100.8</v>
      </c>
      <c r="D337" s="140" t="n">
        <v>102.3</v>
      </c>
      <c r="E337" s="140" t="n">
        <v>102.1</v>
      </c>
      <c r="F337" s="140" t="n">
        <v>101.1</v>
      </c>
      <c r="G337" s="140" t="n">
        <v>101.2</v>
      </c>
      <c r="H337" s="140" t="n">
        <v>101.1</v>
      </c>
      <c r="I337" s="133" t="n">
        <v>101.5</v>
      </c>
      <c r="J337" s="133" t="n">
        <v>101.5</v>
      </c>
      <c r="K337" s="140" t="n">
        <v>101.6</v>
      </c>
      <c r="L337" s="140" t="n">
        <v>101.6</v>
      </c>
      <c r="M337" s="140" t="n">
        <v>102.3</v>
      </c>
      <c r="N337" s="122" t="n">
        <f aca="false">IF(M337="","",ROUND(AVERAGE(B337:M337),1))</f>
        <v>101.5</v>
      </c>
    </row>
    <row r="338" s="123"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2" t="n">
        <f aca="false">IF(M338="","",ROUND(AVERAGE(B338:M338),1))</f>
        <v>102.6</v>
      </c>
    </row>
    <row r="339" s="123"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2" t="n">
        <f aca="false">IF(M339="","",ROUND(AVERAGE(B339:M339),1))</f>
        <v>104.1</v>
      </c>
    </row>
    <row r="340" s="123"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2" t="n">
        <f aca="false">IF(M340="","",ROUND(AVERAGE(B340:M340),1))</f>
        <v>105.6</v>
      </c>
    </row>
    <row r="341" s="123"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2" t="n">
        <f aca="false">IF(M341="","",ROUND(AVERAGE(B341:M341),1))</f>
        <v>106.4</v>
      </c>
    </row>
    <row r="342" s="123"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2" t="n">
        <f aca="false">IF(M342="","",ROUND(AVERAGE(B342:M342),1))</f>
        <v>106.6</v>
      </c>
    </row>
    <row r="343" s="123" customFormat="true" ht="12.75" hidden="false" customHeight="true" outlineLevel="0" collapsed="false">
      <c r="A343" s="132" t="s">
        <v>633</v>
      </c>
      <c r="B343" s="133" t="n">
        <v>107.1</v>
      </c>
      <c r="C343" s="133" t="n">
        <v>107.1</v>
      </c>
      <c r="D343" s="133" t="n">
        <v>107</v>
      </c>
      <c r="E343" s="133" t="n">
        <v>107.4</v>
      </c>
      <c r="F343" s="133" t="n">
        <v>107.3</v>
      </c>
      <c r="G343" s="140" t="n">
        <v>107.3</v>
      </c>
      <c r="H343" s="133" t="n">
        <v>107.3</v>
      </c>
      <c r="I343" s="133" t="n">
        <v>107.3</v>
      </c>
      <c r="J343" s="133" t="n">
        <v>107.3</v>
      </c>
      <c r="K343" s="133"/>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2" t="n">
        <f aca="false">IF(M346="","",ROUND(AVERAGE(B346:M346),1))</f>
        <v>100</v>
      </c>
    </row>
    <row r="347" s="123" customFormat="true" ht="12.75" hidden="false" customHeight="true" outlineLevel="0" collapsed="false">
      <c r="A347" s="132" t="s">
        <v>627</v>
      </c>
      <c r="B347" s="140" t="n">
        <v>100.4</v>
      </c>
      <c r="C347" s="140" t="n">
        <v>100.6</v>
      </c>
      <c r="D347" s="140" t="n">
        <v>100.6</v>
      </c>
      <c r="E347" s="140" t="n">
        <v>100.5</v>
      </c>
      <c r="F347" s="140" t="n">
        <v>100.4</v>
      </c>
      <c r="G347" s="140" t="n">
        <v>100.5</v>
      </c>
      <c r="H347" s="140" t="n">
        <v>100.9</v>
      </c>
      <c r="I347" s="133" t="n">
        <v>101</v>
      </c>
      <c r="J347" s="133" t="n">
        <v>101</v>
      </c>
      <c r="K347" s="140" t="n">
        <v>101.7</v>
      </c>
      <c r="L347" s="140" t="n">
        <v>101.7</v>
      </c>
      <c r="M347" s="140" t="n">
        <v>101.7</v>
      </c>
      <c r="N347" s="122" t="n">
        <f aca="false">IF(M347="","",ROUND(AVERAGE(B347:M347),1))</f>
        <v>100.9</v>
      </c>
    </row>
    <row r="348" s="123"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2" t="n">
        <f aca="false">IF(M348="","",ROUND(AVERAGE(B348:M348),1))</f>
        <v>104.1</v>
      </c>
    </row>
    <row r="349" s="123"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2" t="n">
        <f aca="false">IF(M349="","",ROUND(AVERAGE(B349:M349),1))</f>
        <v>104</v>
      </c>
    </row>
    <row r="350" s="123"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2" t="n">
        <f aca="false">IF(M350="","",ROUND(AVERAGE(B350:M350),1))</f>
        <v>101.6</v>
      </c>
    </row>
    <row r="351" s="123"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2" t="n">
        <f aca="false">IF(M351="","",ROUND(AVERAGE(B351:M351),1))</f>
        <v>103</v>
      </c>
    </row>
    <row r="352" s="123"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2" t="n">
        <f aca="false">IF(M352="","",ROUND(AVERAGE(B352:M352),1))</f>
        <v>104.5</v>
      </c>
    </row>
    <row r="353" s="123" customFormat="true" ht="12.75" hidden="false" customHeight="true" outlineLevel="0" collapsed="false">
      <c r="A353" s="132" t="s">
        <v>633</v>
      </c>
      <c r="B353" s="133" t="n">
        <v>104.4</v>
      </c>
      <c r="C353" s="133" t="n">
        <v>104.6</v>
      </c>
      <c r="D353" s="133" t="n">
        <v>104.7</v>
      </c>
      <c r="E353" s="133" t="n">
        <v>104.4</v>
      </c>
      <c r="F353" s="133" t="n">
        <v>104.4</v>
      </c>
      <c r="G353" s="140" t="n">
        <v>104.6</v>
      </c>
      <c r="H353" s="133" t="n">
        <v>104.7</v>
      </c>
      <c r="I353" s="133" t="n">
        <v>104.8</v>
      </c>
      <c r="J353" s="133" t="n">
        <v>104.7</v>
      </c>
      <c r="K353" s="133"/>
      <c r="L353" s="133"/>
      <c r="M353" s="133"/>
      <c r="N353" s="122" t="str">
        <f aca="false">IF(M353="","",ROUND(AVERAGE(B353:M353),1))</f>
        <v/>
      </c>
    </row>
    <row r="354" s="123" customFormat="true" ht="12.75" hidden="false" customHeight="true" outlineLevel="0" collapsed="false">
      <c r="A354" s="132" t="s">
        <v>634</v>
      </c>
      <c r="B354" s="133"/>
      <c r="C354" s="133"/>
      <c r="D354" s="133"/>
      <c r="E354" s="133"/>
      <c r="F354" s="133"/>
      <c r="G354" s="133"/>
      <c r="H354" s="133"/>
      <c r="I354" s="133"/>
      <c r="J354" s="133"/>
      <c r="K354" s="133"/>
      <c r="L354" s="133"/>
      <c r="M354" s="133"/>
      <c r="N354" s="122" t="str">
        <f aca="false">IF(M354="","",ROUND(AVERAGE(B354:M354),1))</f>
        <v/>
      </c>
    </row>
    <row r="355" s="123"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3"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2" t="n">
        <f aca="false">IF(M356="","",ROUND(AVERAGE(B356:M356),1))</f>
        <v>100</v>
      </c>
    </row>
    <row r="357" s="123" customFormat="true" ht="12.75" hidden="false" customHeight="true" outlineLevel="0" collapsed="false">
      <c r="A357" s="132" t="s">
        <v>627</v>
      </c>
      <c r="B357" s="140" t="n">
        <v>100.9</v>
      </c>
      <c r="C357" s="140" t="n">
        <v>100.9</v>
      </c>
      <c r="D357" s="140" t="n">
        <v>100.8</v>
      </c>
      <c r="E357" s="140" t="n">
        <v>101</v>
      </c>
      <c r="F357" s="140" t="n">
        <v>100.8</v>
      </c>
      <c r="G357" s="140" t="n">
        <v>101.7</v>
      </c>
      <c r="H357" s="140" t="n">
        <v>101.8</v>
      </c>
      <c r="I357" s="133" t="n">
        <v>101.5</v>
      </c>
      <c r="J357" s="133" t="n">
        <v>101.5</v>
      </c>
      <c r="K357" s="140" t="n">
        <v>101.5</v>
      </c>
      <c r="L357" s="140" t="n">
        <v>101.7</v>
      </c>
      <c r="M357" s="140" t="n">
        <v>101.5</v>
      </c>
      <c r="N357" s="122" t="n">
        <f aca="false">IF(M357="","",ROUND(AVERAGE(B357:M357),1))</f>
        <v>101.3</v>
      </c>
    </row>
    <row r="358" s="123"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2" t="n">
        <f aca="false">IF(M358="","",ROUND(AVERAGE(B358:M358),1))</f>
        <v>104</v>
      </c>
    </row>
    <row r="359" s="123"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2" t="n">
        <f aca="false">IF(M359="","",ROUND(AVERAGE(B359:M359),1))</f>
        <v>103.9</v>
      </c>
    </row>
    <row r="360" s="123"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2" t="n">
        <f aca="false">IF(M360="","",ROUND(AVERAGE(B360:M360),1))</f>
        <v>106.2</v>
      </c>
    </row>
    <row r="361" s="123"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2" t="n">
        <f aca="false">IF(M361="","",ROUND(AVERAGE(B361:M361),1))</f>
        <v>106.6</v>
      </c>
    </row>
    <row r="362" s="123"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2" t="n">
        <f aca="false">IF(M362="","",ROUND(AVERAGE(B362:M362),1))</f>
        <v>105.1</v>
      </c>
    </row>
    <row r="363" s="123" customFormat="true" ht="12.75" hidden="false" customHeight="true" outlineLevel="0" collapsed="false">
      <c r="A363" s="132" t="s">
        <v>633</v>
      </c>
      <c r="B363" s="133" t="n">
        <v>106</v>
      </c>
      <c r="C363" s="133" t="n">
        <v>106</v>
      </c>
      <c r="D363" s="133" t="n">
        <v>105.7</v>
      </c>
      <c r="E363" s="133" t="n">
        <v>105.8</v>
      </c>
      <c r="F363" s="133" t="n">
        <v>105.7</v>
      </c>
      <c r="G363" s="140" t="n">
        <v>105.8</v>
      </c>
      <c r="H363" s="133" t="n">
        <v>105.9</v>
      </c>
      <c r="I363" s="133" t="n">
        <v>106</v>
      </c>
      <c r="J363" s="133" t="n">
        <v>105.6</v>
      </c>
      <c r="K363" s="133"/>
      <c r="L363" s="133"/>
      <c r="M363" s="133"/>
      <c r="N363" s="122" t="str">
        <f aca="false">IF(M363="","",ROUND(AVERAGE(B363:M363),1))</f>
        <v/>
      </c>
    </row>
    <row r="364" s="123" customFormat="true" ht="12.75" hidden="false" customHeight="true" outlineLevel="0" collapsed="false">
      <c r="A364" s="132" t="s">
        <v>634</v>
      </c>
      <c r="B364" s="133"/>
      <c r="C364" s="133"/>
      <c r="D364" s="133"/>
      <c r="E364" s="133"/>
      <c r="F364" s="133"/>
      <c r="G364" s="133"/>
      <c r="H364" s="133"/>
      <c r="I364" s="133"/>
      <c r="J364" s="133"/>
      <c r="K364" s="133"/>
      <c r="L364" s="133"/>
      <c r="M364" s="133"/>
      <c r="N364" s="122" t="str">
        <f aca="false">IF(M364="","",ROUND(AVERAGE(B364:M364),1))</f>
        <v/>
      </c>
    </row>
    <row r="365" s="123"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3"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2" t="n">
        <f aca="false">IF(M366="","",ROUND(AVERAGE(B366:M366),1))</f>
        <v>100</v>
      </c>
    </row>
    <row r="367" s="123" customFormat="true" ht="12.75" hidden="false" customHeight="true" outlineLevel="0" collapsed="false">
      <c r="A367" s="132" t="s">
        <v>627</v>
      </c>
      <c r="B367" s="140" t="n">
        <v>100.3</v>
      </c>
      <c r="C367" s="140" t="n">
        <v>100.7</v>
      </c>
      <c r="D367" s="140" t="n">
        <v>101.3</v>
      </c>
      <c r="E367" s="140" t="n">
        <v>101.2</v>
      </c>
      <c r="F367" s="140" t="n">
        <v>100.7</v>
      </c>
      <c r="G367" s="140" t="n">
        <v>100.7</v>
      </c>
      <c r="H367" s="140" t="n">
        <v>100.9</v>
      </c>
      <c r="I367" s="133" t="n">
        <v>101.2</v>
      </c>
      <c r="J367" s="133" t="n">
        <v>101.2</v>
      </c>
      <c r="K367" s="140" t="n">
        <v>101.7</v>
      </c>
      <c r="L367" s="140" t="n">
        <v>101.6</v>
      </c>
      <c r="M367" s="140" t="n">
        <v>102</v>
      </c>
      <c r="N367" s="122" t="n">
        <f aca="false">IF(M367="","",ROUND(AVERAGE(B367:M367),1))</f>
        <v>101.1</v>
      </c>
    </row>
    <row r="368" s="123"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2" t="n">
        <f aca="false">IF(M368="","",ROUND(AVERAGE(B368:M368),1))</f>
        <v>103.4</v>
      </c>
    </row>
    <row r="369" s="123"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2" t="n">
        <f aca="false">IF(M369="","",ROUND(AVERAGE(B369:M369),1))</f>
        <v>104</v>
      </c>
    </row>
    <row r="370" s="123"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2" t="n">
        <f aca="false">IF(M370="","",ROUND(AVERAGE(B370:M370),1))</f>
        <v>102.9</v>
      </c>
    </row>
    <row r="371" s="123"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2" t="n">
        <f aca="false">IF(M371="","",ROUND(AVERAGE(B371:M371),1))</f>
        <v>104.2</v>
      </c>
    </row>
    <row r="372" s="123"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2" t="n">
        <f aca="false">IF(M372="","",ROUND(AVERAGE(B372:M372),1))</f>
        <v>105.4</v>
      </c>
    </row>
    <row r="373" s="123" customFormat="true" ht="12.75" hidden="false" customHeight="true" outlineLevel="0" collapsed="false">
      <c r="A373" s="132" t="s">
        <v>633</v>
      </c>
      <c r="B373" s="133" t="n">
        <v>105.5</v>
      </c>
      <c r="C373" s="133" t="n">
        <v>105.6</v>
      </c>
      <c r="D373" s="133" t="n">
        <v>105.6</v>
      </c>
      <c r="E373" s="133" t="n">
        <v>105.6</v>
      </c>
      <c r="F373" s="133" t="n">
        <v>105.6</v>
      </c>
      <c r="G373" s="140" t="n">
        <v>105.7</v>
      </c>
      <c r="H373" s="133" t="n">
        <v>105.7</v>
      </c>
      <c r="I373" s="133" t="n">
        <v>105.8</v>
      </c>
      <c r="J373" s="133" t="n">
        <v>105.8</v>
      </c>
      <c r="K373" s="133"/>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2" t="n">
        <f aca="false">IF(M376="","",ROUND(AVERAGE(B376:M376),1))</f>
        <v>100</v>
      </c>
    </row>
    <row r="377" s="123" customFormat="true" ht="12.75" hidden="false" customHeight="true" outlineLevel="0" collapsed="false">
      <c r="A377" s="132" t="s">
        <v>627</v>
      </c>
      <c r="B377" s="140" t="n">
        <v>100.3</v>
      </c>
      <c r="C377" s="140" t="n">
        <v>100.8</v>
      </c>
      <c r="D377" s="140" t="n">
        <v>102.4</v>
      </c>
      <c r="E377" s="140" t="n">
        <v>102.2</v>
      </c>
      <c r="F377" s="140" t="n">
        <v>101.2</v>
      </c>
      <c r="G377" s="140" t="n">
        <v>101.2</v>
      </c>
      <c r="H377" s="140" t="n">
        <v>101.1</v>
      </c>
      <c r="I377" s="133" t="n">
        <v>101.7</v>
      </c>
      <c r="J377" s="133" t="n">
        <v>101.7</v>
      </c>
      <c r="K377" s="140" t="n">
        <v>101.8</v>
      </c>
      <c r="L377" s="140" t="n">
        <v>101.8</v>
      </c>
      <c r="M377" s="140" t="n">
        <v>102.5</v>
      </c>
      <c r="N377" s="122" t="n">
        <f aca="false">IF(M377="","",ROUND(AVERAGE(B377:M377),1))</f>
        <v>101.6</v>
      </c>
    </row>
    <row r="378" s="123"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2" t="n">
        <f aca="false">IF(M378="","",ROUND(AVERAGE(B378:M378),1))</f>
        <v>102.4</v>
      </c>
    </row>
    <row r="379" s="123"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2" t="n">
        <f aca="false">IF(M379="","",ROUND(AVERAGE(B379:M379),1))</f>
        <v>103.8</v>
      </c>
    </row>
    <row r="380" s="123"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2" t="n">
        <f aca="false">IF(M380="","",ROUND(AVERAGE(B380:M380),1))</f>
        <v>105.2</v>
      </c>
    </row>
    <row r="381" s="123"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2" t="n">
        <f aca="false">IF(M381="","",ROUND(AVERAGE(B381:M381),1))</f>
        <v>105.9</v>
      </c>
    </row>
    <row r="382" s="123"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2" t="n">
        <f aca="false">IF(M382="","",ROUND(AVERAGE(B382:M382),1))</f>
        <v>105.9</v>
      </c>
    </row>
    <row r="383" s="123" customFormat="true" ht="12.75" hidden="false" customHeight="true" outlineLevel="0" collapsed="false">
      <c r="A383" s="132" t="s">
        <v>633</v>
      </c>
      <c r="B383" s="133" t="n">
        <v>106.4</v>
      </c>
      <c r="C383" s="133" t="n">
        <v>106.4</v>
      </c>
      <c r="D383" s="133" t="n">
        <v>106.3</v>
      </c>
      <c r="E383" s="133" t="n">
        <v>106.6</v>
      </c>
      <c r="F383" s="133" t="n">
        <v>106.6</v>
      </c>
      <c r="G383" s="140" t="n">
        <v>106.6</v>
      </c>
      <c r="H383" s="133" t="n">
        <v>106.6</v>
      </c>
      <c r="I383" s="133" t="n">
        <v>106.6</v>
      </c>
      <c r="J383" s="133" t="n">
        <v>106.6</v>
      </c>
      <c r="K383" s="133"/>
      <c r="L383" s="133"/>
      <c r="M383" s="133"/>
      <c r="N383" s="122" t="str">
        <f aca="false">IF(M383="","",ROUND(AVERAGE(B383:M383),1))</f>
        <v/>
      </c>
    </row>
    <row r="384" s="123" customFormat="true" ht="12.75" hidden="false" customHeight="true" outlineLevel="0" collapsed="false">
      <c r="A384" s="132" t="s">
        <v>634</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2" t="n">
        <f aca="false">IF(M386="","",ROUND(AVERAGE(B386:M386),1))</f>
        <v>100</v>
      </c>
    </row>
    <row r="387" s="123" customFormat="true" ht="12.75" hidden="false" customHeight="true" outlineLevel="0" collapsed="false">
      <c r="A387" s="132" t="s">
        <v>627</v>
      </c>
      <c r="B387" s="140" t="n">
        <v>100.3</v>
      </c>
      <c r="C387" s="140" t="n">
        <v>100.5</v>
      </c>
      <c r="D387" s="140" t="n">
        <v>100.6</v>
      </c>
      <c r="E387" s="140" t="n">
        <v>100.4</v>
      </c>
      <c r="F387" s="140" t="n">
        <v>100.3</v>
      </c>
      <c r="G387" s="140" t="n">
        <v>100.3</v>
      </c>
      <c r="H387" s="140" t="n">
        <v>100.8</v>
      </c>
      <c r="I387" s="133" t="n">
        <v>100.8</v>
      </c>
      <c r="J387" s="133" t="n">
        <v>100.8</v>
      </c>
      <c r="K387" s="140" t="n">
        <v>101.6</v>
      </c>
      <c r="L387" s="140" t="n">
        <v>101.6</v>
      </c>
      <c r="M387" s="140" t="n">
        <v>101.7</v>
      </c>
      <c r="N387" s="122" t="n">
        <f aca="false">IF(M387="","",ROUND(AVERAGE(B387:M387),1))</f>
        <v>100.8</v>
      </c>
    </row>
    <row r="388" s="123"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2" t="n">
        <f aca="false">IF(M388="","",ROUND(AVERAGE(B388:M388),1))</f>
        <v>104.2</v>
      </c>
    </row>
    <row r="389" s="123"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2" t="n">
        <f aca="false">IF(M389="","",ROUND(AVERAGE(B389:M389),1))</f>
        <v>104.2</v>
      </c>
    </row>
    <row r="390" s="123"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2" t="n">
        <f aca="false">IF(M390="","",ROUND(AVERAGE(B390:M390),1))</f>
        <v>101.3</v>
      </c>
    </row>
    <row r="391" s="123"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2" t="n">
        <f aca="false">IF(M391="","",ROUND(AVERAGE(B391:M391),1))</f>
        <v>103</v>
      </c>
    </row>
    <row r="392" s="123"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2" t="n">
        <f aca="false">IF(M392="","",ROUND(AVERAGE(B392:M392),1))</f>
        <v>105</v>
      </c>
    </row>
    <row r="393" s="123" customFormat="true" ht="12.75" hidden="false" customHeight="true" outlineLevel="0" collapsed="false">
      <c r="A393" s="132" t="s">
        <v>633</v>
      </c>
      <c r="B393" s="133" t="n">
        <v>104.9</v>
      </c>
      <c r="C393" s="133" t="n">
        <v>105.1</v>
      </c>
      <c r="D393" s="133" t="n">
        <v>105.2</v>
      </c>
      <c r="E393" s="133" t="n">
        <v>104.9</v>
      </c>
      <c r="F393" s="133" t="n">
        <v>104.9</v>
      </c>
      <c r="G393" s="140" t="n">
        <v>105.1</v>
      </c>
      <c r="H393" s="133" t="n">
        <v>105.1</v>
      </c>
      <c r="I393" s="133" t="n">
        <v>105.2</v>
      </c>
      <c r="J393" s="133" t="n">
        <v>105.2</v>
      </c>
      <c r="K393" s="133"/>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3"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3"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2" t="n">
        <f aca="false">IF(M397="","",ROUND(AVERAGE(B397:M397),1))</f>
        <v>98</v>
      </c>
    </row>
    <row r="398" s="123"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2" t="n">
        <f aca="false">IF(M398="","",ROUND(AVERAGE(B398:M398),1))</f>
        <v>97</v>
      </c>
    </row>
    <row r="399" s="123"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2" t="n">
        <f aca="false">IF(M399="","",ROUND(AVERAGE(B399:M399),1))</f>
        <v>97.8</v>
      </c>
    </row>
    <row r="400" s="123"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2" t="n">
        <f aca="false">IF(M400="","",ROUND(AVERAGE(B400:M400),1))</f>
        <v>99.4</v>
      </c>
    </row>
    <row r="401" s="123"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2" t="n">
        <f aca="false">IF(M401="","",ROUND(AVERAGE(B401:M401),1))</f>
        <v>101.5</v>
      </c>
    </row>
    <row r="402" s="123"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2" t="n">
        <f aca="false">IF(M402="","",ROUND(AVERAGE(B402:M402),1))</f>
        <v>100.3</v>
      </c>
    </row>
    <row r="403" s="123"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2" t="n">
        <f aca="false">IF(M403="","",ROUND(AVERAGE(B403:M403),1))</f>
        <v>100.1</v>
      </c>
    </row>
    <row r="404" s="123"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2" t="n">
        <f aca="false">IF(M404="","",ROUND(AVERAGE(B404:M404),1))</f>
        <v>99.7</v>
      </c>
    </row>
    <row r="405" s="123"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2" t="n">
        <f aca="false">IF(M405="","",ROUND(AVERAGE(B405:M405),1))</f>
        <v>99.8</v>
      </c>
    </row>
    <row r="406" s="123"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2" t="n">
        <f aca="false">IF(M406="","",ROUND(AVERAGE(B406:M406),1))</f>
        <v>100</v>
      </c>
    </row>
    <row r="407" s="123"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2" t="n">
        <f aca="false">IF(M407="","",ROUND(AVERAGE(B407:M407),1))</f>
        <v>100</v>
      </c>
    </row>
    <row r="408" s="123" customFormat="true" ht="12.75" hidden="false" customHeight="true" outlineLevel="0" collapsed="false">
      <c r="A408" s="132" t="s">
        <v>627</v>
      </c>
      <c r="B408" s="140" t="n">
        <v>100.2</v>
      </c>
      <c r="C408" s="140" t="n">
        <v>101.2</v>
      </c>
      <c r="D408" s="140" t="n">
        <v>101.2</v>
      </c>
      <c r="E408" s="140" t="n">
        <v>101.2</v>
      </c>
      <c r="F408" s="140" t="n">
        <v>101.2</v>
      </c>
      <c r="G408" s="140" t="n">
        <v>101.3</v>
      </c>
      <c r="H408" s="140" t="n">
        <v>101.3</v>
      </c>
      <c r="I408" s="133" t="n">
        <v>101.3</v>
      </c>
      <c r="J408" s="133" t="n">
        <v>101.3</v>
      </c>
      <c r="K408" s="140" t="n">
        <v>101.3</v>
      </c>
      <c r="L408" s="140" t="n">
        <v>101.3</v>
      </c>
      <c r="M408" s="140" t="n">
        <v>101.4</v>
      </c>
      <c r="N408" s="122" t="n">
        <f aca="false">IF(M408="","",ROUND(AVERAGE(B408:M408),1))</f>
        <v>101.2</v>
      </c>
    </row>
    <row r="409" s="123"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2" t="n">
        <f aca="false">IF(M409="","",ROUND(AVERAGE(B409:M409),1))</f>
        <v>101.4</v>
      </c>
    </row>
    <row r="410" s="123"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2" t="n">
        <f aca="false">IF(M410="","",ROUND(AVERAGE(B410:M410),1))</f>
        <v>101.9</v>
      </c>
    </row>
    <row r="411" s="123"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2" t="n">
        <f aca="false">IF(M411="","",ROUND(AVERAGE(B411:M411),1))</f>
        <v>101</v>
      </c>
    </row>
    <row r="412" s="123"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2" t="n">
        <f aca="false">IF(M412="","",ROUND(AVERAGE(B412:M412),1))</f>
        <v>101.4</v>
      </c>
    </row>
    <row r="413" s="123"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2" t="n">
        <f aca="false">IF(M413="","",ROUND(AVERAGE(B413:M413),1))</f>
        <v>102.6</v>
      </c>
    </row>
    <row r="414" s="123" customFormat="true" ht="12.75" hidden="false" customHeight="true" outlineLevel="0" collapsed="false">
      <c r="A414" s="132" t="s">
        <v>633</v>
      </c>
      <c r="B414" s="133" t="n">
        <v>103.7</v>
      </c>
      <c r="C414" s="133" t="n">
        <v>103.8</v>
      </c>
      <c r="D414" s="133" t="n">
        <v>103.6</v>
      </c>
      <c r="E414" s="133" t="n">
        <v>103.2</v>
      </c>
      <c r="F414" s="133" t="n">
        <v>103.2</v>
      </c>
      <c r="G414" s="140" t="n">
        <v>103.7</v>
      </c>
      <c r="H414" s="133" t="n">
        <v>103.7</v>
      </c>
      <c r="I414" s="133" t="n">
        <v>103.7</v>
      </c>
      <c r="J414" s="133" t="n">
        <v>103.7</v>
      </c>
      <c r="K414" s="133"/>
      <c r="L414" s="133"/>
      <c r="M414" s="133"/>
      <c r="N414" s="122" t="str">
        <f aca="false">IF(M414="","",ROUND(AVERAGE(B414:M414),1))</f>
        <v/>
      </c>
    </row>
    <row r="415" s="123" customFormat="true" ht="12.75" hidden="false" customHeight="true" outlineLevel="0" collapsed="false">
      <c r="A415" s="132" t="s">
        <v>634</v>
      </c>
      <c r="B415" s="133"/>
      <c r="C415" s="133"/>
      <c r="D415" s="133"/>
      <c r="E415" s="133"/>
      <c r="F415" s="133"/>
      <c r="G415" s="133"/>
      <c r="H415" s="133"/>
      <c r="I415" s="133"/>
      <c r="J415" s="133"/>
      <c r="K415" s="133"/>
      <c r="L415" s="133"/>
      <c r="M415" s="133"/>
      <c r="N415" s="122" t="str">
        <f aca="false">IF(M415="","",ROUND(AVERAGE(B415:M415),1))</f>
        <v/>
      </c>
    </row>
    <row r="416" s="123"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3"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3"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2" t="n">
        <f aca="false">IF(M418="","",ROUND(AVERAGE(B418:M418),1))</f>
        <v>97.3</v>
      </c>
    </row>
    <row r="419" s="123"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2" t="n">
        <f aca="false">IF(M419="","",ROUND(AVERAGE(B419:M419),1))</f>
        <v>98.4</v>
      </c>
    </row>
    <row r="420" s="123"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2" t="n">
        <f aca="false">IF(M420="","",ROUND(AVERAGE(B420:M420),1))</f>
        <v>98.1</v>
      </c>
    </row>
    <row r="421" s="123"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2" t="n">
        <f aca="false">IF(M421="","",ROUND(AVERAGE(B421:M421),1))</f>
        <v>98.8</v>
      </c>
    </row>
    <row r="422" s="123"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2" t="n">
        <f aca="false">IF(M422="","",ROUND(AVERAGE(B422:M422),1))</f>
        <v>98.6</v>
      </c>
    </row>
    <row r="423" s="123"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2" t="n">
        <f aca="false">IF(M423="","",ROUND(AVERAGE(B423:M423),1))</f>
        <v>98.4</v>
      </c>
    </row>
    <row r="424" s="123"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2" t="n">
        <f aca="false">IF(M424="","",ROUND(AVERAGE(B424:M424),1))</f>
        <v>99.1</v>
      </c>
    </row>
    <row r="425" s="123"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2" t="n">
        <f aca="false">IF(M425="","",ROUND(AVERAGE(B425:M425),1))</f>
        <v>98.9</v>
      </c>
    </row>
    <row r="426" s="123"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2" t="n">
        <f aca="false">IF(M426="","",ROUND(AVERAGE(B426:M426),1))</f>
        <v>98.8</v>
      </c>
    </row>
    <row r="427" s="123"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2" t="n">
        <f aca="false">IF(M427="","",ROUND(AVERAGE(B427:M427),1))</f>
        <v>98.8</v>
      </c>
    </row>
    <row r="428" s="123"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2" t="n">
        <f aca="false">IF(M428="","",ROUND(AVERAGE(B428:M428),1))</f>
        <v>100</v>
      </c>
    </row>
    <row r="429" s="123" customFormat="true" ht="12.75" hidden="false" customHeight="true" outlineLevel="0" collapsed="false">
      <c r="A429" s="132" t="s">
        <v>627</v>
      </c>
      <c r="B429" s="140" t="n">
        <v>100.3</v>
      </c>
      <c r="C429" s="140" t="n">
        <v>100.5</v>
      </c>
      <c r="D429" s="140" t="n">
        <v>101.4</v>
      </c>
      <c r="E429" s="140" t="n">
        <v>101.1</v>
      </c>
      <c r="F429" s="140" t="n">
        <v>100.4</v>
      </c>
      <c r="G429" s="140" t="n">
        <v>100.5</v>
      </c>
      <c r="H429" s="140" t="n">
        <v>100.8</v>
      </c>
      <c r="I429" s="133" t="n">
        <v>101.1</v>
      </c>
      <c r="J429" s="133" t="n">
        <v>101.1</v>
      </c>
      <c r="K429" s="140" t="n">
        <v>101.9</v>
      </c>
      <c r="L429" s="140" t="n">
        <v>101.8</v>
      </c>
      <c r="M429" s="140" t="n">
        <v>102.3</v>
      </c>
      <c r="N429" s="122" t="n">
        <f aca="false">IF(M429="","",ROUND(AVERAGE(B429:M429),1))</f>
        <v>101.1</v>
      </c>
    </row>
    <row r="430" s="123"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2" t="n">
        <f aca="false">IF(M430="","",ROUND(AVERAGE(B430:M430),1))</f>
        <v>104.2</v>
      </c>
    </row>
    <row r="431" s="123"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2" t="n">
        <f aca="false">IF(M431="","",ROUND(AVERAGE(B431:M431),1))</f>
        <v>104.8</v>
      </c>
    </row>
    <row r="432" s="123"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2" t="n">
        <f aca="false">IF(M432="","",ROUND(AVERAGE(B432:M432),1))</f>
        <v>103.6</v>
      </c>
    </row>
    <row r="433" s="123"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2" t="n">
        <f aca="false">IF(M433="","",ROUND(AVERAGE(B433:M433),1))</f>
        <v>105.2</v>
      </c>
    </row>
    <row r="434" s="123"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2" t="n">
        <f aca="false">IF(M434="","",ROUND(AVERAGE(B434:M434),1))</f>
        <v>106.4</v>
      </c>
    </row>
    <row r="435" s="123" customFormat="true" ht="12.75" hidden="false" customHeight="true" outlineLevel="0" collapsed="false">
      <c r="A435" s="132" t="s">
        <v>633</v>
      </c>
      <c r="B435" s="133" t="n">
        <v>106.2</v>
      </c>
      <c r="C435" s="133" t="n">
        <v>106.3</v>
      </c>
      <c r="D435" s="133" t="n">
        <v>106.4</v>
      </c>
      <c r="E435" s="133" t="n">
        <v>106.5</v>
      </c>
      <c r="F435" s="133" t="n">
        <v>106.5</v>
      </c>
      <c r="G435" s="140" t="n">
        <v>106.5</v>
      </c>
      <c r="H435" s="133" t="n">
        <v>106.5</v>
      </c>
      <c r="I435" s="133" t="n">
        <v>106.5</v>
      </c>
      <c r="J435" s="133" t="n">
        <v>106.5</v>
      </c>
      <c r="K435" s="133"/>
      <c r="L435" s="133"/>
      <c r="M435" s="133"/>
      <c r="N435" s="122" t="str">
        <f aca="false">IF(M435="","",ROUND(AVERAGE(B435:M435),1))</f>
        <v/>
      </c>
    </row>
    <row r="436" s="123" customFormat="true" ht="12.75" hidden="false" customHeight="true" outlineLevel="0" collapsed="false">
      <c r="A436" s="132" t="s">
        <v>634</v>
      </c>
      <c r="B436" s="133"/>
      <c r="C436" s="133"/>
      <c r="D436" s="133"/>
      <c r="E436" s="133"/>
      <c r="F436" s="133"/>
      <c r="G436" s="133"/>
      <c r="H436" s="133"/>
      <c r="I436" s="133"/>
      <c r="J436" s="133"/>
      <c r="K436" s="133"/>
      <c r="L436" s="133"/>
      <c r="M436" s="133"/>
      <c r="N436" s="122" t="str">
        <f aca="false">IF(M436="","",ROUND(AVERAGE(B436:M436),1))</f>
        <v/>
      </c>
    </row>
    <row r="437" s="123"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3"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3"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2" t="n">
        <f aca="false">IF(M439="","",ROUND(AVERAGE(B439:M439),1))</f>
        <v>104.4</v>
      </c>
    </row>
    <row r="440" s="123"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2" t="n">
        <f aca="false">IF(M440="","",ROUND(AVERAGE(B440:M440),1))</f>
        <v>105.6</v>
      </c>
    </row>
    <row r="441" s="123"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2" t="n">
        <f aca="false">IF(M441="","",ROUND(AVERAGE(B441:M441),1))</f>
        <v>104.9</v>
      </c>
    </row>
    <row r="442" s="123"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2" t="n">
        <f aca="false">IF(M442="","",ROUND(AVERAGE(B442:M442),1))</f>
        <v>103.9</v>
      </c>
    </row>
    <row r="443" s="123"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2" t="n">
        <f aca="false">IF(M443="","",ROUND(AVERAGE(B443:M443),1))</f>
        <v>103.1</v>
      </c>
    </row>
    <row r="444" s="123"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2" t="n">
        <f aca="false">IF(M444="","",ROUND(AVERAGE(B444:M444),1))</f>
        <v>100</v>
      </c>
    </row>
    <row r="445" s="123" customFormat="true" ht="12.75" hidden="false" customHeight="true" outlineLevel="0" collapsed="false">
      <c r="A445" s="132" t="s">
        <v>627</v>
      </c>
      <c r="B445" s="140" t="n">
        <v>100.4</v>
      </c>
      <c r="C445" s="140" t="n">
        <v>100.4</v>
      </c>
      <c r="D445" s="140" t="n">
        <v>100.4</v>
      </c>
      <c r="E445" s="140" t="n">
        <v>100.4</v>
      </c>
      <c r="F445" s="140" t="n">
        <v>100.4</v>
      </c>
      <c r="G445" s="140" t="n">
        <v>100.4</v>
      </c>
      <c r="H445" s="140" t="n">
        <v>100.4</v>
      </c>
      <c r="I445" s="133" t="n">
        <v>100.4</v>
      </c>
      <c r="J445" s="133" t="n">
        <v>100.4</v>
      </c>
      <c r="K445" s="140" t="n">
        <v>100.4</v>
      </c>
      <c r="L445" s="140" t="n">
        <v>100.4</v>
      </c>
      <c r="M445" s="140" t="n">
        <v>100.4</v>
      </c>
      <c r="N445" s="122" t="n">
        <f aca="false">IF(M445="","",ROUND(AVERAGE(B445:M445),1))</f>
        <v>100.4</v>
      </c>
    </row>
    <row r="446" s="123"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2" t="n">
        <f aca="false">IF(M446="","",ROUND(AVERAGE(B446:M446),1))</f>
        <v>100.4</v>
      </c>
    </row>
    <row r="447" s="123"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2" t="n">
        <f aca="false">IF(M447="","",ROUND(AVERAGE(B447:M447),1))</f>
        <v>100.1</v>
      </c>
    </row>
    <row r="448" s="123"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2" t="n">
        <f aca="false">IF(M448="","",ROUND(AVERAGE(B448:M448),1))</f>
        <v>99.4</v>
      </c>
    </row>
    <row r="449" s="123"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2" t="n">
        <f aca="false">IF(M449="","",ROUND(AVERAGE(B449:M449),1))</f>
        <v>99.2</v>
      </c>
    </row>
    <row r="450" s="123"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2" t="n">
        <f aca="false">IF(M450="","",ROUND(AVERAGE(B450:M450),1))</f>
        <v>99.7</v>
      </c>
    </row>
    <row r="451" s="123" customFormat="true" ht="12.75" hidden="false" customHeight="true" outlineLevel="0" collapsed="false">
      <c r="A451" s="132" t="s">
        <v>633</v>
      </c>
      <c r="B451" s="133" t="n">
        <v>98.1</v>
      </c>
      <c r="C451" s="133" t="n">
        <v>98.7</v>
      </c>
      <c r="D451" s="133" t="n">
        <v>99.3</v>
      </c>
      <c r="E451" s="133" t="n">
        <v>99</v>
      </c>
      <c r="F451" s="133" t="n">
        <v>98.7</v>
      </c>
      <c r="G451" s="140" t="n">
        <v>98.7</v>
      </c>
      <c r="H451" s="133" t="n">
        <v>98.7</v>
      </c>
      <c r="I451" s="133" t="n">
        <v>99</v>
      </c>
      <c r="J451" s="133" t="n">
        <v>99</v>
      </c>
      <c r="K451" s="133"/>
      <c r="L451" s="133"/>
      <c r="M451" s="133"/>
      <c r="N451" s="122" t="str">
        <f aca="false">IF(M451="","",ROUND(AVERAGE(B451:M451),1))</f>
        <v/>
      </c>
    </row>
    <row r="452" s="123" customFormat="true" ht="12.75" hidden="false" customHeight="true" outlineLevel="0" collapsed="false">
      <c r="A452" s="132" t="s">
        <v>634</v>
      </c>
      <c r="B452" s="133"/>
      <c r="C452" s="133"/>
      <c r="D452" s="133"/>
      <c r="E452" s="133"/>
      <c r="F452" s="133"/>
      <c r="G452" s="133"/>
      <c r="H452" s="133"/>
      <c r="I452" s="133"/>
      <c r="J452" s="133"/>
      <c r="K452" s="133"/>
      <c r="L452" s="133"/>
      <c r="M452" s="133"/>
      <c r="N452" s="122" t="str">
        <f aca="false">IF(M452="","",ROUND(AVERAGE(B452:M452),1))</f>
        <v/>
      </c>
    </row>
    <row r="453" s="123"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3"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3"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2" t="n">
        <f aca="false">IF(M455="","",ROUND(AVERAGE(B455:M455),1))</f>
        <v>97.1</v>
      </c>
    </row>
    <row r="456" s="123"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2" t="n">
        <f aca="false">IF(M456="","",ROUND(AVERAGE(B456:M456),1))</f>
        <v>96.5</v>
      </c>
    </row>
    <row r="457" s="123"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2" t="n">
        <f aca="false">IF(M457="","",ROUND(AVERAGE(B457:M457),1))</f>
        <v>96.3</v>
      </c>
    </row>
    <row r="458" s="123"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2" t="n">
        <f aca="false">IF(M458="","",ROUND(AVERAGE(B458:M458),1))</f>
        <v>97.9</v>
      </c>
    </row>
    <row r="459" s="123"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2" t="n">
        <f aca="false">IF(M459="","",ROUND(AVERAGE(B459:M459),1))</f>
        <v>98.2</v>
      </c>
    </row>
    <row r="460" s="123"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2" t="n">
        <f aca="false">IF(M460="","",ROUND(AVERAGE(B460:M460),1))</f>
        <v>100</v>
      </c>
    </row>
    <row r="461" s="123" customFormat="true" ht="12.75" hidden="false" customHeight="true" outlineLevel="0" collapsed="false">
      <c r="A461" s="132" t="s">
        <v>627</v>
      </c>
      <c r="B461" s="140" t="n">
        <v>101</v>
      </c>
      <c r="C461" s="140" t="n">
        <v>100.9</v>
      </c>
      <c r="D461" s="140" t="n">
        <v>100.9</v>
      </c>
      <c r="E461" s="140" t="n">
        <v>100.9</v>
      </c>
      <c r="F461" s="140" t="n">
        <v>100.9</v>
      </c>
      <c r="G461" s="140" t="n">
        <v>100.9</v>
      </c>
      <c r="H461" s="140" t="n">
        <v>101.2</v>
      </c>
      <c r="I461" s="133" t="n">
        <v>101.2</v>
      </c>
      <c r="J461" s="133" t="n">
        <v>101.2</v>
      </c>
      <c r="K461" s="140" t="n">
        <v>101.8</v>
      </c>
      <c r="L461" s="140" t="n">
        <v>101.8</v>
      </c>
      <c r="M461" s="140" t="n">
        <v>103.7</v>
      </c>
      <c r="N461" s="122" t="n">
        <f aca="false">IF(M461="","",ROUND(AVERAGE(B461:M461),1))</f>
        <v>101.4</v>
      </c>
    </row>
    <row r="462" s="123"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2" t="n">
        <f aca="false">IF(M462="","",ROUND(AVERAGE(B462:M462),1))</f>
        <v>104.4</v>
      </c>
    </row>
    <row r="463" s="123"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2" t="n">
        <f aca="false">IF(M463="","",ROUND(AVERAGE(B463:M463),1))</f>
        <v>106.8</v>
      </c>
    </row>
    <row r="464" s="123"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2" t="n">
        <f aca="false">IF(M464="","",ROUND(AVERAGE(B464:M464),1))</f>
        <v>106.4</v>
      </c>
    </row>
    <row r="465" s="123"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2" t="n">
        <f aca="false">IF(M465="","",ROUND(AVERAGE(B465:M465),1))</f>
        <v>108.9</v>
      </c>
    </row>
    <row r="466" s="123"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2" t="n">
        <f aca="false">IF(M466="","",ROUND(AVERAGE(B466:M466),1))</f>
        <v>109.8</v>
      </c>
    </row>
    <row r="467" s="123" customFormat="true" ht="12.75" hidden="false" customHeight="true" outlineLevel="0" collapsed="false">
      <c r="A467" s="132" t="s">
        <v>633</v>
      </c>
      <c r="B467" s="133" t="n">
        <v>110.5</v>
      </c>
      <c r="C467" s="133" t="n">
        <v>110.9</v>
      </c>
      <c r="D467" s="133" t="n">
        <v>110.9</v>
      </c>
      <c r="E467" s="133" t="n">
        <v>111.6</v>
      </c>
      <c r="F467" s="133" t="n">
        <v>111.6</v>
      </c>
      <c r="G467" s="140" t="n">
        <v>111.6</v>
      </c>
      <c r="H467" s="133" t="n">
        <v>111.6</v>
      </c>
      <c r="I467" s="133" t="n">
        <v>111.7</v>
      </c>
      <c r="J467" s="133" t="n">
        <v>111.7</v>
      </c>
      <c r="K467" s="133"/>
      <c r="L467" s="133"/>
      <c r="M467" s="133"/>
      <c r="N467" s="122" t="str">
        <f aca="false">IF(M467="","",ROUND(AVERAGE(B467:M467),1))</f>
        <v/>
      </c>
    </row>
    <row r="468" s="123" customFormat="true" ht="12.75" hidden="false" customHeight="true" outlineLevel="0" collapsed="false">
      <c r="A468" s="132" t="s">
        <v>634</v>
      </c>
      <c r="B468" s="133"/>
      <c r="C468" s="133"/>
      <c r="D468" s="133"/>
      <c r="E468" s="133"/>
      <c r="F468" s="133"/>
      <c r="G468" s="133"/>
      <c r="H468" s="133"/>
      <c r="I468" s="133"/>
      <c r="J468" s="133"/>
      <c r="K468" s="133"/>
      <c r="L468" s="133"/>
      <c r="M468" s="133"/>
      <c r="N468" s="122" t="str">
        <f aca="false">IF(M468="","",ROUND(AVERAGE(B468:M468),1))</f>
        <v/>
      </c>
    </row>
    <row r="469" s="123"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3"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3"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2" t="n">
        <f aca="false">IF(M471="","",ROUND(AVERAGE(B471:M471),1))</f>
        <v>90</v>
      </c>
    </row>
    <row r="472" s="123"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2" t="n">
        <f aca="false">IF(M472="","",ROUND(AVERAGE(B472:M472),1))</f>
        <v>90.7</v>
      </c>
    </row>
    <row r="473" s="123"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2" t="n">
        <f aca="false">IF(M473="","",ROUND(AVERAGE(B473:M473),1))</f>
        <v>91.3</v>
      </c>
    </row>
    <row r="474" s="123"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2" t="n">
        <f aca="false">IF(M474="","",ROUND(AVERAGE(B474:M474),1))</f>
        <v>92.7</v>
      </c>
    </row>
    <row r="475" s="123"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2" t="n">
        <f aca="false">IF(M475="","",ROUND(AVERAGE(B475:M475),1))</f>
        <v>92.9</v>
      </c>
    </row>
    <row r="476" s="123"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2" t="n">
        <f aca="false">IF(M476="","",ROUND(AVERAGE(B476:M476),1))</f>
        <v>93.7</v>
      </c>
    </row>
    <row r="477" s="123"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2" t="n">
        <f aca="false">IF(M477="","",ROUND(AVERAGE(B477:M477),1))</f>
        <v>94.6</v>
      </c>
    </row>
    <row r="478" s="123"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2" t="n">
        <f aca="false">IF(M478="","",ROUND(AVERAGE(B478:M478),1))</f>
        <v>95.3</v>
      </c>
    </row>
    <row r="479" s="123"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2" t="n">
        <f aca="false">IF(M479="","",ROUND(AVERAGE(B479:M479),1))</f>
        <v>96.8</v>
      </c>
    </row>
    <row r="480" s="123"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2" t="n">
        <f aca="false">IF(M480="","",ROUND(AVERAGE(B480:M480),1))</f>
        <v>98.3</v>
      </c>
    </row>
    <row r="481" s="123"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2" t="n">
        <f aca="false">IF(M481="","",ROUND(AVERAGE(B481:M481),1))</f>
        <v>100</v>
      </c>
    </row>
    <row r="482" s="123" customFormat="true" ht="12.75" hidden="false" customHeight="true" outlineLevel="0" collapsed="false">
      <c r="A482" s="132" t="s">
        <v>627</v>
      </c>
      <c r="B482" s="140" t="n">
        <v>101.5</v>
      </c>
      <c r="C482" s="140" t="n">
        <v>101.4</v>
      </c>
      <c r="D482" s="140" t="n">
        <v>101.9</v>
      </c>
      <c r="E482" s="140" t="n">
        <v>102.1</v>
      </c>
      <c r="F482" s="140" t="n">
        <v>100</v>
      </c>
      <c r="G482" s="140" t="n">
        <v>98.2</v>
      </c>
      <c r="H482" s="140" t="n">
        <v>98.2</v>
      </c>
      <c r="I482" s="133" t="n">
        <v>98.2</v>
      </c>
      <c r="J482" s="133" t="n">
        <v>98.5</v>
      </c>
      <c r="K482" s="140" t="n">
        <v>99.3</v>
      </c>
      <c r="L482" s="140" t="n">
        <v>99.2</v>
      </c>
      <c r="M482" s="140" t="n">
        <v>99.9</v>
      </c>
      <c r="N482" s="122" t="n">
        <f aca="false">IF(M482="","",ROUND(AVERAGE(B482:M482),1))</f>
        <v>99.9</v>
      </c>
    </row>
    <row r="483" s="123"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2" t="n">
        <f aca="false">IF(M483="","",ROUND(AVERAGE(B483:M483),1))</f>
        <v>103</v>
      </c>
    </row>
    <row r="484" s="123"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2" t="n">
        <f aca="false">IF(M484="","",ROUND(AVERAGE(B484:M484),1))</f>
        <v>111.4</v>
      </c>
    </row>
    <row r="485" s="123"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2" t="n">
        <f aca="false">IF(M485="","",ROUND(AVERAGE(B485:M485),1))</f>
        <v>113.3</v>
      </c>
    </row>
    <row r="486" s="123"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2" t="n">
        <f aca="false">IF(M486="","",ROUND(AVERAGE(B486:M486),1))</f>
        <v>112.3</v>
      </c>
    </row>
    <row r="487" s="123"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2" t="n">
        <f aca="false">IF(M487="","",ROUND(AVERAGE(B487:M487),1))</f>
        <v>115.1</v>
      </c>
    </row>
    <row r="488" s="123" customFormat="true" ht="12.75" hidden="false" customHeight="true" outlineLevel="0" collapsed="false">
      <c r="A488" s="132" t="s">
        <v>633</v>
      </c>
      <c r="B488" s="133" t="n">
        <v>116</v>
      </c>
      <c r="C488" s="133" t="n">
        <v>116</v>
      </c>
      <c r="D488" s="133" t="n">
        <v>115.5</v>
      </c>
      <c r="E488" s="133" t="n">
        <v>115.5</v>
      </c>
      <c r="F488" s="133" t="n">
        <v>115.6</v>
      </c>
      <c r="G488" s="140" t="n">
        <v>115.4</v>
      </c>
      <c r="H488" s="133" t="n">
        <v>115.5</v>
      </c>
      <c r="I488" s="133" t="n">
        <v>115.7</v>
      </c>
      <c r="J488" s="133" t="n">
        <v>115.4</v>
      </c>
      <c r="K488" s="133"/>
      <c r="L488" s="133"/>
      <c r="M488" s="133"/>
      <c r="N488" s="122" t="str">
        <f aca="false">IF(M488="","",ROUND(AVERAGE(B488:M488),1))</f>
        <v/>
      </c>
    </row>
    <row r="489" s="123" customFormat="true" ht="12.75" hidden="false" customHeight="true" outlineLevel="0" collapsed="false">
      <c r="A489" s="132" t="s">
        <v>634</v>
      </c>
      <c r="B489" s="133"/>
      <c r="C489" s="133"/>
      <c r="D489" s="133"/>
      <c r="E489" s="133"/>
      <c r="F489" s="133"/>
      <c r="G489" s="133"/>
      <c r="H489" s="133"/>
      <c r="I489" s="133"/>
      <c r="J489" s="133"/>
      <c r="K489" s="133"/>
      <c r="L489" s="133"/>
      <c r="M489" s="133"/>
      <c r="N489" s="122" t="str">
        <f aca="false">IF(M489="","",ROUND(AVERAGE(B489:M489),1))</f>
        <v/>
      </c>
    </row>
    <row r="490" s="123"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3"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3"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2" t="n">
        <f aca="false">IF(M492="","",ROUND(AVERAGE(B492:M492),1))</f>
        <v>91.9</v>
      </c>
    </row>
    <row r="493" s="123"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2" t="n">
        <f aca="false">IF(M493="","",ROUND(AVERAGE(B493:M493),1))</f>
        <v>92.5</v>
      </c>
    </row>
    <row r="494" s="123"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2" t="n">
        <f aca="false">IF(M494="","",ROUND(AVERAGE(B494:M494),1))</f>
        <v>93.3</v>
      </c>
    </row>
    <row r="495" s="123"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2" t="n">
        <f aca="false">IF(M495="","",ROUND(AVERAGE(B495:M495),1))</f>
        <v>95.6</v>
      </c>
    </row>
    <row r="496" s="123"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2" t="n">
        <f aca="false">IF(M496="","",ROUND(AVERAGE(B496:M496),1))</f>
        <v>98</v>
      </c>
    </row>
    <row r="497" s="123"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2" t="n">
        <f aca="false">IF(M497="","",ROUND(AVERAGE(B497:M497),1))</f>
        <v>100</v>
      </c>
    </row>
    <row r="498" s="123" customFormat="true" ht="12.75" hidden="false" customHeight="true" outlineLevel="0" collapsed="false">
      <c r="A498" s="132" t="s">
        <v>627</v>
      </c>
      <c r="B498" s="140" t="n">
        <v>101.5</v>
      </c>
      <c r="C498" s="140" t="n">
        <v>101.3</v>
      </c>
      <c r="D498" s="140" t="n">
        <v>101.1</v>
      </c>
      <c r="E498" s="140" t="n">
        <v>101.1</v>
      </c>
      <c r="F498" s="140" t="n">
        <v>100.8</v>
      </c>
      <c r="G498" s="140" t="n">
        <v>100.8</v>
      </c>
      <c r="H498" s="140" t="n">
        <v>100.8</v>
      </c>
      <c r="I498" s="133" t="n">
        <v>100.8</v>
      </c>
      <c r="J498" s="133" t="n">
        <v>100.8</v>
      </c>
      <c r="K498" s="140" t="n">
        <v>101.5</v>
      </c>
      <c r="L498" s="140" t="n">
        <v>101.5</v>
      </c>
      <c r="M498" s="140" t="n">
        <v>101.5</v>
      </c>
      <c r="N498" s="122" t="n">
        <f aca="false">IF(M498="","",ROUND(AVERAGE(B498:M498),1))</f>
        <v>101.1</v>
      </c>
    </row>
    <row r="499" s="123"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2" t="n">
        <f aca="false">IF(M499="","",ROUND(AVERAGE(B499:M499),1))</f>
        <v>102.4</v>
      </c>
    </row>
    <row r="500" s="123"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2" t="n">
        <f aca="false">IF(M500="","",ROUND(AVERAGE(B500:M500),1))</f>
        <v>111.5</v>
      </c>
    </row>
    <row r="501" s="123"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2" t="n">
        <f aca="false">IF(M501="","",ROUND(AVERAGE(B501:M501),1))</f>
        <v>116</v>
      </c>
    </row>
    <row r="502" s="123"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2" t="n">
        <f aca="false">IF(M502="","",ROUND(AVERAGE(B502:M502),1))</f>
        <v>117.4</v>
      </c>
    </row>
    <row r="503" s="123"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2" t="n">
        <f aca="false">IF(M503="","",ROUND(AVERAGE(B503:M503),1))</f>
        <v>119.9</v>
      </c>
    </row>
    <row r="504" s="123" customFormat="true" ht="12.75" hidden="false" customHeight="true" outlineLevel="0" collapsed="false">
      <c r="A504" s="132" t="s">
        <v>633</v>
      </c>
      <c r="B504" s="133" t="n">
        <v>121</v>
      </c>
      <c r="C504" s="133" t="n">
        <v>121</v>
      </c>
      <c r="D504" s="133" t="n">
        <v>121.7</v>
      </c>
      <c r="E504" s="133" t="n">
        <v>121.7</v>
      </c>
      <c r="F504" s="133" t="n">
        <v>121.7</v>
      </c>
      <c r="G504" s="140" t="n">
        <v>121.7</v>
      </c>
      <c r="H504" s="133" t="n">
        <v>121.7</v>
      </c>
      <c r="I504" s="133" t="n">
        <v>121.7</v>
      </c>
      <c r="J504" s="133" t="n">
        <v>121.7</v>
      </c>
      <c r="K504" s="133"/>
      <c r="L504" s="133"/>
      <c r="M504" s="133"/>
      <c r="N504" s="122" t="str">
        <f aca="false">IF(M504="","",ROUND(AVERAGE(B504:M504),1))</f>
        <v/>
      </c>
    </row>
    <row r="505" s="123" customFormat="true" ht="12.75" hidden="false" customHeight="true" outlineLevel="0" collapsed="false">
      <c r="A505" s="132" t="s">
        <v>634</v>
      </c>
      <c r="B505" s="133"/>
      <c r="C505" s="133"/>
      <c r="D505" s="133"/>
      <c r="E505" s="133"/>
      <c r="F505" s="133"/>
      <c r="G505" s="133"/>
      <c r="H505" s="133"/>
      <c r="I505" s="133"/>
      <c r="J505" s="133"/>
      <c r="K505" s="133"/>
      <c r="L505" s="133"/>
      <c r="M505" s="133"/>
      <c r="N505" s="122" t="str">
        <f aca="false">IF(M505="","",ROUND(AVERAGE(B505:M505),1))</f>
        <v/>
      </c>
    </row>
    <row r="506" s="123"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3"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3"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2" t="n">
        <f aca="false">IF(M508="","",ROUND(AVERAGE(B508:M508),1))</f>
        <v>95</v>
      </c>
    </row>
    <row r="509" s="123"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2" t="n">
        <f aca="false">IF(M509="","",ROUND(AVERAGE(B509:M509),1))</f>
        <v>96.2</v>
      </c>
    </row>
    <row r="510" s="123"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2" t="n">
        <f aca="false">IF(M510="","",ROUND(AVERAGE(B510:M510),1))</f>
        <v>96.8</v>
      </c>
    </row>
    <row r="511" s="123"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2" t="n">
        <f aca="false">IF(M511="","",ROUND(AVERAGE(B511:M511),1))</f>
        <v>97.8</v>
      </c>
    </row>
    <row r="512" s="123"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2" t="n">
        <f aca="false">IF(M512="","",ROUND(AVERAGE(B512:M512),1))</f>
        <v>98.8</v>
      </c>
    </row>
    <row r="513" s="123"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2" t="n">
        <f aca="false">IF(M513="","",ROUND(AVERAGE(B513:M513),1))</f>
        <v>100</v>
      </c>
    </row>
    <row r="514" s="123" customFormat="true" ht="12.75" hidden="false" customHeight="true" outlineLevel="0" collapsed="false">
      <c r="A514" s="132" t="s">
        <v>627</v>
      </c>
      <c r="B514" s="140" t="n">
        <v>101.4</v>
      </c>
      <c r="C514" s="140" t="n">
        <v>101.5</v>
      </c>
      <c r="D514" s="140" t="n">
        <v>102.6</v>
      </c>
      <c r="E514" s="140" t="n">
        <v>103.1</v>
      </c>
      <c r="F514" s="140" t="n">
        <v>99.3</v>
      </c>
      <c r="G514" s="140" t="n">
        <v>95.8</v>
      </c>
      <c r="H514" s="140" t="n">
        <v>95.8</v>
      </c>
      <c r="I514" s="133" t="n">
        <v>95.8</v>
      </c>
      <c r="J514" s="133" t="n">
        <v>96.4</v>
      </c>
      <c r="K514" s="140" t="n">
        <v>97.1</v>
      </c>
      <c r="L514" s="140" t="n">
        <v>97.1</v>
      </c>
      <c r="M514" s="140" t="n">
        <v>98.4</v>
      </c>
      <c r="N514" s="122" t="n">
        <f aca="false">IF(M514="","",ROUND(AVERAGE(B514:M514),1))</f>
        <v>98.7</v>
      </c>
    </row>
    <row r="515" s="123"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2" t="n">
        <f aca="false">IF(M515="","",ROUND(AVERAGE(B515:M515),1))</f>
        <v>103.6</v>
      </c>
    </row>
    <row r="516" s="123"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2" t="n">
        <f aca="false">IF(M516="","",ROUND(AVERAGE(B516:M516),1))</f>
        <v>111.4</v>
      </c>
    </row>
    <row r="517" s="123"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2" t="n">
        <f aca="false">IF(M517="","",ROUND(AVERAGE(B517:M517),1))</f>
        <v>110.8</v>
      </c>
    </row>
    <row r="518" s="123"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2" t="n">
        <f aca="false">IF(M518="","",ROUND(AVERAGE(B518:M518),1))</f>
        <v>107.4</v>
      </c>
    </row>
    <row r="519" s="123"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2" t="n">
        <f aca="false">IF(M519="","",ROUND(AVERAGE(B519:M519),1))</f>
        <v>110.6</v>
      </c>
    </row>
    <row r="520" s="123" customFormat="true" ht="12.75" hidden="false" customHeight="true" outlineLevel="0" collapsed="false">
      <c r="A520" s="132" t="s">
        <v>633</v>
      </c>
      <c r="B520" s="133" t="n">
        <v>111.4</v>
      </c>
      <c r="C520" s="133" t="n">
        <v>111.2</v>
      </c>
      <c r="D520" s="133" t="n">
        <v>109.8</v>
      </c>
      <c r="E520" s="133" t="n">
        <v>109.8</v>
      </c>
      <c r="F520" s="133" t="n">
        <v>109.9</v>
      </c>
      <c r="G520" s="140" t="n">
        <v>109.5</v>
      </c>
      <c r="H520" s="133" t="n">
        <v>109.7</v>
      </c>
      <c r="I520" s="133" t="n">
        <v>110</v>
      </c>
      <c r="J520" s="133" t="n">
        <v>109.6</v>
      </c>
      <c r="K520" s="133"/>
      <c r="L520" s="133"/>
      <c r="M520" s="133"/>
      <c r="N520" s="122" t="str">
        <f aca="false">IF(M520="","",ROUND(AVERAGE(B520:M520),1))</f>
        <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3"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3"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2" t="n">
        <f aca="false">IF(M524="","",ROUND(AVERAGE(B524:M524),1))</f>
        <v>91.3</v>
      </c>
    </row>
    <row r="525" s="123"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2" t="n">
        <f aca="false">IF(M525="","",ROUND(AVERAGE(B525:M525),1))</f>
        <v>92.6</v>
      </c>
    </row>
    <row r="526" s="123"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2" t="n">
        <f aca="false">IF(M526="","",ROUND(AVERAGE(B526:M526),1))</f>
        <v>93</v>
      </c>
    </row>
    <row r="527" s="123"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2" t="n">
        <f aca="false">IF(M527="","",ROUND(AVERAGE(B527:M527),1))</f>
        <v>93.5</v>
      </c>
    </row>
    <row r="528" s="123"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2" t="n">
        <f aca="false">IF(M528="","",ROUND(AVERAGE(B528:M528),1))</f>
        <v>93.8</v>
      </c>
    </row>
    <row r="529" s="123"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2" t="n">
        <f aca="false">IF(M529="","",ROUND(AVERAGE(B529:M529),1))</f>
        <v>94.8</v>
      </c>
    </row>
    <row r="530" s="123"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2" t="n">
        <f aca="false">IF(M530="","",ROUND(AVERAGE(B530:M530),1))</f>
        <v>96.2</v>
      </c>
    </row>
    <row r="531" s="123"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2" t="n">
        <f aca="false">IF(M531="","",ROUND(AVERAGE(B531:M531),1))</f>
        <v>97.1</v>
      </c>
    </row>
    <row r="532" s="123"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2" t="n">
        <f aca="false">IF(M532="","",ROUND(AVERAGE(B532:M532),1))</f>
        <v>98</v>
      </c>
    </row>
    <row r="533" s="123"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2" t="n">
        <f aca="false">IF(M533="","",ROUND(AVERAGE(B533:M533),1))</f>
        <v>98.2</v>
      </c>
    </row>
    <row r="534" s="123"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2" t="n">
        <f aca="false">IF(M534="","",ROUND(AVERAGE(B534:M534),1))</f>
        <v>100</v>
      </c>
    </row>
    <row r="535" s="123" customFormat="true" ht="12.75" hidden="false" customHeight="true" outlineLevel="0" collapsed="false">
      <c r="A535" s="132" t="s">
        <v>627</v>
      </c>
      <c r="B535" s="140" t="n">
        <v>101.1</v>
      </c>
      <c r="C535" s="140" t="n">
        <v>101</v>
      </c>
      <c r="D535" s="140" t="n">
        <v>102</v>
      </c>
      <c r="E535" s="140" t="n">
        <v>102.4</v>
      </c>
      <c r="F535" s="140" t="n">
        <v>99.5</v>
      </c>
      <c r="G535" s="140" t="n">
        <v>96.8</v>
      </c>
      <c r="H535" s="140" t="n">
        <v>96.8</v>
      </c>
      <c r="I535" s="133" t="n">
        <v>96.8</v>
      </c>
      <c r="J535" s="133" t="n">
        <v>97.3</v>
      </c>
      <c r="K535" s="140" t="n">
        <v>98.4</v>
      </c>
      <c r="L535" s="140" t="n">
        <v>98.4</v>
      </c>
      <c r="M535" s="140" t="n">
        <v>99.5</v>
      </c>
      <c r="N535" s="122" t="n">
        <f aca="false">IF(M535="","",ROUND(AVERAGE(B535:M535),1))</f>
        <v>99.2</v>
      </c>
    </row>
    <row r="536" s="123"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2" t="n">
        <f aca="false">IF(M536="","",ROUND(AVERAGE(B536:M536),1))</f>
        <v>104.3</v>
      </c>
    </row>
    <row r="537" s="123"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2" t="n">
        <f aca="false">IF(M537="","",ROUND(AVERAGE(B537:M537),1))</f>
        <v>116.3</v>
      </c>
    </row>
    <row r="538" s="123"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2" t="n">
        <f aca="false">IF(M538="","",ROUND(AVERAGE(B538:M538),1))</f>
        <v>119.2</v>
      </c>
    </row>
    <row r="539" s="123"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2" t="n">
        <f aca="false">IF(M539="","",ROUND(AVERAGE(B539:M539),1))</f>
        <v>117.4</v>
      </c>
    </row>
    <row r="540" s="123"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2" t="n">
        <f aca="false">IF(M540="","",ROUND(AVERAGE(B540:M540),1))</f>
        <v>119.8</v>
      </c>
    </row>
    <row r="541" s="123" customFormat="true" ht="12.75" hidden="false" customHeight="true" outlineLevel="0" collapsed="false">
      <c r="A541" s="132" t="s">
        <v>633</v>
      </c>
      <c r="B541" s="133" t="n">
        <v>120.7</v>
      </c>
      <c r="C541" s="133" t="n">
        <v>120.6</v>
      </c>
      <c r="D541" s="133" t="n">
        <v>119.7</v>
      </c>
      <c r="E541" s="133" t="n">
        <v>119.8</v>
      </c>
      <c r="F541" s="133" t="n">
        <v>119.8</v>
      </c>
      <c r="G541" s="140" t="n">
        <v>119.5</v>
      </c>
      <c r="H541" s="133" t="n">
        <v>119.7</v>
      </c>
      <c r="I541" s="133" t="n">
        <v>119.9</v>
      </c>
      <c r="J541" s="133" t="n">
        <v>119.6</v>
      </c>
      <c r="K541" s="133"/>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3"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3"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2" t="n">
        <f aca="false">IF(M545="","",ROUND(AVERAGE(B545:M545),1))</f>
        <v>92.2</v>
      </c>
    </row>
    <row r="546" s="123"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2" t="n">
        <f aca="false">IF(M546="","",ROUND(AVERAGE(B546:M546),1))</f>
        <v>92.3</v>
      </c>
    </row>
    <row r="547" s="123"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2" t="n">
        <f aca="false">IF(M547="","",ROUND(AVERAGE(B547:M547),1))</f>
        <v>92.8</v>
      </c>
    </row>
    <row r="548" s="123"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2" t="n">
        <f aca="false">IF(M548="","",ROUND(AVERAGE(B548:M548),1))</f>
        <v>95.3</v>
      </c>
    </row>
    <row r="549" s="123"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2" t="n">
        <f aca="false">IF(M549="","",ROUND(AVERAGE(B549:M549),1))</f>
        <v>98.6</v>
      </c>
    </row>
    <row r="550" s="123"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2" t="n">
        <f aca="false">IF(M550="","",ROUND(AVERAGE(B550:M550),1))</f>
        <v>100</v>
      </c>
    </row>
    <row r="551" s="123" customFormat="true" ht="12.75" hidden="false" customHeight="true" outlineLevel="0" collapsed="false">
      <c r="A551" s="132" t="s">
        <v>627</v>
      </c>
      <c r="B551" s="140" t="n">
        <v>102.1</v>
      </c>
      <c r="C551" s="140" t="n">
        <v>102.2</v>
      </c>
      <c r="D551" s="140" t="n">
        <v>101.6</v>
      </c>
      <c r="E551" s="140" t="n">
        <v>101.6</v>
      </c>
      <c r="F551" s="140" t="n">
        <v>101</v>
      </c>
      <c r="G551" s="140" t="n">
        <v>100.9</v>
      </c>
      <c r="H551" s="140" t="n">
        <v>100.9</v>
      </c>
      <c r="I551" s="133" t="n">
        <v>100.8</v>
      </c>
      <c r="J551" s="133" t="n">
        <v>100.8</v>
      </c>
      <c r="K551" s="140" t="n">
        <v>100.9</v>
      </c>
      <c r="L551" s="140" t="n">
        <v>100.8</v>
      </c>
      <c r="M551" s="140" t="n">
        <v>100.7</v>
      </c>
      <c r="N551" s="122" t="n">
        <f aca="false">IF(M551="","",ROUND(AVERAGE(B551:M551),1))</f>
        <v>101.2</v>
      </c>
    </row>
    <row r="552" s="123"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2" t="n">
        <f aca="false">IF(M552="","",ROUND(AVERAGE(B552:M552),1))</f>
        <v>100.4</v>
      </c>
    </row>
    <row r="553" s="123"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2"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2"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2"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2"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40" t="n">
        <v>107.5</v>
      </c>
      <c r="H557" s="133" t="n">
        <v>107.5</v>
      </c>
      <c r="I557" s="133" t="n">
        <v>107.5</v>
      </c>
      <c r="J557" s="133" t="n">
        <v>107.5</v>
      </c>
      <c r="K557" s="133"/>
      <c r="L557" s="133"/>
      <c r="M557" s="133"/>
      <c r="N557" s="122" t="str">
        <f aca="false">IF(M557="","",ROUND(AVERAGE(B557:M557),1))</f>
        <v/>
      </c>
    </row>
    <row r="558" customFormat="false" ht="12.75" hidden="false" customHeight="true" outlineLevel="0" collapsed="false">
      <c r="A558" s="132" t="s">
        <v>634</v>
      </c>
      <c r="B558" s="133"/>
      <c r="C558" s="133"/>
      <c r="D558" s="133"/>
      <c r="E558" s="133"/>
      <c r="F558" s="133"/>
      <c r="G558" s="133"/>
      <c r="J558" s="133"/>
      <c r="K558" s="133"/>
      <c r="L558" s="133"/>
      <c r="M558" s="133"/>
      <c r="N558" s="122" t="str">
        <f aca="false">IF(M558="","",ROUND(AVERAGE(B558:M558),1))</f>
        <v/>
      </c>
    </row>
    <row r="559" s="123"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2" t="n">
        <f aca="false">IF(M560="","",ROUND(AVERAGE(B560:M560),1))</f>
        <v>100</v>
      </c>
    </row>
    <row r="561" customFormat="false" ht="12.75" hidden="false" customHeight="true" outlineLevel="0" collapsed="false">
      <c r="A561" s="132" t="s">
        <v>627</v>
      </c>
      <c r="B561" s="140" t="n">
        <v>101.2</v>
      </c>
      <c r="C561" s="140" t="n">
        <v>101.3</v>
      </c>
      <c r="D561" s="140" t="n">
        <v>100.7</v>
      </c>
      <c r="E561" s="140" t="n">
        <v>100.6</v>
      </c>
      <c r="F561" s="140" t="n">
        <v>99.8</v>
      </c>
      <c r="G561" s="140" t="n">
        <v>99.8</v>
      </c>
      <c r="H561" s="140" t="n">
        <v>99.8</v>
      </c>
      <c r="I561" s="133" t="n">
        <v>99.8</v>
      </c>
      <c r="J561" s="133" t="n">
        <v>99.8</v>
      </c>
      <c r="K561" s="140" t="n">
        <v>99.9</v>
      </c>
      <c r="L561" s="140" t="n">
        <v>99.8</v>
      </c>
      <c r="M561" s="140" t="n">
        <v>99.7</v>
      </c>
      <c r="N561" s="122" t="n">
        <f aca="false">IF(M561="","",ROUND(AVERAGE(B561:M561),1))</f>
        <v>100.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2"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2"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2"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2"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2"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40" t="n">
        <v>105.7</v>
      </c>
      <c r="H567" s="133" t="n">
        <v>105.7</v>
      </c>
      <c r="I567" s="133" t="n">
        <v>105.7</v>
      </c>
      <c r="J567" s="133" t="n">
        <v>105.7</v>
      </c>
      <c r="K567" s="133"/>
      <c r="L567" s="133"/>
      <c r="M567" s="133"/>
      <c r="N567" s="122" t="str">
        <f aca="false">IF(M567="","",ROUND(AVERAGE(B567:M567),1))</f>
        <v/>
      </c>
    </row>
    <row r="568" customFormat="false" ht="12.75" hidden="false" customHeight="true" outlineLevel="0" collapsed="false">
      <c r="A568" s="132" t="s">
        <v>634</v>
      </c>
      <c r="B568" s="133"/>
      <c r="C568" s="133"/>
      <c r="D568" s="133"/>
      <c r="E568" s="133"/>
      <c r="F568" s="133"/>
      <c r="G568" s="133"/>
      <c r="J568" s="133"/>
      <c r="K568" s="133"/>
      <c r="L568" s="133"/>
      <c r="M568" s="133"/>
      <c r="N568" s="122" t="str">
        <f aca="false">IF(M568="","",ROUND(AVERAGE(B568:M568),1))</f>
        <v/>
      </c>
    </row>
    <row r="569" s="123"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2" t="n">
        <f aca="false">IF(M570="","",ROUND(AVERAGE(B570:M570),1))</f>
        <v>100</v>
      </c>
    </row>
    <row r="571" customFormat="false" ht="12.75" hidden="false" customHeight="true" outlineLevel="0" collapsed="false">
      <c r="A571" s="132" t="s">
        <v>627</v>
      </c>
      <c r="B571" s="140" t="n">
        <v>103.2</v>
      </c>
      <c r="C571" s="140" t="n">
        <v>103.3</v>
      </c>
      <c r="D571" s="140" t="n">
        <v>102.8</v>
      </c>
      <c r="E571" s="140" t="n">
        <v>102.7</v>
      </c>
      <c r="F571" s="140" t="n">
        <v>102.5</v>
      </c>
      <c r="G571" s="140" t="n">
        <v>102.3</v>
      </c>
      <c r="H571" s="140" t="n">
        <v>102.1</v>
      </c>
      <c r="I571" s="133" t="n">
        <v>102</v>
      </c>
      <c r="J571" s="133" t="n">
        <v>102</v>
      </c>
      <c r="K571" s="140" t="n">
        <v>102.1</v>
      </c>
      <c r="L571" s="140" t="n">
        <v>101.9</v>
      </c>
      <c r="M571" s="140" t="n">
        <v>101.8</v>
      </c>
      <c r="N571" s="122" t="n">
        <f aca="false">IF(M571="","",ROUND(AVERAGE(B571:M571),1))</f>
        <v>102.4</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2"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2"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2"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2"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2"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40" t="n">
        <v>109.6</v>
      </c>
      <c r="H577" s="133" t="n">
        <v>109.6</v>
      </c>
      <c r="I577" s="133" t="n">
        <v>109.6</v>
      </c>
      <c r="J577" s="133" t="n">
        <v>109.6</v>
      </c>
      <c r="K577" s="133"/>
      <c r="L577" s="133"/>
      <c r="M577" s="133"/>
      <c r="N577" s="122" t="str">
        <f aca="false">IF(M577="","",ROUND(AVERAGE(B577:M577),1))</f>
        <v/>
      </c>
    </row>
    <row r="578" customFormat="false" ht="12.75" hidden="false" customHeight="true" outlineLevel="0" collapsed="false">
      <c r="A578" s="132" t="s">
        <v>634</v>
      </c>
      <c r="B578" s="133"/>
      <c r="C578" s="133"/>
      <c r="D578" s="133"/>
      <c r="E578" s="133"/>
      <c r="F578" s="133"/>
      <c r="G578" s="133"/>
      <c r="J578" s="133"/>
      <c r="K578" s="133"/>
      <c r="L578" s="133"/>
      <c r="M578" s="133"/>
      <c r="N578" s="122" t="str">
        <f aca="false">IF(M578="","",ROUND(AVERAGE(B578:M578),1))</f>
        <v/>
      </c>
    </row>
    <row r="579" s="123"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2" t="n">
        <f aca="false">IF(M580="","",ROUND(AVERAGE(B580:M580),1))</f>
        <v>100</v>
      </c>
    </row>
    <row r="581" customFormat="false" ht="12.75" hidden="false" customHeight="true" outlineLevel="0" collapsed="false">
      <c r="A581" s="132" t="s">
        <v>627</v>
      </c>
      <c r="B581" s="140" t="n">
        <v>103.1</v>
      </c>
      <c r="C581" s="140" t="n">
        <v>103.1</v>
      </c>
      <c r="D581" s="140" t="n">
        <v>103.1</v>
      </c>
      <c r="E581" s="140" t="n">
        <v>103.1</v>
      </c>
      <c r="F581" s="140" t="n">
        <v>103.1</v>
      </c>
      <c r="G581" s="140" t="n">
        <v>103.1</v>
      </c>
      <c r="H581" s="140" t="n">
        <v>103.1</v>
      </c>
      <c r="I581" s="133" t="n">
        <v>103.1</v>
      </c>
      <c r="J581" s="133" t="n">
        <v>103.1</v>
      </c>
      <c r="K581" s="140" t="n">
        <v>103.1</v>
      </c>
      <c r="L581" s="140" t="n">
        <v>103.1</v>
      </c>
      <c r="M581" s="140" t="n">
        <v>103.1</v>
      </c>
      <c r="N581" s="122" t="n">
        <f aca="false">IF(M581="","",ROUND(AVERAGE(B581:M581),1))</f>
        <v>103.1</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2"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2"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2"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2"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2"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40" t="n">
        <v>109.3</v>
      </c>
      <c r="H587" s="133" t="n">
        <v>109.3</v>
      </c>
      <c r="I587" s="133" t="n">
        <v>109.3</v>
      </c>
      <c r="J587" s="133" t="n">
        <v>109.3</v>
      </c>
      <c r="K587" s="133"/>
      <c r="L587" s="133"/>
      <c r="M587" s="133"/>
      <c r="N587" s="122" t="str">
        <f aca="false">IF(M587="","",ROUND(AVERAGE(B587:M587),1))</f>
        <v/>
      </c>
    </row>
    <row r="588" customFormat="false" ht="12.75" hidden="false" customHeight="true" outlineLevel="0" collapsed="false">
      <c r="A588" s="132" t="s">
        <v>634</v>
      </c>
      <c r="B588" s="133"/>
      <c r="C588" s="133"/>
      <c r="D588" s="133"/>
      <c r="E588" s="133"/>
      <c r="F588" s="133"/>
      <c r="G588" s="133"/>
      <c r="J588" s="133"/>
      <c r="K588" s="133"/>
      <c r="L588" s="133"/>
      <c r="M588" s="133"/>
      <c r="N588" s="122" t="str">
        <f aca="false">IF(M588="","",ROUND(AVERAGE(B588:M588),1))</f>
        <v/>
      </c>
    </row>
    <row r="589" s="123"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2" t="n">
        <f aca="false">IF(M590="","",ROUND(AVERAGE(B590:M590),1))</f>
        <v>100</v>
      </c>
    </row>
    <row r="591" customFormat="false" ht="12.75" hidden="false" customHeight="true" outlineLevel="0" collapsed="false">
      <c r="A591" s="132" t="s">
        <v>627</v>
      </c>
      <c r="B591" s="140" t="n">
        <v>100.1</v>
      </c>
      <c r="C591" s="140" t="n">
        <v>100.4</v>
      </c>
      <c r="D591" s="140" t="n">
        <v>101.8</v>
      </c>
      <c r="E591" s="140" t="n">
        <v>101.4</v>
      </c>
      <c r="F591" s="140" t="n">
        <v>99.4</v>
      </c>
      <c r="G591" s="140" t="n">
        <v>99</v>
      </c>
      <c r="H591" s="140" t="n">
        <v>98.7</v>
      </c>
      <c r="I591" s="133" t="n">
        <v>98.4</v>
      </c>
      <c r="J591" s="133" t="n">
        <v>98.5</v>
      </c>
      <c r="K591" s="140" t="n">
        <v>98.7</v>
      </c>
      <c r="L591" s="140" t="n">
        <v>98.3</v>
      </c>
      <c r="M591" s="140" t="n">
        <v>97.8</v>
      </c>
      <c r="N591" s="122" t="n">
        <f aca="false">IF(M591="","",ROUND(AVERAGE(B591:M591),1))</f>
        <v>99.4</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2"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2"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2"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2"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2"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40" t="n">
        <v>113.9</v>
      </c>
      <c r="H597" s="133" t="n">
        <v>113.9</v>
      </c>
      <c r="I597" s="133" t="n">
        <v>113.9</v>
      </c>
      <c r="J597" s="133" t="n">
        <v>113.9</v>
      </c>
      <c r="K597" s="133"/>
      <c r="L597" s="133"/>
      <c r="M597" s="133"/>
      <c r="N597" s="122" t="str">
        <f aca="false">IF(M597="","",ROUND(AVERAGE(B597:M597),1))</f>
        <v/>
      </c>
    </row>
    <row r="598" customFormat="false" ht="12.75" hidden="false" customHeight="true" outlineLevel="0" collapsed="false">
      <c r="A598" s="132" t="s">
        <v>634</v>
      </c>
      <c r="B598" s="133"/>
      <c r="C598" s="133"/>
      <c r="D598" s="133"/>
      <c r="E598" s="133"/>
      <c r="F598" s="133"/>
      <c r="G598" s="133"/>
      <c r="J598" s="133"/>
      <c r="K598" s="133"/>
      <c r="L598" s="133"/>
      <c r="M598" s="133"/>
      <c r="N598" s="122"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3" min="10" style="170"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3" customFormat="true" ht="12.75" hidden="false" customHeight="true" outlineLevel="0" collapsed="false">
      <c r="A10" s="145" t="s">
        <v>1755</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2" t="n">
        <f aca="false">IF(M11="","",ROUND(AVERAGE(B11:M11),1))</f>
        <v>86.4</v>
      </c>
    </row>
    <row r="12" s="123"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2" t="n">
        <f aca="false">IF(M12="","",ROUND(AVERAGE(B12:M12),1))</f>
        <v>87.9</v>
      </c>
    </row>
    <row r="13" s="123"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2" t="n">
        <f aca="false">IF(M13="","",ROUND(AVERAGE(B13:M13),1))</f>
        <v>88.7</v>
      </c>
    </row>
    <row r="14" s="123"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2" t="n">
        <f aca="false">IF(M14="","",ROUND(AVERAGE(B14:M14),1))</f>
        <v>90.6</v>
      </c>
    </row>
    <row r="15" s="123"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2" t="n">
        <f aca="false">IF(M15="","",ROUND(AVERAGE(B15:M15),1))</f>
        <v>91.2</v>
      </c>
    </row>
    <row r="16" s="123"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2" t="n">
        <f aca="false">IF(M16="","",ROUND(AVERAGE(B16:M16),1))</f>
        <v>92.5</v>
      </c>
    </row>
    <row r="17" s="123"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2" t="n">
        <f aca="false">IF(M17="","",ROUND(AVERAGE(B17:M17),1))</f>
        <v>95</v>
      </c>
    </row>
    <row r="18" s="123"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2" t="n">
        <f aca="false">IF(M18="","",ROUND(AVERAGE(B18:M18),1))</f>
        <v>95.2</v>
      </c>
    </row>
    <row r="19" s="123"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2" t="n">
        <f aca="false">IF(M19="","",ROUND(AVERAGE(B19:M19),1))</f>
        <v>95.5</v>
      </c>
    </row>
    <row r="20" s="123"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2" t="n">
        <f aca="false">IF(M20="","",ROUND(AVERAGE(B20:M20),1))</f>
        <v>97.2</v>
      </c>
    </row>
    <row r="21" s="123"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2" t="n">
        <f aca="false">IF(M21="","",ROUND(AVERAGE(B21:M21),1))</f>
        <v>100</v>
      </c>
    </row>
    <row r="22" s="123" customFormat="true" ht="12.75" hidden="false" customHeight="true" outlineLevel="0" collapsed="false">
      <c r="A22" s="132" t="s">
        <v>627</v>
      </c>
      <c r="B22" s="140" t="n">
        <v>100.7</v>
      </c>
      <c r="C22" s="140" t="n">
        <v>100.8</v>
      </c>
      <c r="D22" s="140" t="n">
        <v>101</v>
      </c>
      <c r="E22" s="140" t="n">
        <v>100.9</v>
      </c>
      <c r="F22" s="140" t="n">
        <v>100.9</v>
      </c>
      <c r="G22" s="140" t="n">
        <v>101</v>
      </c>
      <c r="H22" s="140" t="n">
        <v>101</v>
      </c>
      <c r="I22" s="133" t="n">
        <v>101.1</v>
      </c>
      <c r="J22" s="133" t="n">
        <v>101.2</v>
      </c>
      <c r="K22" s="140" t="n">
        <v>101.2</v>
      </c>
      <c r="L22" s="140" t="n">
        <v>101.6</v>
      </c>
      <c r="M22" s="140" t="n">
        <v>101.8</v>
      </c>
      <c r="N22" s="122" t="n">
        <f aca="false">IF(M22="","",ROUND(AVERAGE(B22:M22),1))</f>
        <v>101.1</v>
      </c>
    </row>
    <row r="23" s="123"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2" t="n">
        <f aca="false">IF(M23="","",ROUND(AVERAGE(B23:M23),1))</f>
        <v>102.9</v>
      </c>
    </row>
    <row r="24" s="123"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2" t="n">
        <f aca="false">IF(M24="","",ROUND(AVERAGE(B24:M24),1))</f>
        <v>105.7</v>
      </c>
    </row>
    <row r="25" s="123"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2" t="n">
        <f aca="false">IF(M25="","",ROUND(AVERAGE(B25:M25),1))</f>
        <v>107.6</v>
      </c>
    </row>
    <row r="26" s="123"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2" t="n">
        <f aca="false">IF(M26="","",ROUND(AVERAGE(B26:M26),1))</f>
        <v>109</v>
      </c>
    </row>
    <row r="27" s="123"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2" t="n">
        <f aca="false">IF(M27="","",ROUND(AVERAGE(B27:M27),1))</f>
        <v>112</v>
      </c>
    </row>
    <row r="28" s="123" customFormat="true" ht="12.75" hidden="false" customHeight="true" outlineLevel="0" collapsed="false">
      <c r="A28" s="132" t="s">
        <v>633</v>
      </c>
      <c r="B28" s="133" t="n">
        <v>114.3</v>
      </c>
      <c r="C28" s="133" t="n">
        <v>114.5</v>
      </c>
      <c r="D28" s="133" t="n">
        <v>114.2</v>
      </c>
      <c r="E28" s="133" t="n">
        <v>114.4</v>
      </c>
      <c r="F28" s="133" t="n">
        <v>114.6</v>
      </c>
      <c r="G28" s="140" t="n">
        <v>115</v>
      </c>
      <c r="H28" s="133" t="n">
        <v>115.2</v>
      </c>
      <c r="I28" s="133" t="n">
        <v>115.5</v>
      </c>
      <c r="J28" s="133" t="n">
        <v>115.5</v>
      </c>
      <c r="K28" s="133"/>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3" customFormat="true" ht="12.75" hidden="false" customHeight="true" outlineLevel="0" collapsed="false">
      <c r="A31" s="145" t="s">
        <v>189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2" t="n">
        <f aca="false">IF(M32="","",ROUND(AVERAGE(B32:M32),1))</f>
        <v>93.3</v>
      </c>
    </row>
    <row r="33" s="123"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2" t="n">
        <f aca="false">IF(M33="","",ROUND(AVERAGE(B33:M33),1))</f>
        <v>95.8</v>
      </c>
    </row>
    <row r="34" s="123"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2" t="n">
        <f aca="false">IF(M34="","",ROUND(AVERAGE(B34:M34),1))</f>
        <v>96</v>
      </c>
    </row>
    <row r="35" s="123"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2" t="n">
        <f aca="false">IF(M35="","",ROUND(AVERAGE(B35:M35),1))</f>
        <v>96.6</v>
      </c>
    </row>
    <row r="36" s="123"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2" t="n">
        <f aca="false">IF(M36="","",ROUND(AVERAGE(B36:M36),1))</f>
        <v>97.8</v>
      </c>
    </row>
    <row r="37" s="123"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2" t="n">
        <f aca="false">IF(M37="","",ROUND(AVERAGE(B37:M37),1))</f>
        <v>100</v>
      </c>
    </row>
    <row r="38" s="123" customFormat="true" ht="12.75" hidden="false" customHeight="true" outlineLevel="0" collapsed="false">
      <c r="A38" s="132" t="s">
        <v>627</v>
      </c>
      <c r="B38" s="140" t="n">
        <v>100.6</v>
      </c>
      <c r="C38" s="140" t="n">
        <v>100.5</v>
      </c>
      <c r="D38" s="140" t="n">
        <v>100.9</v>
      </c>
      <c r="E38" s="140" t="n">
        <v>100.8</v>
      </c>
      <c r="F38" s="140" t="n">
        <v>100.8</v>
      </c>
      <c r="G38" s="140" t="n">
        <v>100.9</v>
      </c>
      <c r="H38" s="140" t="n">
        <v>100.9</v>
      </c>
      <c r="I38" s="133" t="n">
        <v>100.9</v>
      </c>
      <c r="J38" s="133" t="n">
        <v>100.9</v>
      </c>
      <c r="K38" s="140" t="n">
        <v>100.8</v>
      </c>
      <c r="L38" s="140" t="n">
        <v>101.1</v>
      </c>
      <c r="M38" s="140" t="n">
        <v>101.4</v>
      </c>
      <c r="N38" s="122" t="n">
        <f aca="false">IF(M38="","",ROUND(AVERAGE(B38:M38),1))</f>
        <v>100.9</v>
      </c>
    </row>
    <row r="39" s="123"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2" t="n">
        <f aca="false">IF(M39="","",ROUND(AVERAGE(B39:M39),1))</f>
        <v>102.7</v>
      </c>
    </row>
    <row r="40" s="123"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2" t="n">
        <f aca="false">IF(M40="","",ROUND(AVERAGE(B40:M40),1))</f>
        <v>105.9</v>
      </c>
    </row>
    <row r="41" s="123"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2" t="n">
        <f aca="false">IF(M41="","",ROUND(AVERAGE(B41:M41),1))</f>
        <v>107.8</v>
      </c>
    </row>
    <row r="42" s="123"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2" t="n">
        <f aca="false">IF(M42="","",ROUND(AVERAGE(B42:M42),1))</f>
        <v>108.5</v>
      </c>
    </row>
    <row r="43" s="123"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2" t="n">
        <f aca="false">IF(M43="","",ROUND(AVERAGE(B43:M43),1))</f>
        <v>110.8</v>
      </c>
    </row>
    <row r="44" s="123" customFormat="true" ht="12.75" hidden="false" customHeight="true" outlineLevel="0" collapsed="false">
      <c r="A44" s="132" t="s">
        <v>633</v>
      </c>
      <c r="B44" s="133" t="n">
        <v>112.8</v>
      </c>
      <c r="C44" s="133" t="n">
        <v>113</v>
      </c>
      <c r="D44" s="133" t="n">
        <v>112.9</v>
      </c>
      <c r="E44" s="133" t="n">
        <v>113</v>
      </c>
      <c r="F44" s="133" t="n">
        <v>113</v>
      </c>
      <c r="G44" s="140" t="n">
        <v>113.3</v>
      </c>
      <c r="H44" s="133" t="n">
        <v>113.5</v>
      </c>
      <c r="I44" s="133" t="n">
        <v>114</v>
      </c>
      <c r="J44" s="133" t="n">
        <v>114.2</v>
      </c>
      <c r="K44" s="133"/>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3" customFormat="true" ht="12.75" hidden="false" customHeight="true" outlineLevel="0" collapsed="false">
      <c r="A47" s="145" t="s">
        <v>190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2" t="n">
        <f aca="false">IF(M48="","",ROUND(AVERAGE(B48:M48),1))</f>
        <v>91.5</v>
      </c>
    </row>
    <row r="49" s="123"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2" t="n">
        <f aca="false">IF(M49="","",ROUND(AVERAGE(B49:M49),1))</f>
        <v>93.9</v>
      </c>
    </row>
    <row r="50" s="123"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2" t="n">
        <f aca="false">IF(M50="","",ROUND(AVERAGE(B50:M50),1))</f>
        <v>94</v>
      </c>
    </row>
    <row r="51" s="123"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2" t="n">
        <f aca="false">IF(M51="","",ROUND(AVERAGE(B51:M51),1))</f>
        <v>94.1</v>
      </c>
    </row>
    <row r="52" s="123"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2" t="n">
        <f aca="false">IF(M52="","",ROUND(AVERAGE(B52:M52),1))</f>
        <v>96.5</v>
      </c>
    </row>
    <row r="53" s="123"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2" t="n">
        <f aca="false">IF(M53="","",ROUND(AVERAGE(B53:M53),1))</f>
        <v>100</v>
      </c>
    </row>
    <row r="54" s="123" customFormat="true" ht="12.75" hidden="false" customHeight="true" outlineLevel="0" collapsed="false">
      <c r="A54" s="132" t="s">
        <v>627</v>
      </c>
      <c r="B54" s="140" t="n">
        <v>100.9</v>
      </c>
      <c r="C54" s="140" t="n">
        <v>101.1</v>
      </c>
      <c r="D54" s="140" t="n">
        <v>101.2</v>
      </c>
      <c r="E54" s="140" t="n">
        <v>101</v>
      </c>
      <c r="F54" s="140" t="n">
        <v>101.1</v>
      </c>
      <c r="G54" s="140" t="n">
        <v>101.3</v>
      </c>
      <c r="H54" s="140" t="n">
        <v>101.2</v>
      </c>
      <c r="I54" s="133" t="n">
        <v>101.4</v>
      </c>
      <c r="J54" s="133" t="n">
        <v>101.6</v>
      </c>
      <c r="K54" s="140" t="n">
        <v>101.6</v>
      </c>
      <c r="L54" s="140" t="n">
        <v>102.2</v>
      </c>
      <c r="M54" s="140" t="n">
        <v>102.3</v>
      </c>
      <c r="N54" s="122" t="n">
        <f aca="false">IF(M54="","",ROUND(AVERAGE(B54:M54),1))</f>
        <v>101.4</v>
      </c>
    </row>
    <row r="55" s="123"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2" t="n">
        <f aca="false">IF(M55="","",ROUND(AVERAGE(B55:M55),1))</f>
        <v>103.2</v>
      </c>
    </row>
    <row r="56" s="123"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2" t="n">
        <f aca="false">IF(M56="","",ROUND(AVERAGE(B56:M56),1))</f>
        <v>105.5</v>
      </c>
    </row>
    <row r="57" s="123"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2" t="n">
        <f aca="false">IF(M57="","",ROUND(AVERAGE(B57:M57),1))</f>
        <v>107.4</v>
      </c>
    </row>
    <row r="58" s="123"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2" t="n">
        <f aca="false">IF(M58="","",ROUND(AVERAGE(B58:M58),1))</f>
        <v>109.7</v>
      </c>
    </row>
    <row r="59" s="123"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2" t="n">
        <f aca="false">IF(M59="","",ROUND(AVERAGE(B59:M59),1))</f>
        <v>113.7</v>
      </c>
    </row>
    <row r="60" s="123" customFormat="true" ht="12.75" hidden="false" customHeight="true" outlineLevel="0" collapsed="false">
      <c r="A60" s="132" t="s">
        <v>633</v>
      </c>
      <c r="B60" s="133" t="n">
        <v>116.2</v>
      </c>
      <c r="C60" s="133" t="n">
        <v>116.5</v>
      </c>
      <c r="D60" s="133" t="n">
        <v>115.8</v>
      </c>
      <c r="E60" s="133" t="n">
        <v>116.3</v>
      </c>
      <c r="F60" s="133" t="n">
        <v>116.6</v>
      </c>
      <c r="G60" s="140" t="n">
        <v>117.1</v>
      </c>
      <c r="H60" s="133" t="n">
        <v>117.3</v>
      </c>
      <c r="I60" s="133" t="n">
        <v>117.5</v>
      </c>
      <c r="J60" s="133" t="n">
        <v>117.2</v>
      </c>
      <c r="K60" s="133"/>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3"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2" t="n">
        <f aca="false">IF(M63="","",ROUND(AVERAGE(B63:M63),1))</f>
        <v>100</v>
      </c>
    </row>
    <row r="64" s="123" customFormat="true" ht="12.75" hidden="false" customHeight="true" outlineLevel="0" collapsed="false">
      <c r="A64" s="132" t="s">
        <v>627</v>
      </c>
      <c r="B64" s="140" t="n">
        <v>100.5</v>
      </c>
      <c r="C64" s="140" t="n">
        <v>100.3</v>
      </c>
      <c r="D64" s="140" t="n">
        <v>100.7</v>
      </c>
      <c r="E64" s="140" t="n">
        <v>100.7</v>
      </c>
      <c r="F64" s="140" t="n">
        <v>100.7</v>
      </c>
      <c r="G64" s="140" t="n">
        <v>101</v>
      </c>
      <c r="H64" s="140" t="n">
        <v>101</v>
      </c>
      <c r="I64" s="133" t="n">
        <v>101</v>
      </c>
      <c r="J64" s="133" t="n">
        <v>101.1</v>
      </c>
      <c r="K64" s="140" t="n">
        <v>100.9</v>
      </c>
      <c r="L64" s="140" t="n">
        <v>101.5</v>
      </c>
      <c r="M64" s="140" t="n">
        <v>101.6</v>
      </c>
      <c r="N64" s="122" t="n">
        <f aca="false">IF(M64="","",ROUND(AVERAGE(B64:M64),1))</f>
        <v>100.9</v>
      </c>
    </row>
    <row r="65" s="123"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2" t="n">
        <f aca="false">IF(M65="","",ROUND(AVERAGE(B65:M65),1))</f>
        <v>102.6</v>
      </c>
    </row>
    <row r="66" s="123"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2" t="n">
        <f aca="false">IF(M66="","",ROUND(AVERAGE(B66:M66),1))</f>
        <v>105</v>
      </c>
    </row>
    <row r="67" s="123"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2" t="n">
        <f aca="false">IF(M67="","",ROUND(AVERAGE(B67:M67),1))</f>
        <v>105.6</v>
      </c>
    </row>
    <row r="68" s="123"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2" t="n">
        <f aca="false">IF(M68="","",ROUND(AVERAGE(B68:M68),1))</f>
        <v>106.9</v>
      </c>
    </row>
    <row r="69" s="123"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2" t="n">
        <f aca="false">IF(M69="","",ROUND(AVERAGE(B69:M69),1))</f>
        <v>109.3</v>
      </c>
    </row>
    <row r="70" s="123" customFormat="true" ht="12.75" hidden="false" customHeight="true" outlineLevel="0" collapsed="false">
      <c r="A70" s="132" t="s">
        <v>633</v>
      </c>
      <c r="B70" s="133" t="n">
        <v>110.8</v>
      </c>
      <c r="C70" s="133" t="n">
        <v>111</v>
      </c>
      <c r="D70" s="133" t="n">
        <v>110.2</v>
      </c>
      <c r="E70" s="133" t="n">
        <v>110.6</v>
      </c>
      <c r="F70" s="133" t="n">
        <v>110.7</v>
      </c>
      <c r="G70" s="140" t="n">
        <v>110.8</v>
      </c>
      <c r="H70" s="133" t="n">
        <v>111.1</v>
      </c>
      <c r="I70" s="133" t="n">
        <v>111</v>
      </c>
      <c r="J70" s="133" t="n">
        <v>110.7</v>
      </c>
      <c r="K70" s="133"/>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3"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2" t="n">
        <f aca="false">IF(M73="","",ROUND(AVERAGE(B73:M73),1))</f>
        <v>100</v>
      </c>
    </row>
    <row r="74" s="123" customFormat="true" ht="12.75" hidden="false" customHeight="true" outlineLevel="0" collapsed="false">
      <c r="A74" s="132" t="s">
        <v>627</v>
      </c>
      <c r="B74" s="140" t="n">
        <v>100.4</v>
      </c>
      <c r="C74" s="140" t="n">
        <v>100</v>
      </c>
      <c r="D74" s="140" t="n">
        <v>100.4</v>
      </c>
      <c r="E74" s="140" t="n">
        <v>100.4</v>
      </c>
      <c r="F74" s="140" t="n">
        <v>100.4</v>
      </c>
      <c r="G74" s="140" t="n">
        <v>100.5</v>
      </c>
      <c r="H74" s="140" t="n">
        <v>100.5</v>
      </c>
      <c r="I74" s="133" t="n">
        <v>100.5</v>
      </c>
      <c r="J74" s="133" t="n">
        <v>100.6</v>
      </c>
      <c r="K74" s="140" t="n">
        <v>100.4</v>
      </c>
      <c r="L74" s="140" t="n">
        <v>100.8</v>
      </c>
      <c r="M74" s="140" t="n">
        <v>101</v>
      </c>
      <c r="N74" s="122" t="n">
        <f aca="false">IF(M74="","",ROUND(AVERAGE(B74:M74),1))</f>
        <v>100.5</v>
      </c>
    </row>
    <row r="75" s="123"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2" t="n">
        <f aca="false">IF(M75="","",ROUND(AVERAGE(B75:M75),1))</f>
        <v>102.2</v>
      </c>
    </row>
    <row r="76" s="123"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2" t="n">
        <f aca="false">IF(M76="","",ROUND(AVERAGE(B76:M76),1))</f>
        <v>104.7</v>
      </c>
    </row>
    <row r="77" s="123"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2" t="n">
        <f aca="false">IF(M77="","",ROUND(AVERAGE(B77:M77),1))</f>
        <v>105.5</v>
      </c>
    </row>
    <row r="78" s="123"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2" t="n">
        <f aca="false">IF(M78="","",ROUND(AVERAGE(B78:M78),1))</f>
        <v>105.7</v>
      </c>
    </row>
    <row r="79" s="123"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2" t="n">
        <f aca="false">IF(M79="","",ROUND(AVERAGE(B79:M79),1))</f>
        <v>107.3</v>
      </c>
    </row>
    <row r="80" s="123" customFormat="true" ht="12.75" hidden="false" customHeight="true" outlineLevel="0" collapsed="false">
      <c r="A80" s="132" t="s">
        <v>633</v>
      </c>
      <c r="B80" s="133" t="n">
        <v>108.6</v>
      </c>
      <c r="C80" s="133" t="n">
        <v>109.1</v>
      </c>
      <c r="D80" s="133" t="n">
        <v>108.7</v>
      </c>
      <c r="E80" s="133" t="n">
        <v>108.8</v>
      </c>
      <c r="F80" s="133" t="n">
        <v>108.8</v>
      </c>
      <c r="G80" s="140" t="n">
        <v>108.8</v>
      </c>
      <c r="H80" s="133" t="n">
        <v>109.2</v>
      </c>
      <c r="I80" s="133" t="n">
        <v>109.2</v>
      </c>
      <c r="J80" s="133" t="n">
        <v>109.2</v>
      </c>
      <c r="K80" s="133"/>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3"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2" t="n">
        <f aca="false">IF(M83="","",ROUND(AVERAGE(B83:M83),1))</f>
        <v>100</v>
      </c>
    </row>
    <row r="84" s="123" customFormat="true" ht="12.75" hidden="false" customHeight="true" outlineLevel="0" collapsed="false">
      <c r="A84" s="132" t="s">
        <v>627</v>
      </c>
      <c r="B84" s="140" t="n">
        <v>100.7</v>
      </c>
      <c r="C84" s="140" t="n">
        <v>100.7</v>
      </c>
      <c r="D84" s="140" t="n">
        <v>101</v>
      </c>
      <c r="E84" s="140" t="n">
        <v>101</v>
      </c>
      <c r="F84" s="140" t="n">
        <v>101.1</v>
      </c>
      <c r="G84" s="140" t="n">
        <v>101.5</v>
      </c>
      <c r="H84" s="140" t="n">
        <v>101.5</v>
      </c>
      <c r="I84" s="133" t="n">
        <v>101.5</v>
      </c>
      <c r="J84" s="133" t="n">
        <v>101.5</v>
      </c>
      <c r="K84" s="140" t="n">
        <v>101.5</v>
      </c>
      <c r="L84" s="140" t="n">
        <v>102.3</v>
      </c>
      <c r="M84" s="140" t="n">
        <v>102.3</v>
      </c>
      <c r="N84" s="122" t="n">
        <f aca="false">IF(M84="","",ROUND(AVERAGE(B84:M84),1))</f>
        <v>101.4</v>
      </c>
    </row>
    <row r="85" s="123"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2" t="n">
        <f aca="false">IF(M85="","",ROUND(AVERAGE(B85:M85),1))</f>
        <v>103.2</v>
      </c>
    </row>
    <row r="86" s="123"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2" t="n">
        <f aca="false">IF(M86="","",ROUND(AVERAGE(B86:M86),1))</f>
        <v>105.3</v>
      </c>
    </row>
    <row r="87" s="123"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2" t="n">
        <f aca="false">IF(M87="","",ROUND(AVERAGE(B87:M87),1))</f>
        <v>105.7</v>
      </c>
    </row>
    <row r="88" s="123"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2" t="n">
        <f aca="false">IF(M88="","",ROUND(AVERAGE(B88:M88),1))</f>
        <v>108.3</v>
      </c>
    </row>
    <row r="89" s="123"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2" t="n">
        <f aca="false">IF(M89="","",ROUND(AVERAGE(B89:M89),1))</f>
        <v>111.5</v>
      </c>
    </row>
    <row r="90" s="123" customFormat="true" ht="12.75" hidden="false" customHeight="true" outlineLevel="0" collapsed="false">
      <c r="A90" s="132" t="s">
        <v>633</v>
      </c>
      <c r="B90" s="133" t="n">
        <v>113.2</v>
      </c>
      <c r="C90" s="133" t="n">
        <v>113.2</v>
      </c>
      <c r="D90" s="133" t="n">
        <v>111.9</v>
      </c>
      <c r="E90" s="133" t="n">
        <v>112.5</v>
      </c>
      <c r="F90" s="133" t="n">
        <v>112.8</v>
      </c>
      <c r="G90" s="140" t="n">
        <v>112.9</v>
      </c>
      <c r="H90" s="133" t="n">
        <v>113.1</v>
      </c>
      <c r="I90" s="133" t="n">
        <v>112.9</v>
      </c>
      <c r="J90" s="133" t="n">
        <v>112.4</v>
      </c>
      <c r="K90" s="133"/>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3" customFormat="true" ht="12.75" hidden="false" customHeight="true" outlineLevel="0" collapsed="false">
      <c r="A93" s="145" t="s">
        <v>1905</v>
      </c>
      <c r="B93" s="145"/>
      <c r="C93" s="145"/>
      <c r="D93" s="145"/>
      <c r="E93" s="145"/>
      <c r="F93" s="145"/>
      <c r="G93" s="145"/>
      <c r="H93" s="145"/>
      <c r="I93" s="145"/>
      <c r="J93" s="145"/>
      <c r="K93" s="145"/>
      <c r="L93" s="145"/>
      <c r="M93" s="145"/>
      <c r="N93" s="145"/>
    </row>
    <row r="94" s="123"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2" t="n">
        <f aca="false">IF(M94="","",ROUND(AVERAGE(B94:M94),1))</f>
        <v>82.8</v>
      </c>
    </row>
    <row r="95" s="123"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2" t="n">
        <f aca="false">IF(M95="","",ROUND(AVERAGE(B95:M95),1))</f>
        <v>85.4</v>
      </c>
    </row>
    <row r="96" s="123"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2" t="n">
        <f aca="false">IF(M96="","",ROUND(AVERAGE(B96:M96),1))</f>
        <v>88.1</v>
      </c>
    </row>
    <row r="97" s="123"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2" t="n">
        <f aca="false">IF(M97="","",ROUND(AVERAGE(B97:M97),1))</f>
        <v>89.9</v>
      </c>
    </row>
    <row r="98" s="123"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2" t="n">
        <f aca="false">IF(M98="","",ROUND(AVERAGE(B98:M98),1))</f>
        <v>91.7</v>
      </c>
    </row>
    <row r="99" s="123"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2" t="n">
        <f aca="false">IF(M99="","",ROUND(AVERAGE(B99:M99),1))</f>
        <v>92.7</v>
      </c>
    </row>
    <row r="100" s="123"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2" t="n">
        <f aca="false">IF(M100="","",ROUND(AVERAGE(B100:M100),1))</f>
        <v>92.1</v>
      </c>
    </row>
    <row r="101" s="123"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2" t="n">
        <f aca="false">IF(M101="","",ROUND(AVERAGE(B101:M101),1))</f>
        <v>91.8</v>
      </c>
    </row>
    <row r="102" s="123"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2" t="n">
        <f aca="false">IF(M102="","",ROUND(AVERAGE(B102:M102),1))</f>
        <v>93.1</v>
      </c>
    </row>
    <row r="103" s="123"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2" t="n">
        <f aca="false">IF(M103="","",ROUND(AVERAGE(B103:M103),1))</f>
        <v>95.7</v>
      </c>
    </row>
    <row r="104" s="123"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2" t="n">
        <f aca="false">IF(M104="","",ROUND(AVERAGE(B104:M104),1))</f>
        <v>100</v>
      </c>
    </row>
    <row r="105" s="123" customFormat="true" ht="12.75" hidden="false" customHeight="true" outlineLevel="0" collapsed="false">
      <c r="A105" s="132" t="s">
        <v>627</v>
      </c>
      <c r="B105" s="140" t="n">
        <v>101.2</v>
      </c>
      <c r="C105" s="140" t="n">
        <v>101.2</v>
      </c>
      <c r="D105" s="140" t="n">
        <v>99.9</v>
      </c>
      <c r="E105" s="140" t="n">
        <v>98.1</v>
      </c>
      <c r="F105" s="140" t="n">
        <v>98.1</v>
      </c>
      <c r="G105" s="140" t="n">
        <v>98.1</v>
      </c>
      <c r="H105" s="140" t="n">
        <v>98.1</v>
      </c>
      <c r="I105" s="133" t="n">
        <v>98.1</v>
      </c>
      <c r="J105" s="133" t="n">
        <v>98.1</v>
      </c>
      <c r="K105" s="140" t="n">
        <v>98.1</v>
      </c>
      <c r="L105" s="140" t="n">
        <v>98.1</v>
      </c>
      <c r="M105" s="140" t="n">
        <v>98.1</v>
      </c>
      <c r="N105" s="122" t="n">
        <f aca="false">IF(M105="","",ROUND(AVERAGE(B105:M105),1))</f>
        <v>98.8</v>
      </c>
    </row>
    <row r="106" s="123"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2" t="n">
        <f aca="false">IF(M106="","",ROUND(AVERAGE(B106:M106),1))</f>
        <v>99.9</v>
      </c>
    </row>
    <row r="107" s="123"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2" t="n">
        <f aca="false">IF(M107="","",ROUND(AVERAGE(B107:M107),1))</f>
        <v>103.5</v>
      </c>
    </row>
    <row r="108" s="123"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2" t="n">
        <f aca="false">IF(M108="","",ROUND(AVERAGE(B108:M108),1))</f>
        <v>107.4</v>
      </c>
    </row>
    <row r="109" s="123"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2" t="n">
        <f aca="false">IF(M109="","",ROUND(AVERAGE(B109:M109),1))</f>
        <v>108.4</v>
      </c>
    </row>
    <row r="110" s="123"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2" t="n">
        <f aca="false">IF(M110="","",ROUND(AVERAGE(B110:M110),1))</f>
        <v>111.1</v>
      </c>
    </row>
    <row r="111" s="123" customFormat="true" ht="12.75" hidden="false" customHeight="true" outlineLevel="0" collapsed="false">
      <c r="A111" s="132" t="s">
        <v>633</v>
      </c>
      <c r="B111" s="133" t="n">
        <v>112.8</v>
      </c>
      <c r="C111" s="133" t="n">
        <v>112.9</v>
      </c>
      <c r="D111" s="133" t="n">
        <v>112.9</v>
      </c>
      <c r="E111" s="133" t="n">
        <v>112.9</v>
      </c>
      <c r="F111" s="133" t="n">
        <v>113.4</v>
      </c>
      <c r="G111" s="140" t="n">
        <v>113.4</v>
      </c>
      <c r="H111" s="133" t="n">
        <v>113.4</v>
      </c>
      <c r="I111" s="133" t="n">
        <v>113.4</v>
      </c>
      <c r="J111" s="133" t="n">
        <v>113.4</v>
      </c>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2" t="n">
        <f aca="false">IF(M115="","",ROUND(AVERAGE(B115:M115),1))</f>
        <v>72.6</v>
      </c>
    </row>
    <row r="116" s="123"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2" t="n">
        <f aca="false">IF(M116="","",ROUND(AVERAGE(B116:M116),1))</f>
        <v>74.8</v>
      </c>
    </row>
    <row r="117" s="123"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2" t="n">
        <f aca="false">IF(M117="","",ROUND(AVERAGE(B117:M117),1))</f>
        <v>75.7</v>
      </c>
    </row>
    <row r="118" s="123"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2" t="n">
        <f aca="false">IF(M118="","",ROUND(AVERAGE(B118:M118),1))</f>
        <v>77.4</v>
      </c>
    </row>
    <row r="119" s="123"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2" t="n">
        <f aca="false">IF(M119="","",ROUND(AVERAGE(B119:M119),1))</f>
        <v>79.8</v>
      </c>
    </row>
    <row r="120" s="123"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2" t="n">
        <f aca="false">IF(M120="","",ROUND(AVERAGE(B120:M120),1))</f>
        <v>83.3</v>
      </c>
    </row>
    <row r="121" s="123"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2" t="n">
        <f aca="false">IF(M121="","",ROUND(AVERAGE(B121:M121),1))</f>
        <v>90</v>
      </c>
    </row>
    <row r="122" s="123"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2" t="n">
        <f aca="false">IF(M122="","",ROUND(AVERAGE(B122:M122),1))</f>
        <v>92.6</v>
      </c>
    </row>
    <row r="123" s="123"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2" t="n">
        <f aca="false">IF(M123="","",ROUND(AVERAGE(B123:M123),1))</f>
        <v>95.3</v>
      </c>
    </row>
    <row r="124" s="123"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2" t="n">
        <f aca="false">IF(M124="","",ROUND(AVERAGE(B124:M124),1))</f>
        <v>97.5</v>
      </c>
    </row>
    <row r="125" s="123"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2" t="n">
        <f aca="false">IF(M125="","",ROUND(AVERAGE(B125:M125),1))</f>
        <v>100</v>
      </c>
    </row>
    <row r="126" s="123" customFormat="true" ht="12.75" hidden="false" customHeight="true" outlineLevel="0" collapsed="false">
      <c r="A126" s="132" t="s">
        <v>627</v>
      </c>
      <c r="B126" s="140" t="n">
        <v>101.8</v>
      </c>
      <c r="C126" s="140" t="n">
        <v>102.1</v>
      </c>
      <c r="D126" s="140" t="n">
        <v>102.1</v>
      </c>
      <c r="E126" s="140" t="n">
        <v>102.1</v>
      </c>
      <c r="F126" s="140" t="n">
        <v>102.1</v>
      </c>
      <c r="G126" s="140" t="n">
        <v>102.1</v>
      </c>
      <c r="H126" s="140" t="n">
        <v>102.1</v>
      </c>
      <c r="I126" s="133" t="n">
        <v>102.1</v>
      </c>
      <c r="J126" s="133" t="n">
        <v>102.1</v>
      </c>
      <c r="K126" s="140" t="n">
        <v>102.1</v>
      </c>
      <c r="L126" s="140" t="n">
        <v>102.1</v>
      </c>
      <c r="M126" s="140" t="n">
        <v>103.5</v>
      </c>
      <c r="N126" s="122" t="n">
        <f aca="false">IF(M126="","",ROUND(AVERAGE(B126:M126),1))</f>
        <v>102.2</v>
      </c>
    </row>
    <row r="127" s="123"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2" t="n">
        <f aca="false">IF(M127="","",ROUND(AVERAGE(B127:M127),1))</f>
        <v>104.5</v>
      </c>
    </row>
    <row r="128" s="123"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2" t="n">
        <f aca="false">IF(M128="","",ROUND(AVERAGE(B128:M128),1))</f>
        <v>111.2</v>
      </c>
    </row>
    <row r="129" s="123"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2" t="n">
        <f aca="false">IF(M129="","",ROUND(AVERAGE(B129:M129),1))</f>
        <v>115.6</v>
      </c>
    </row>
    <row r="130" s="123"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2" t="n">
        <f aca="false">IF(M130="","",ROUND(AVERAGE(B130:M130),1))</f>
        <v>117.5</v>
      </c>
    </row>
    <row r="131" s="123"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2" t="n">
        <f aca="false">IF(M131="","",ROUND(AVERAGE(B131:M131),1))</f>
        <v>119.7</v>
      </c>
    </row>
    <row r="132" s="123" customFormat="true" ht="12.75" hidden="false" customHeight="true" outlineLevel="0" collapsed="false">
      <c r="A132" s="132" t="s">
        <v>633</v>
      </c>
      <c r="B132" s="133" t="n">
        <v>124</v>
      </c>
      <c r="C132" s="133" t="n">
        <v>124</v>
      </c>
      <c r="D132" s="133" t="n">
        <v>124</v>
      </c>
      <c r="E132" s="133" t="n">
        <v>124.3</v>
      </c>
      <c r="F132" s="133" t="n">
        <v>124.3</v>
      </c>
      <c r="G132" s="140" t="n">
        <v>124.8</v>
      </c>
      <c r="H132" s="133" t="n">
        <v>124.8</v>
      </c>
      <c r="I132" s="133" t="n">
        <v>127.3</v>
      </c>
      <c r="J132" s="133" t="n">
        <v>127.9</v>
      </c>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3"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2" t="n">
        <f aca="false">IF(M135="","",ROUND(AVERAGE(B135:M135),1))</f>
        <v>100</v>
      </c>
    </row>
    <row r="136" s="123" customFormat="true" ht="12.75" hidden="false" customHeight="true" outlineLevel="0" collapsed="false">
      <c r="A136" s="132" t="s">
        <v>627</v>
      </c>
      <c r="B136" s="140" t="n">
        <v>100.4</v>
      </c>
      <c r="C136" s="140" t="n">
        <v>100.6</v>
      </c>
      <c r="D136" s="140" t="n">
        <v>101.3</v>
      </c>
      <c r="E136" s="140" t="n">
        <v>101.3</v>
      </c>
      <c r="F136" s="140" t="n">
        <v>101.3</v>
      </c>
      <c r="G136" s="140" t="n">
        <v>101.3</v>
      </c>
      <c r="H136" s="140" t="n">
        <v>101.3</v>
      </c>
      <c r="I136" s="133" t="n">
        <v>101.6</v>
      </c>
      <c r="J136" s="133" t="n">
        <v>101.7</v>
      </c>
      <c r="K136" s="140" t="n">
        <v>101.8</v>
      </c>
      <c r="L136" s="140" t="n">
        <v>102.4</v>
      </c>
      <c r="M136" s="140" t="n">
        <v>102.2</v>
      </c>
      <c r="N136" s="122" t="n">
        <f aca="false">IF(M136="","",ROUND(AVERAGE(B136:M136),1))</f>
        <v>101.4</v>
      </c>
    </row>
    <row r="137" s="123"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2" t="n">
        <f aca="false">IF(M137="","",ROUND(AVERAGE(B137:M137),1))</f>
        <v>103.6</v>
      </c>
    </row>
    <row r="138" s="123"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2" t="n">
        <f aca="false">IF(M138="","",ROUND(AVERAGE(B138:M138),1))</f>
        <v>104.7</v>
      </c>
    </row>
    <row r="139" s="123"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2" t="n">
        <f aca="false">IF(M139="","",ROUND(AVERAGE(B139:M139),1))</f>
        <v>106.8</v>
      </c>
    </row>
    <row r="140" s="123"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2" t="n">
        <f aca="false">IF(M140="","",ROUND(AVERAGE(B140:M140),1))</f>
        <v>108.5</v>
      </c>
    </row>
    <row r="141" s="123"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2" t="n">
        <f aca="false">IF(M141="","",ROUND(AVERAGE(B141:M141),1))</f>
        <v>112.6</v>
      </c>
    </row>
    <row r="142" s="123" customFormat="true" ht="12.75" hidden="false" customHeight="true" outlineLevel="0" collapsed="false">
      <c r="A142" s="132" t="s">
        <v>633</v>
      </c>
      <c r="B142" s="133" t="n">
        <v>115</v>
      </c>
      <c r="C142" s="133" t="n">
        <v>115.5</v>
      </c>
      <c r="D142" s="133" t="n">
        <v>115.5</v>
      </c>
      <c r="E142" s="133" t="n">
        <v>115.6</v>
      </c>
      <c r="F142" s="133" t="n">
        <v>115.9</v>
      </c>
      <c r="G142" s="140" t="n">
        <v>116.8</v>
      </c>
      <c r="H142" s="133" t="n">
        <v>117</v>
      </c>
      <c r="I142" s="133" t="n">
        <v>117</v>
      </c>
      <c r="J142" s="133" t="n">
        <v>116.9</v>
      </c>
      <c r="K142" s="133"/>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3"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2" t="n">
        <f aca="false">IF(M145="","",ROUND(AVERAGE(B145:M145),1))</f>
        <v>100</v>
      </c>
    </row>
    <row r="146" s="123" customFormat="true" ht="12.75" hidden="false" customHeight="true" outlineLevel="0" collapsed="false">
      <c r="A146" s="132" t="s">
        <v>627</v>
      </c>
      <c r="B146" s="140" t="n">
        <v>100.3</v>
      </c>
      <c r="C146" s="140" t="n">
        <v>100.3</v>
      </c>
      <c r="D146" s="140" t="n">
        <v>101.3</v>
      </c>
      <c r="E146" s="140" t="n">
        <v>101.3</v>
      </c>
      <c r="F146" s="140" t="n">
        <v>101.3</v>
      </c>
      <c r="G146" s="140" t="n">
        <v>101.3</v>
      </c>
      <c r="H146" s="140" t="n">
        <v>101.3</v>
      </c>
      <c r="I146" s="133" t="n">
        <v>101.3</v>
      </c>
      <c r="J146" s="133" t="n">
        <v>101.3</v>
      </c>
      <c r="K146" s="140" t="n">
        <v>101.3</v>
      </c>
      <c r="L146" s="140" t="n">
        <v>101.7</v>
      </c>
      <c r="M146" s="140" t="n">
        <v>101.5</v>
      </c>
      <c r="N146" s="122" t="n">
        <f aca="false">IF(M146="","",ROUND(AVERAGE(B146:M146),1))</f>
        <v>101.2</v>
      </c>
    </row>
    <row r="147" s="123"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2" t="n">
        <f aca="false">IF(M147="","",ROUND(AVERAGE(B147:M147),1))</f>
        <v>103.2</v>
      </c>
    </row>
    <row r="148" s="123"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2" t="n">
        <f aca="false">IF(M148="","",ROUND(AVERAGE(B148:M148),1))</f>
        <v>105</v>
      </c>
    </row>
    <row r="149" s="123"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2" t="n">
        <f aca="false">IF(M149="","",ROUND(AVERAGE(B149:M149),1))</f>
        <v>107.4</v>
      </c>
    </row>
    <row r="150" s="123"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2" t="n">
        <f aca="false">IF(M150="","",ROUND(AVERAGE(B150:M150),1))</f>
        <v>108.7</v>
      </c>
    </row>
    <row r="151" s="123"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2" t="n">
        <f aca="false">IF(M151="","",ROUND(AVERAGE(B151:M151),1))</f>
        <v>111</v>
      </c>
    </row>
    <row r="152" s="123" customFormat="true" ht="12.75" hidden="false" customHeight="true" outlineLevel="0" collapsed="false">
      <c r="A152" s="132" t="s">
        <v>633</v>
      </c>
      <c r="B152" s="133" t="n">
        <v>111.9</v>
      </c>
      <c r="C152" s="133" t="n">
        <v>112</v>
      </c>
      <c r="D152" s="133" t="n">
        <v>112.1</v>
      </c>
      <c r="E152" s="133" t="n">
        <v>112.1</v>
      </c>
      <c r="F152" s="133" t="n">
        <v>112.3</v>
      </c>
      <c r="G152" s="140" t="n">
        <v>113.4</v>
      </c>
      <c r="H152" s="133" t="n">
        <v>113.6</v>
      </c>
      <c r="I152" s="133" t="n">
        <v>113.5</v>
      </c>
      <c r="J152" s="133" t="n">
        <v>113.5</v>
      </c>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2" t="n">
        <f aca="false">IF(M155="","",ROUND(AVERAGE(B155:M155),1))</f>
        <v>100</v>
      </c>
    </row>
    <row r="156" s="123" customFormat="true" ht="12.75" hidden="false" customHeight="true" outlineLevel="0" collapsed="false">
      <c r="A156" s="132" t="s">
        <v>627</v>
      </c>
      <c r="B156" s="140" t="n">
        <v>100.5</v>
      </c>
      <c r="C156" s="140" t="n">
        <v>101.1</v>
      </c>
      <c r="D156" s="140" t="n">
        <v>101.4</v>
      </c>
      <c r="E156" s="140" t="n">
        <v>101.3</v>
      </c>
      <c r="F156" s="140" t="n">
        <v>101.5</v>
      </c>
      <c r="G156" s="140" t="n">
        <v>101.4</v>
      </c>
      <c r="H156" s="140" t="n">
        <v>101.4</v>
      </c>
      <c r="I156" s="133" t="n">
        <v>102</v>
      </c>
      <c r="J156" s="133" t="n">
        <v>102.4</v>
      </c>
      <c r="K156" s="140" t="n">
        <v>102.6</v>
      </c>
      <c r="L156" s="140" t="n">
        <v>103.3</v>
      </c>
      <c r="M156" s="140" t="n">
        <v>103.1</v>
      </c>
      <c r="N156" s="122" t="n">
        <f aca="false">IF(M156="","",ROUND(AVERAGE(B156:M156),1))</f>
        <v>101.8</v>
      </c>
    </row>
    <row r="157" s="123"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2" t="n">
        <f aca="false">IF(M157="","",ROUND(AVERAGE(B157:M157),1))</f>
        <v>104.2</v>
      </c>
    </row>
    <row r="158" s="123"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2" t="n">
        <f aca="false">IF(M158="","",ROUND(AVERAGE(B158:M158),1))</f>
        <v>104.3</v>
      </c>
    </row>
    <row r="159" s="123"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2" t="n">
        <f aca="false">IF(M159="","",ROUND(AVERAGE(B159:M159),1))</f>
        <v>106.1</v>
      </c>
    </row>
    <row r="160" s="123"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2" t="n">
        <f aca="false">IF(M160="","",ROUND(AVERAGE(B160:M160),1))</f>
        <v>108.4</v>
      </c>
    </row>
    <row r="161" s="123"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2" t="n">
        <f aca="false">IF(M161="","",ROUND(AVERAGE(B161:M161),1))</f>
        <v>114.8</v>
      </c>
    </row>
    <row r="162" s="123" customFormat="true" ht="12.75" hidden="false" customHeight="true" outlineLevel="0" collapsed="false">
      <c r="A162" s="132" t="s">
        <v>633</v>
      </c>
      <c r="B162" s="133" t="n">
        <v>119.3</v>
      </c>
      <c r="C162" s="133" t="n">
        <v>120.2</v>
      </c>
      <c r="D162" s="133" t="n">
        <v>120.2</v>
      </c>
      <c r="E162" s="133" t="n">
        <v>120.5</v>
      </c>
      <c r="F162" s="133" t="n">
        <v>120.8</v>
      </c>
      <c r="G162" s="140" t="n">
        <v>121.4</v>
      </c>
      <c r="H162" s="133" t="n">
        <v>121.8</v>
      </c>
      <c r="I162" s="133" t="n">
        <v>121.8</v>
      </c>
      <c r="J162" s="133" t="n">
        <v>121.6</v>
      </c>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2" t="n">
        <f aca="false">IF(M165="","",ROUND(AVERAGE(B165:M165),1))</f>
        <v>100</v>
      </c>
    </row>
    <row r="166" s="123" customFormat="true" ht="12.75" hidden="false" customHeight="true" outlineLevel="0" collapsed="false">
      <c r="A166" s="132" t="s">
        <v>627</v>
      </c>
      <c r="B166" s="140" t="n">
        <v>100.9</v>
      </c>
      <c r="C166" s="140" t="n">
        <v>100.7</v>
      </c>
      <c r="D166" s="140" t="n">
        <v>100.6</v>
      </c>
      <c r="E166" s="140" t="n">
        <v>101.3</v>
      </c>
      <c r="F166" s="140" t="n">
        <v>101.4</v>
      </c>
      <c r="G166" s="140" t="n">
        <v>101.5</v>
      </c>
      <c r="H166" s="140" t="n">
        <v>101.6</v>
      </c>
      <c r="I166" s="133" t="n">
        <v>101.6</v>
      </c>
      <c r="J166" s="133" t="n">
        <v>101.7</v>
      </c>
      <c r="K166" s="140" t="n">
        <v>101.7</v>
      </c>
      <c r="L166" s="140" t="n">
        <v>101.7</v>
      </c>
      <c r="M166" s="140" t="n">
        <v>101.7</v>
      </c>
      <c r="N166" s="122" t="n">
        <f aca="false">IF(M166="","",ROUND(AVERAGE(B166:M166),1))</f>
        <v>101.4</v>
      </c>
    </row>
    <row r="167" s="123"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2" t="n">
        <f aca="false">IF(M167="","",ROUND(AVERAGE(B167:M167),1))</f>
        <v>103.6</v>
      </c>
    </row>
    <row r="168" s="123"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2" t="n">
        <f aca="false">IF(M168="","",ROUND(AVERAGE(B168:M168),1))</f>
        <v>104.8</v>
      </c>
    </row>
    <row r="169" s="123"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2" t="n">
        <f aca="false">IF(M169="","",ROUND(AVERAGE(B169:M169),1))</f>
        <v>106.2</v>
      </c>
    </row>
    <row r="170" s="123"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2" t="n">
        <f aca="false">IF(M170="","",ROUND(AVERAGE(B170:M170),1))</f>
        <v>108.9</v>
      </c>
    </row>
    <row r="171" s="123"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2" t="n">
        <f aca="false">IF(M171="","",ROUND(AVERAGE(B171:M171),1))</f>
        <v>112.9</v>
      </c>
    </row>
    <row r="172" s="123" customFormat="true" ht="12.75" hidden="false" customHeight="true" outlineLevel="0" collapsed="false">
      <c r="A172" s="132" t="s">
        <v>633</v>
      </c>
      <c r="B172" s="133" t="n">
        <v>114.2</v>
      </c>
      <c r="C172" s="133" t="n">
        <v>114</v>
      </c>
      <c r="D172" s="133" t="n">
        <v>114.1</v>
      </c>
      <c r="E172" s="133" t="n">
        <v>114.3</v>
      </c>
      <c r="F172" s="133" t="n">
        <v>114.7</v>
      </c>
      <c r="G172" s="140" t="n">
        <v>114.9</v>
      </c>
      <c r="H172" s="133" t="n">
        <v>115.2</v>
      </c>
      <c r="I172" s="133" t="n">
        <v>115.2</v>
      </c>
      <c r="J172" s="133" t="n">
        <v>114.9</v>
      </c>
      <c r="K172" s="133"/>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2" t="n">
        <f aca="false">IF(M175="","",ROUND(AVERAGE(B175:M175),1))</f>
        <v>100</v>
      </c>
    </row>
    <row r="176" s="123" customFormat="true" ht="12.75" hidden="false" customHeight="true" outlineLevel="0" collapsed="false">
      <c r="A176" s="132" t="s">
        <v>627</v>
      </c>
      <c r="B176" s="140" t="n">
        <v>100.4</v>
      </c>
      <c r="C176" s="140" t="n">
        <v>100.1</v>
      </c>
      <c r="D176" s="140" t="n">
        <v>99.8</v>
      </c>
      <c r="E176" s="140" t="n">
        <v>100.6</v>
      </c>
      <c r="F176" s="140" t="n">
        <v>100.6</v>
      </c>
      <c r="G176" s="140" t="n">
        <v>100.8</v>
      </c>
      <c r="H176" s="140" t="n">
        <v>100.9</v>
      </c>
      <c r="I176" s="133" t="n">
        <v>100.9</v>
      </c>
      <c r="J176" s="133" t="n">
        <v>100.9</v>
      </c>
      <c r="K176" s="140" t="n">
        <v>101</v>
      </c>
      <c r="L176" s="140" t="n">
        <v>101</v>
      </c>
      <c r="M176" s="140" t="n">
        <v>100.9</v>
      </c>
      <c r="N176" s="122" t="n">
        <f aca="false">IF(M176="","",ROUND(AVERAGE(B176:M176),1))</f>
        <v>100.7</v>
      </c>
    </row>
    <row r="177" s="123"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2" t="n">
        <f aca="false">IF(M177="","",ROUND(AVERAGE(B177:M177),1))</f>
        <v>102.2</v>
      </c>
    </row>
    <row r="178" s="123"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2" t="n">
        <f aca="false">IF(M178="","",ROUND(AVERAGE(B178:M178),1))</f>
        <v>103.3</v>
      </c>
    </row>
    <row r="179" s="123"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2" t="n">
        <f aca="false">IF(M179="","",ROUND(AVERAGE(B179:M179),1))</f>
        <v>104.2</v>
      </c>
    </row>
    <row r="180" s="123"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2" t="n">
        <f aca="false">IF(M180="","",ROUND(AVERAGE(B180:M180),1))</f>
        <v>105.7</v>
      </c>
    </row>
    <row r="181" s="123"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2" t="n">
        <f aca="false">IF(M181="","",ROUND(AVERAGE(B181:M181),1))</f>
        <v>108.2</v>
      </c>
    </row>
    <row r="182" s="123" customFormat="true" ht="12.75" hidden="false" customHeight="true" outlineLevel="0" collapsed="false">
      <c r="A182" s="132" t="s">
        <v>633</v>
      </c>
      <c r="B182" s="133" t="n">
        <v>109.7</v>
      </c>
      <c r="C182" s="133" t="n">
        <v>109.7</v>
      </c>
      <c r="D182" s="133" t="n">
        <v>110</v>
      </c>
      <c r="E182" s="133" t="n">
        <v>110</v>
      </c>
      <c r="F182" s="133" t="n">
        <v>110.5</v>
      </c>
      <c r="G182" s="140" t="n">
        <v>110.5</v>
      </c>
      <c r="H182" s="133" t="n">
        <v>110.5</v>
      </c>
      <c r="I182" s="133" t="n">
        <v>110.5</v>
      </c>
      <c r="J182" s="133" t="n">
        <v>110.5</v>
      </c>
      <c r="K182" s="133"/>
      <c r="L182" s="133"/>
      <c r="M182" s="133"/>
      <c r="N182" s="122" t="str">
        <f aca="false">IF(M182="","",ROUND(AVERAGE(B182:M182),1))</f>
        <v/>
      </c>
    </row>
    <row r="183" s="123" customFormat="true" ht="12.75" hidden="false" customHeight="true" outlineLevel="0" collapsed="false">
      <c r="A183" s="132" t="s">
        <v>634</v>
      </c>
      <c r="B183" s="133"/>
      <c r="C183" s="133"/>
      <c r="D183" s="133"/>
      <c r="E183" s="133"/>
      <c r="F183" s="133"/>
      <c r="G183" s="133"/>
      <c r="H183" s="133"/>
      <c r="I183" s="133"/>
      <c r="J183" s="133"/>
      <c r="K183" s="133"/>
      <c r="L183" s="133"/>
      <c r="M183" s="133"/>
      <c r="N183" s="122"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3"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2" t="n">
        <f aca="false">IF(M185="","",ROUND(AVERAGE(B185:M185),1))</f>
        <v>100</v>
      </c>
    </row>
    <row r="186" s="123" customFormat="true" ht="12.75" hidden="false" customHeight="true" outlineLevel="0" collapsed="false">
      <c r="A186" s="132" t="s">
        <v>627</v>
      </c>
      <c r="B186" s="140" t="n">
        <v>101.2</v>
      </c>
      <c r="C186" s="140" t="n">
        <v>101.1</v>
      </c>
      <c r="D186" s="140" t="n">
        <v>101.1</v>
      </c>
      <c r="E186" s="140" t="n">
        <v>101.8</v>
      </c>
      <c r="F186" s="140" t="n">
        <v>102</v>
      </c>
      <c r="G186" s="140" t="n">
        <v>101.9</v>
      </c>
      <c r="H186" s="140" t="n">
        <v>102.1</v>
      </c>
      <c r="I186" s="133" t="n">
        <v>102.1</v>
      </c>
      <c r="J186" s="133" t="n">
        <v>102.1</v>
      </c>
      <c r="K186" s="140" t="n">
        <v>102.1</v>
      </c>
      <c r="L186" s="140" t="n">
        <v>102.1</v>
      </c>
      <c r="M186" s="140" t="n">
        <v>102.2</v>
      </c>
      <c r="N186" s="122" t="n">
        <f aca="false">IF(M186="","",ROUND(AVERAGE(B186:M186),1))</f>
        <v>101.8</v>
      </c>
    </row>
    <row r="187" s="123"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2" t="n">
        <f aca="false">IF(M187="","",ROUND(AVERAGE(B187:M187),1))</f>
        <v>104.5</v>
      </c>
    </row>
    <row r="188" s="123"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2" t="n">
        <f aca="false">IF(M188="","",ROUND(AVERAGE(B188:M188),1))</f>
        <v>105.8</v>
      </c>
    </row>
    <row r="189" s="123"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2" t="n">
        <f aca="false">IF(M189="","",ROUND(AVERAGE(B189:M189),1))</f>
        <v>107.5</v>
      </c>
    </row>
    <row r="190" s="123"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2" t="n">
        <f aca="false">IF(M190="","",ROUND(AVERAGE(B190:M190),1))</f>
        <v>110.9</v>
      </c>
    </row>
    <row r="191" s="123"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2" t="n">
        <f aca="false">IF(M191="","",ROUND(AVERAGE(B191:M191),1))</f>
        <v>115.9</v>
      </c>
    </row>
    <row r="192" s="123" customFormat="true" ht="12.75" hidden="false" customHeight="true" outlineLevel="0" collapsed="false">
      <c r="A192" s="132" t="s">
        <v>633</v>
      </c>
      <c r="B192" s="133" t="n">
        <v>117</v>
      </c>
      <c r="C192" s="133" t="n">
        <v>116.8</v>
      </c>
      <c r="D192" s="133" t="n">
        <v>116.8</v>
      </c>
      <c r="E192" s="133" t="n">
        <v>117</v>
      </c>
      <c r="F192" s="133" t="n">
        <v>117.4</v>
      </c>
      <c r="G192" s="140" t="n">
        <v>117.8</v>
      </c>
      <c r="H192" s="133" t="n">
        <v>118.2</v>
      </c>
      <c r="I192" s="133" t="n">
        <v>118.2</v>
      </c>
      <c r="J192" s="133" t="n">
        <v>117.8</v>
      </c>
      <c r="K192" s="133"/>
      <c r="L192" s="133"/>
      <c r="M192" s="133"/>
      <c r="N192" s="122" t="str">
        <f aca="false">IF(M192="","",ROUND(AVERAGE(B192:M192),1))</f>
        <v/>
      </c>
    </row>
    <row r="193" s="123" customFormat="true" ht="12.75" hidden="false" customHeight="true" outlineLevel="0" collapsed="false">
      <c r="A193" s="132" t="s">
        <v>634</v>
      </c>
      <c r="B193" s="133"/>
      <c r="C193" s="133"/>
      <c r="D193" s="133"/>
      <c r="E193" s="133"/>
      <c r="F193" s="133"/>
      <c r="G193" s="133"/>
      <c r="H193" s="133"/>
      <c r="I193" s="133"/>
      <c r="J193" s="133"/>
      <c r="K193" s="133"/>
      <c r="L193" s="133"/>
      <c r="M193" s="133"/>
      <c r="N193" s="122"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3"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3"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2" t="n">
        <f aca="false">IF(M196="","",ROUND(AVERAGE(B196:M196),1))</f>
        <v>84.3</v>
      </c>
    </row>
    <row r="197" s="123"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2" t="n">
        <f aca="false">IF(M197="","",ROUND(AVERAGE(B197:M197),1))</f>
        <v>86.1</v>
      </c>
    </row>
    <row r="198" s="123"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2" t="n">
        <f aca="false">IF(M198="","",ROUND(AVERAGE(B198:M198),1))</f>
        <v>89.8</v>
      </c>
    </row>
    <row r="199" s="123"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2" t="n">
        <f aca="false">IF(M199="","",ROUND(AVERAGE(B199:M199),1))</f>
        <v>87.3</v>
      </c>
    </row>
    <row r="200" s="123"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2" t="n">
        <f aca="false">IF(M200="","",ROUND(AVERAGE(B200:M200),1))</f>
        <v>87.7</v>
      </c>
    </row>
    <row r="201" s="123"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2" t="n">
        <f aca="false">IF(M201="","",ROUND(AVERAGE(B201:M201),1))</f>
        <v>100.5</v>
      </c>
    </row>
    <row r="202" s="123"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2" t="n">
        <f aca="false">IF(M202="","",ROUND(AVERAGE(B202:M202),1))</f>
        <v>102.2</v>
      </c>
    </row>
    <row r="203" s="123"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2" t="n">
        <f aca="false">IF(M203="","",ROUND(AVERAGE(B203:M203),1))</f>
        <v>101.8</v>
      </c>
    </row>
    <row r="204" s="123"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2" t="n">
        <f aca="false">IF(M204="","",ROUND(AVERAGE(B204:M204),1))</f>
        <v>98.6</v>
      </c>
    </row>
    <row r="205" s="123"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2" t="n">
        <f aca="false">IF(M205="","",ROUND(AVERAGE(B205:M205),1))</f>
        <v>98.1</v>
      </c>
    </row>
    <row r="206" s="123"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2" t="n">
        <f aca="false">IF(M206="","",ROUND(AVERAGE(B206:M206),1))</f>
        <v>100</v>
      </c>
    </row>
    <row r="207" s="123" customFormat="true" ht="12.75" hidden="false" customHeight="true" outlineLevel="0" collapsed="false">
      <c r="A207" s="132" t="s">
        <v>627</v>
      </c>
      <c r="B207" s="140" t="n">
        <v>104.4</v>
      </c>
      <c r="C207" s="140" t="n">
        <v>103.5</v>
      </c>
      <c r="D207" s="140" t="n">
        <v>103.8</v>
      </c>
      <c r="E207" s="140" t="n">
        <v>104.6</v>
      </c>
      <c r="F207" s="140" t="n">
        <v>105.3</v>
      </c>
      <c r="G207" s="140" t="n">
        <v>104.4</v>
      </c>
      <c r="H207" s="140" t="n">
        <v>104.9</v>
      </c>
      <c r="I207" s="133" t="n">
        <v>105.1</v>
      </c>
      <c r="J207" s="133" t="n">
        <v>104.3</v>
      </c>
      <c r="K207" s="140" t="n">
        <v>104</v>
      </c>
      <c r="L207" s="140" t="n">
        <v>104.3</v>
      </c>
      <c r="M207" s="140" t="n">
        <v>104.3</v>
      </c>
      <c r="N207" s="122" t="n">
        <f aca="false">IF(M207="","",ROUND(AVERAGE(B207:M207),1))</f>
        <v>104.4</v>
      </c>
    </row>
    <row r="208" s="123"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2" t="n">
        <f aca="false">IF(M208="","",ROUND(AVERAGE(B208:M208),1))</f>
        <v>104.7</v>
      </c>
    </row>
    <row r="209" s="123"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2" t="n">
        <f aca="false">IF(M209="","",ROUND(AVERAGE(B209:M209),1))</f>
        <v>111.1</v>
      </c>
    </row>
    <row r="210" s="123"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2" t="n">
        <f aca="false">IF(M210="","",ROUND(AVERAGE(B210:M210),1))</f>
        <v>117.1</v>
      </c>
    </row>
    <row r="211" s="123"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2" t="n">
        <f aca="false">IF(M211="","",ROUND(AVERAGE(B211:M211),1))</f>
        <v>129.9</v>
      </c>
    </row>
    <row r="212" s="123"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2" t="n">
        <f aca="false">IF(M212="","",ROUND(AVERAGE(B212:M212),1))</f>
        <v>154.3</v>
      </c>
    </row>
    <row r="213" s="123" customFormat="true" ht="12.75" hidden="false" customHeight="true" outlineLevel="0" collapsed="false">
      <c r="A213" s="132" t="s">
        <v>633</v>
      </c>
      <c r="B213" s="133" t="n">
        <v>162.8</v>
      </c>
      <c r="C213" s="133" t="n">
        <v>163.3</v>
      </c>
      <c r="D213" s="133" t="n">
        <v>162.5</v>
      </c>
      <c r="E213" s="133" t="n">
        <v>162.7</v>
      </c>
      <c r="F213" s="133" t="n">
        <v>164.4</v>
      </c>
      <c r="G213" s="140" t="n">
        <v>165.1</v>
      </c>
      <c r="H213" s="133" t="n">
        <v>165.7</v>
      </c>
      <c r="I213" s="133" t="n">
        <v>166.5</v>
      </c>
      <c r="J213" s="133" t="n">
        <v>166.6</v>
      </c>
      <c r="K213" s="133"/>
      <c r="L213" s="133"/>
      <c r="M213" s="133"/>
      <c r="N213" s="122" t="str">
        <f aca="false">IF(M213="","",ROUND(AVERAGE(B213:M213),1))</f>
        <v/>
      </c>
    </row>
    <row r="214" s="123" customFormat="true" ht="12.75" hidden="false" customHeight="true" outlineLevel="0" collapsed="false">
      <c r="A214" s="132" t="s">
        <v>634</v>
      </c>
      <c r="B214" s="133"/>
      <c r="C214" s="133"/>
      <c r="D214" s="133"/>
      <c r="E214" s="133"/>
      <c r="F214" s="133"/>
      <c r="G214" s="133"/>
      <c r="H214" s="133"/>
      <c r="I214" s="133"/>
      <c r="J214" s="133"/>
      <c r="K214" s="133"/>
      <c r="L214" s="133"/>
      <c r="M214" s="133"/>
      <c r="N214" s="122"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3"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2" t="n">
        <f aca="false">IF(M216="","",ROUND(AVERAGE(B216:M216),1))</f>
        <v>100</v>
      </c>
    </row>
    <row r="217" s="123" customFormat="true" ht="12.75" hidden="false" customHeight="true" outlineLevel="0" collapsed="false">
      <c r="A217" s="132" t="s">
        <v>627</v>
      </c>
      <c r="B217" s="140" t="n">
        <v>102.7</v>
      </c>
      <c r="C217" s="140" t="n">
        <v>102</v>
      </c>
      <c r="D217" s="140" t="n">
        <v>102.2</v>
      </c>
      <c r="E217" s="140" t="n">
        <v>102.2</v>
      </c>
      <c r="F217" s="140" t="n">
        <v>102.3</v>
      </c>
      <c r="G217" s="140" t="n">
        <v>102.6</v>
      </c>
      <c r="H217" s="140" t="n">
        <v>102.3</v>
      </c>
      <c r="I217" s="133" t="n">
        <v>102.4</v>
      </c>
      <c r="J217" s="133" t="n">
        <v>102.2</v>
      </c>
      <c r="K217" s="140" t="n">
        <v>102.1</v>
      </c>
      <c r="L217" s="140" t="n">
        <v>102.1</v>
      </c>
      <c r="M217" s="140" t="n">
        <v>102.2</v>
      </c>
      <c r="N217" s="122" t="n">
        <f aca="false">IF(M217="","",ROUND(AVERAGE(B217:M217),1))</f>
        <v>102.3</v>
      </c>
    </row>
    <row r="218" s="123"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2" t="n">
        <f aca="false">IF(M218="","",ROUND(AVERAGE(B218:M218),1))</f>
        <v>103.1</v>
      </c>
    </row>
    <row r="219" s="123"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2" t="n">
        <f aca="false">IF(M219="","",ROUND(AVERAGE(B219:M219),1))</f>
        <v>109.8</v>
      </c>
    </row>
    <row r="220" s="123"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2" t="n">
        <f aca="false">IF(M220="","",ROUND(AVERAGE(B220:M220),1))</f>
        <v>112.1</v>
      </c>
    </row>
    <row r="221" s="123"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2" t="n">
        <f aca="false">IF(M221="","",ROUND(AVERAGE(B221:M221),1))</f>
        <v>115</v>
      </c>
    </row>
    <row r="222" s="123"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2" t="n">
        <f aca="false">IF(M222="","",ROUND(AVERAGE(B222:M222),1))</f>
        <v>120.5</v>
      </c>
    </row>
    <row r="223" s="123" customFormat="true" ht="12.75" hidden="false" customHeight="true" outlineLevel="0" collapsed="false">
      <c r="A223" s="132" t="s">
        <v>633</v>
      </c>
      <c r="B223" s="133" t="n">
        <v>126.7</v>
      </c>
      <c r="C223" s="133" t="n">
        <v>126.7</v>
      </c>
      <c r="D223" s="133" t="n">
        <v>126.7</v>
      </c>
      <c r="E223" s="133" t="n">
        <v>126.7</v>
      </c>
      <c r="F223" s="133" t="n">
        <v>132.4</v>
      </c>
      <c r="G223" s="140" t="n">
        <v>132.4</v>
      </c>
      <c r="H223" s="133" t="n">
        <v>132.4</v>
      </c>
      <c r="I223" s="133" t="n">
        <v>132.4</v>
      </c>
      <c r="J223" s="133" t="n">
        <v>132.4</v>
      </c>
      <c r="K223" s="133"/>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3"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2" t="n">
        <f aca="false">IF(M226="","",ROUND(AVERAGE(B226:M226),1))</f>
        <v>100</v>
      </c>
    </row>
    <row r="227" s="123" customFormat="true" ht="12.75" hidden="false" customHeight="true" outlineLevel="0" collapsed="false">
      <c r="A227" s="132" t="s">
        <v>627</v>
      </c>
      <c r="B227" s="140" t="n">
        <v>105</v>
      </c>
      <c r="C227" s="140" t="n">
        <v>104.1</v>
      </c>
      <c r="D227" s="140" t="n">
        <v>104.5</v>
      </c>
      <c r="E227" s="140" t="n">
        <v>105.5</v>
      </c>
      <c r="F227" s="140" t="n">
        <v>106.5</v>
      </c>
      <c r="G227" s="140" t="n">
        <v>105.2</v>
      </c>
      <c r="H227" s="140" t="n">
        <v>105.9</v>
      </c>
      <c r="I227" s="133" t="n">
        <v>106.1</v>
      </c>
      <c r="J227" s="133" t="n">
        <v>105.1</v>
      </c>
      <c r="K227" s="140" t="n">
        <v>104.7</v>
      </c>
      <c r="L227" s="140" t="n">
        <v>105.1</v>
      </c>
      <c r="M227" s="140" t="n">
        <v>105.1</v>
      </c>
      <c r="N227" s="122" t="n">
        <f aca="false">IF(M227="","",ROUND(AVERAGE(B227:M227),1))</f>
        <v>105.2</v>
      </c>
    </row>
    <row r="228" s="123"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2" t="n">
        <f aca="false">IF(M228="","",ROUND(AVERAGE(B228:M228),1))</f>
        <v>105.3</v>
      </c>
    </row>
    <row r="229" s="123"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2" t="n">
        <f aca="false">IF(M229="","",ROUND(AVERAGE(B229:M229),1))</f>
        <v>111.7</v>
      </c>
    </row>
    <row r="230" s="123"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2" t="n">
        <f aca="false">IF(M230="","",ROUND(AVERAGE(B230:M230),1))</f>
        <v>119.1</v>
      </c>
    </row>
    <row r="231" s="123"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2" t="n">
        <f aca="false">IF(M231="","",ROUND(AVERAGE(B231:M231),1))</f>
        <v>135.7</v>
      </c>
    </row>
    <row r="232" s="123"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2" t="n">
        <f aca="false">IF(M232="","",ROUND(AVERAGE(B232:M232),1))</f>
        <v>167.4</v>
      </c>
    </row>
    <row r="233" s="123" customFormat="true" ht="12.75" hidden="false" customHeight="true" outlineLevel="0" collapsed="false">
      <c r="A233" s="132" t="s">
        <v>633</v>
      </c>
      <c r="B233" s="133" t="n">
        <v>176.8</v>
      </c>
      <c r="C233" s="133" t="n">
        <v>177.5</v>
      </c>
      <c r="D233" s="133" t="n">
        <v>176.3</v>
      </c>
      <c r="E233" s="133" t="n">
        <v>176.6</v>
      </c>
      <c r="F233" s="133" t="n">
        <v>176.9</v>
      </c>
      <c r="G233" s="140" t="n">
        <v>177.8</v>
      </c>
      <c r="H233" s="133" t="n">
        <v>178.6</v>
      </c>
      <c r="I233" s="133" t="n">
        <v>179.7</v>
      </c>
      <c r="J233" s="133" t="n">
        <v>179.9</v>
      </c>
      <c r="K233" s="133"/>
      <c r="L233" s="133"/>
      <c r="M233" s="133"/>
      <c r="N233" s="122" t="str">
        <f aca="false">IF(M233="","",ROUND(AVERAGE(B233:M233),1))</f>
        <v/>
      </c>
    </row>
    <row r="234" s="123" customFormat="true" ht="12.75" hidden="false" customHeight="true" outlineLevel="0" collapsed="false">
      <c r="A234" s="132" t="s">
        <v>634</v>
      </c>
      <c r="B234" s="133"/>
      <c r="C234" s="133"/>
      <c r="D234" s="133"/>
      <c r="E234" s="133"/>
      <c r="F234" s="133"/>
      <c r="G234" s="133"/>
      <c r="H234" s="133"/>
      <c r="I234" s="133"/>
      <c r="J234" s="133"/>
      <c r="K234" s="133"/>
      <c r="L234" s="133"/>
      <c r="M234" s="133"/>
      <c r="N234" s="122"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3"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3"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2" t="n">
        <f aca="false">IF(M237="","",ROUND(AVERAGE(B237:M237),1))</f>
        <v>84.1</v>
      </c>
    </row>
    <row r="238" s="123"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2" t="n">
        <f aca="false">IF(M238="","",ROUND(AVERAGE(B238:M238),1))</f>
        <v>85.9</v>
      </c>
    </row>
    <row r="239" s="123"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2" t="n">
        <f aca="false">IF(M239="","",ROUND(AVERAGE(B239:M239),1))</f>
        <v>89.5</v>
      </c>
    </row>
    <row r="240" s="123"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2" t="n">
        <f aca="false">IF(M240="","",ROUND(AVERAGE(B240:M240),1))</f>
        <v>87</v>
      </c>
    </row>
    <row r="241" s="123"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2" t="n">
        <f aca="false">IF(M241="","",ROUND(AVERAGE(B241:M241),1))</f>
        <v>87.5</v>
      </c>
    </row>
    <row r="242" s="123"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2" t="n">
        <f aca="false">IF(M242="","",ROUND(AVERAGE(B242:M242),1))</f>
        <v>100.2</v>
      </c>
    </row>
    <row r="243" s="123"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2" t="n">
        <f aca="false">IF(M243="","",ROUND(AVERAGE(B243:M243),1))</f>
        <v>101.9</v>
      </c>
    </row>
    <row r="244" s="123"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2" t="n">
        <f aca="false">IF(M244="","",ROUND(AVERAGE(B244:M244),1))</f>
        <v>101.5</v>
      </c>
    </row>
    <row r="245" s="123"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2" t="n">
        <f aca="false">IF(M245="","",ROUND(AVERAGE(B245:M245),1))</f>
        <v>98.3</v>
      </c>
    </row>
    <row r="246" s="123"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2" t="n">
        <f aca="false">IF(M246="","",ROUND(AVERAGE(B246:M246),1))</f>
        <v>97.8</v>
      </c>
    </row>
    <row r="247" s="123"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2" t="n">
        <f aca="false">IF(M247="","",ROUND(AVERAGE(B247:M247),1))</f>
        <v>100</v>
      </c>
    </row>
    <row r="248" s="123" customFormat="true" ht="12.75" hidden="false" customHeight="true" outlineLevel="0" collapsed="false">
      <c r="A248" s="132" t="s">
        <v>627</v>
      </c>
      <c r="B248" s="140" t="n">
        <v>104.9</v>
      </c>
      <c r="C248" s="140" t="n">
        <v>103.9</v>
      </c>
      <c r="D248" s="140" t="n">
        <v>104.3</v>
      </c>
      <c r="E248" s="140" t="n">
        <v>105.2</v>
      </c>
      <c r="F248" s="140" t="n">
        <v>105.9</v>
      </c>
      <c r="G248" s="140" t="n">
        <v>105</v>
      </c>
      <c r="H248" s="140" t="n">
        <v>105.5</v>
      </c>
      <c r="I248" s="133" t="n">
        <v>105.7</v>
      </c>
      <c r="J248" s="133" t="n">
        <v>104.8</v>
      </c>
      <c r="K248" s="140" t="n">
        <v>104.4</v>
      </c>
      <c r="L248" s="140" t="n">
        <v>104.8</v>
      </c>
      <c r="M248" s="140" t="n">
        <v>104.8</v>
      </c>
      <c r="N248" s="122" t="n">
        <f aca="false">IF(M248="","",ROUND(AVERAGE(B248:M248),1))</f>
        <v>104.9</v>
      </c>
    </row>
    <row r="249" s="123"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2" t="n">
        <f aca="false">IF(M249="","",ROUND(AVERAGE(B249:M249),1))</f>
        <v>105.2</v>
      </c>
    </row>
    <row r="250" s="123"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2" t="n">
        <f aca="false">IF(M250="","",ROUND(AVERAGE(B250:M250),1))</f>
        <v>112.4</v>
      </c>
    </row>
    <row r="251" s="123"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2" t="n">
        <f aca="false">IF(M251="","",ROUND(AVERAGE(B251:M251),1))</f>
        <v>119</v>
      </c>
    </row>
    <row r="252" s="123"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2" t="n">
        <f aca="false">IF(M252="","",ROUND(AVERAGE(B252:M252),1))</f>
        <v>133.3</v>
      </c>
    </row>
    <row r="253" s="123"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2" t="n">
        <f aca="false">IF(M253="","",ROUND(AVERAGE(B253:M253),1))</f>
        <v>160.5</v>
      </c>
    </row>
    <row r="254" s="123" customFormat="true" ht="12.75" hidden="false" customHeight="true" outlineLevel="0" collapsed="false">
      <c r="A254" s="132" t="s">
        <v>633</v>
      </c>
      <c r="B254" s="133" t="n">
        <v>169.9</v>
      </c>
      <c r="C254" s="133" t="n">
        <v>170.4</v>
      </c>
      <c r="D254" s="133" t="n">
        <v>169.5</v>
      </c>
      <c r="E254" s="133" t="n">
        <v>169.7</v>
      </c>
      <c r="F254" s="133" t="n">
        <v>171.7</v>
      </c>
      <c r="G254" s="140" t="n">
        <v>172.4</v>
      </c>
      <c r="H254" s="133" t="n">
        <v>173.1</v>
      </c>
      <c r="I254" s="133" t="n">
        <v>174</v>
      </c>
      <c r="J254" s="133" t="n">
        <v>174.1</v>
      </c>
      <c r="K254" s="133"/>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3"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3"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2" t="n">
        <f aca="false">IF(M258="","",ROUND(AVERAGE(B258:M258),1))</f>
        <v>77.8</v>
      </c>
    </row>
    <row r="259" s="123"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2" t="n">
        <f aca="false">IF(M259="","",ROUND(AVERAGE(B259:M259),1))</f>
        <v>79.3</v>
      </c>
    </row>
    <row r="260" s="123"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2" t="n">
        <f aca="false">IF(M260="","",ROUND(AVERAGE(B260:M260),1))</f>
        <v>80.8</v>
      </c>
    </row>
    <row r="261" s="123"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2" t="n">
        <f aca="false">IF(M261="","",ROUND(AVERAGE(B261:M261),1))</f>
        <v>82.9</v>
      </c>
    </row>
    <row r="262" s="123"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2" t="n">
        <f aca="false">IF(M262="","",ROUND(AVERAGE(B262:M262),1))</f>
        <v>84</v>
      </c>
    </row>
    <row r="263" s="123"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2" t="n">
        <f aca="false">IF(M263="","",ROUND(AVERAGE(B263:M263),1))</f>
        <v>85.9</v>
      </c>
    </row>
    <row r="264" s="123"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2" t="n">
        <f aca="false">IF(M264="","",ROUND(AVERAGE(B264:M264),1))</f>
        <v>90.9</v>
      </c>
    </row>
    <row r="265" s="123"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2" t="n">
        <f aca="false">IF(M265="","",ROUND(AVERAGE(B265:M265),1))</f>
        <v>95.3</v>
      </c>
    </row>
    <row r="266" s="123"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2" t="n">
        <f aca="false">IF(M266="","",ROUND(AVERAGE(B266:M266),1))</f>
        <v>96.7</v>
      </c>
    </row>
    <row r="267" s="123"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2" t="n">
        <f aca="false">IF(M267="","",ROUND(AVERAGE(B267:M267),1))</f>
        <v>96.8</v>
      </c>
    </row>
    <row r="268" s="123"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2" t="n">
        <f aca="false">IF(M268="","",ROUND(AVERAGE(B268:M268),1))</f>
        <v>100</v>
      </c>
    </row>
    <row r="269" s="123" customFormat="true" ht="12.75" hidden="false" customHeight="true" outlineLevel="0" collapsed="false">
      <c r="A269" s="132" t="s">
        <v>627</v>
      </c>
      <c r="B269" s="140" t="n">
        <v>100.5</v>
      </c>
      <c r="C269" s="140" t="n">
        <v>102.6</v>
      </c>
      <c r="D269" s="140" t="n">
        <v>102.6</v>
      </c>
      <c r="E269" s="140" t="n">
        <v>102.6</v>
      </c>
      <c r="F269" s="140" t="n">
        <v>102.6</v>
      </c>
      <c r="G269" s="140" t="n">
        <v>103.5</v>
      </c>
      <c r="H269" s="140" t="n">
        <v>103.5</v>
      </c>
      <c r="I269" s="133" t="n">
        <v>103.5</v>
      </c>
      <c r="J269" s="133" t="n">
        <v>103.5</v>
      </c>
      <c r="K269" s="140" t="n">
        <v>103.5</v>
      </c>
      <c r="L269" s="140" t="n">
        <v>103.5</v>
      </c>
      <c r="M269" s="140" t="n">
        <v>103.5</v>
      </c>
      <c r="N269" s="122" t="n">
        <f aca="false">IF(M269="","",ROUND(AVERAGE(B269:M269),1))</f>
        <v>103</v>
      </c>
    </row>
    <row r="270" s="123"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2" t="n">
        <f aca="false">IF(M270="","",ROUND(AVERAGE(B270:M270),1))</f>
        <v>107.6</v>
      </c>
    </row>
    <row r="271" s="123"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2" t="n">
        <f aca="false">IF(M271="","",ROUND(AVERAGE(B271:M271),1))</f>
        <v>111</v>
      </c>
    </row>
    <row r="272" s="123"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2" t="n">
        <f aca="false">IF(M272="","",ROUND(AVERAGE(B272:M272),1))</f>
        <v>115.6</v>
      </c>
    </row>
    <row r="273" s="123"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2" t="n">
        <f aca="false">IF(M273="","",ROUND(AVERAGE(B273:M273),1))</f>
        <v>119.4</v>
      </c>
    </row>
    <row r="274" s="123"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2" t="n">
        <f aca="false">IF(M274="","",ROUND(AVERAGE(B274:M274),1))</f>
        <v>124.4</v>
      </c>
    </row>
    <row r="275" s="123" customFormat="true" ht="12.75" hidden="false" customHeight="true" outlineLevel="0" collapsed="false">
      <c r="A275" s="132" t="s">
        <v>633</v>
      </c>
      <c r="B275" s="133" t="n">
        <v>125.3</v>
      </c>
      <c r="C275" s="133" t="n">
        <v>125.3</v>
      </c>
      <c r="D275" s="133" t="n">
        <v>125.3</v>
      </c>
      <c r="E275" s="133" t="n">
        <v>128.3</v>
      </c>
      <c r="F275" s="133" t="n">
        <v>128.3</v>
      </c>
      <c r="G275" s="140" t="n">
        <v>128.3</v>
      </c>
      <c r="H275" s="133" t="n">
        <v>128.3</v>
      </c>
      <c r="I275" s="133" t="n">
        <v>128.3</v>
      </c>
      <c r="J275" s="133" t="n">
        <v>128.3</v>
      </c>
      <c r="K275" s="133"/>
      <c r="L275" s="133"/>
      <c r="M275" s="133"/>
      <c r="N275" s="122" t="str">
        <f aca="false">IF(M275="","",ROUND(AVERAGE(B275:M275),1))</f>
        <v/>
      </c>
    </row>
    <row r="276" s="123" customFormat="true" ht="12.75" hidden="false" customHeight="true" outlineLevel="0" collapsed="false">
      <c r="A276" s="132" t="s">
        <v>634</v>
      </c>
      <c r="B276" s="133"/>
      <c r="C276" s="133"/>
      <c r="D276" s="133"/>
      <c r="E276" s="133"/>
      <c r="F276" s="133"/>
      <c r="G276" s="133"/>
      <c r="H276" s="133"/>
      <c r="I276" s="133"/>
      <c r="J276" s="133"/>
      <c r="K276" s="133"/>
      <c r="L276" s="133"/>
      <c r="M276" s="133"/>
      <c r="N276" s="122"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3"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3"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2" t="n">
        <f aca="false">IF(M279="","",ROUND(AVERAGE(B279:M279),1))</f>
        <v>84.2</v>
      </c>
    </row>
    <row r="280" s="123"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2" t="n">
        <f aca="false">IF(M280="","",ROUND(AVERAGE(B280:M280),1))</f>
        <v>86.7</v>
      </c>
    </row>
    <row r="281" s="123"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2" t="n">
        <f aca="false">IF(M281="","",ROUND(AVERAGE(B281:M281),1))</f>
        <v>88.9</v>
      </c>
    </row>
    <row r="282" s="123"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2" t="n">
        <f aca="false">IF(M282="","",ROUND(AVERAGE(B282:M282),1))</f>
        <v>88.8</v>
      </c>
    </row>
    <row r="283" s="123"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2" t="n">
        <f aca="false">IF(M283="","",ROUND(AVERAGE(B283:M283),1))</f>
        <v>88.8</v>
      </c>
    </row>
    <row r="284" s="123"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2" t="n">
        <f aca="false">IF(M284="","",ROUND(AVERAGE(B284:M284),1))</f>
        <v>90.2</v>
      </c>
    </row>
    <row r="285" s="123"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2" t="n">
        <f aca="false">IF(M285="","",ROUND(AVERAGE(B285:M285),1))</f>
        <v>92.3</v>
      </c>
    </row>
    <row r="286" s="123"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2" t="n">
        <f aca="false">IF(M286="","",ROUND(AVERAGE(B286:M286),1))</f>
        <v>93.8</v>
      </c>
    </row>
    <row r="287" s="123"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2" t="n">
        <f aca="false">IF(M287="","",ROUND(AVERAGE(B287:M287),1))</f>
        <v>95.9</v>
      </c>
    </row>
    <row r="288" s="123"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2" t="n">
        <f aca="false">IF(M288="","",ROUND(AVERAGE(B288:M288),1))</f>
        <v>98.3</v>
      </c>
    </row>
    <row r="289" s="123"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2" t="n">
        <f aca="false">IF(M289="","",ROUND(AVERAGE(B289:M289),1))</f>
        <v>100</v>
      </c>
    </row>
    <row r="290" s="123" customFormat="true" ht="12.75" hidden="false" customHeight="true" outlineLevel="0" collapsed="false">
      <c r="A290" s="132" t="s">
        <v>627</v>
      </c>
      <c r="B290" s="140" t="n">
        <v>100.5</v>
      </c>
      <c r="C290" s="140" t="n">
        <v>100.5</v>
      </c>
      <c r="D290" s="140" t="n">
        <v>101.1</v>
      </c>
      <c r="E290" s="140" t="n">
        <v>101</v>
      </c>
      <c r="F290" s="140" t="n">
        <v>101</v>
      </c>
      <c r="G290" s="140" t="n">
        <v>101</v>
      </c>
      <c r="H290" s="140" t="n">
        <v>100.9</v>
      </c>
      <c r="I290" s="133" t="n">
        <v>100.9</v>
      </c>
      <c r="J290" s="133" t="n">
        <v>101.1</v>
      </c>
      <c r="K290" s="140" t="n">
        <v>101.2</v>
      </c>
      <c r="L290" s="140" t="n">
        <v>101.2</v>
      </c>
      <c r="M290" s="140" t="n">
        <v>101.2</v>
      </c>
      <c r="N290" s="122" t="n">
        <f aca="false">IF(M290="","",ROUND(AVERAGE(B290:M290),1))</f>
        <v>101</v>
      </c>
    </row>
    <row r="291" s="123"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2" t="n">
        <f aca="false">IF(M291="","",ROUND(AVERAGE(B291:M291),1))</f>
        <v>103.3</v>
      </c>
    </row>
    <row r="292" s="123"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2" t="n">
        <f aca="false">IF(M292="","",ROUND(AVERAGE(B292:M292),1))</f>
        <v>104.3</v>
      </c>
    </row>
    <row r="293" s="123"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2" t="n">
        <f aca="false">IF(M293="","",ROUND(AVERAGE(B293:M293),1))</f>
        <v>109</v>
      </c>
    </row>
    <row r="294" s="123"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2" t="n">
        <f aca="false">IF(M294="","",ROUND(AVERAGE(B294:M294),1))</f>
        <v>110.8</v>
      </c>
    </row>
    <row r="295" s="123"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2" t="n">
        <f aca="false">IF(M295="","",ROUND(AVERAGE(B295:M295),1))</f>
        <v>110.1</v>
      </c>
    </row>
    <row r="296" s="123" customFormat="true" ht="12.75" hidden="false" customHeight="true" outlineLevel="0" collapsed="false">
      <c r="A296" s="132" t="s">
        <v>633</v>
      </c>
      <c r="B296" s="133" t="n">
        <v>112.9</v>
      </c>
      <c r="C296" s="133" t="n">
        <v>112.5</v>
      </c>
      <c r="D296" s="133" t="n">
        <v>113.2</v>
      </c>
      <c r="E296" s="133" t="n">
        <v>113.2</v>
      </c>
      <c r="F296" s="133" t="n">
        <v>113.7</v>
      </c>
      <c r="G296" s="140" t="n">
        <v>114</v>
      </c>
      <c r="H296" s="133" t="n">
        <v>114.4</v>
      </c>
      <c r="I296" s="133" t="n">
        <v>114.2</v>
      </c>
      <c r="J296" s="133" t="n">
        <v>113</v>
      </c>
      <c r="K296" s="133"/>
      <c r="L296" s="133"/>
      <c r="M296" s="133"/>
      <c r="N296" s="122" t="str">
        <f aca="false">IF(M296="","",ROUND(AVERAGE(B296:M296),1))</f>
        <v/>
      </c>
    </row>
    <row r="297" s="123" customFormat="true" ht="12.75" hidden="false" customHeight="true" outlineLevel="0" collapsed="false">
      <c r="A297" s="132" t="s">
        <v>634</v>
      </c>
      <c r="B297" s="133"/>
      <c r="C297" s="133"/>
      <c r="D297" s="133"/>
      <c r="E297" s="133"/>
      <c r="F297" s="133"/>
      <c r="G297" s="133"/>
      <c r="H297" s="133"/>
      <c r="I297" s="133"/>
      <c r="J297" s="133"/>
      <c r="K297" s="133"/>
      <c r="L297" s="133"/>
      <c r="M297" s="133"/>
      <c r="N297" s="122"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3"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2" t="n">
        <f aca="false">IF(M299="","",ROUND(AVERAGE(B299:M299),1))</f>
        <v>100</v>
      </c>
    </row>
    <row r="300" s="123" customFormat="true" ht="12.75" hidden="false" customHeight="true" outlineLevel="0" collapsed="false">
      <c r="A300" s="132" t="s">
        <v>627</v>
      </c>
      <c r="B300" s="140" t="n">
        <v>100.3</v>
      </c>
      <c r="C300" s="140" t="n">
        <v>101.4</v>
      </c>
      <c r="D300" s="140" t="n">
        <v>101.3</v>
      </c>
      <c r="E300" s="140" t="n">
        <v>103</v>
      </c>
      <c r="F300" s="140" t="n">
        <v>103</v>
      </c>
      <c r="G300" s="140" t="n">
        <v>103.2</v>
      </c>
      <c r="H300" s="140" t="n">
        <v>103.2</v>
      </c>
      <c r="I300" s="133" t="n">
        <v>103.2</v>
      </c>
      <c r="J300" s="133" t="n">
        <v>103.1</v>
      </c>
      <c r="K300" s="140" t="n">
        <v>103.1</v>
      </c>
      <c r="L300" s="140" t="n">
        <v>103.1</v>
      </c>
      <c r="M300" s="140" t="n">
        <v>103.1</v>
      </c>
      <c r="N300" s="122" t="n">
        <f aca="false">IF(M300="","",ROUND(AVERAGE(B300:M300),1))</f>
        <v>102.6</v>
      </c>
    </row>
    <row r="301" s="123"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2" t="n">
        <f aca="false">IF(M301="","",ROUND(AVERAGE(B301:M301),1))</f>
        <v>103.6</v>
      </c>
    </row>
    <row r="302" s="123"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2" t="n">
        <f aca="false">IF(M302="","",ROUND(AVERAGE(B302:M302),1))</f>
        <v>103.8</v>
      </c>
    </row>
    <row r="303" s="123"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2" t="n">
        <f aca="false">IF(M303="","",ROUND(AVERAGE(B303:M303),1))</f>
        <v>105.6</v>
      </c>
    </row>
    <row r="304" s="123"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2" t="n">
        <f aca="false">IF(M304="","",ROUND(AVERAGE(B304:M304),1))</f>
        <v>108</v>
      </c>
    </row>
    <row r="305" s="123"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2" t="n">
        <f aca="false">IF(M305="","",ROUND(AVERAGE(B305:M305),1))</f>
        <v>110.1</v>
      </c>
    </row>
    <row r="306" s="123" customFormat="true" ht="12.75" hidden="false" customHeight="true" outlineLevel="0" collapsed="false">
      <c r="A306" s="132" t="s">
        <v>633</v>
      </c>
      <c r="B306" s="133" t="n">
        <v>113.1</v>
      </c>
      <c r="C306" s="133" t="n">
        <v>112.9</v>
      </c>
      <c r="D306" s="133" t="n">
        <v>112.9</v>
      </c>
      <c r="E306" s="133" t="n">
        <v>112.5</v>
      </c>
      <c r="F306" s="133" t="n">
        <v>113.3</v>
      </c>
      <c r="G306" s="140" t="n">
        <v>113.4</v>
      </c>
      <c r="H306" s="133" t="n">
        <v>114</v>
      </c>
      <c r="I306" s="133" t="n">
        <v>113.9</v>
      </c>
      <c r="J306" s="133" t="n">
        <v>113.6</v>
      </c>
      <c r="K306" s="133"/>
      <c r="L306" s="133"/>
      <c r="M306" s="133"/>
      <c r="N306" s="122" t="str">
        <f aca="false">IF(M306="","",ROUND(AVERAGE(B306:M306),1))</f>
        <v/>
      </c>
    </row>
    <row r="307" s="123" customFormat="true" ht="12.75" hidden="false" customHeight="true" outlineLevel="0" collapsed="false">
      <c r="A307" s="132" t="s">
        <v>634</v>
      </c>
      <c r="B307" s="133"/>
      <c r="C307" s="133"/>
      <c r="D307" s="133"/>
      <c r="E307" s="133"/>
      <c r="F307" s="133"/>
      <c r="G307" s="133"/>
      <c r="H307" s="133"/>
      <c r="I307" s="133"/>
      <c r="J307" s="133"/>
      <c r="K307" s="133"/>
      <c r="L307" s="133"/>
      <c r="M307" s="133"/>
      <c r="N307" s="122"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2" t="n">
        <f aca="false">IF(M309="","",ROUND(AVERAGE(B309:M309),1))</f>
        <v>100</v>
      </c>
    </row>
    <row r="310" s="123" customFormat="true" ht="12.75" hidden="false" customHeight="true" outlineLevel="0" collapsed="false">
      <c r="A310" s="132" t="s">
        <v>627</v>
      </c>
      <c r="B310" s="140" t="n">
        <v>100.5</v>
      </c>
      <c r="C310" s="140" t="n">
        <v>100.3</v>
      </c>
      <c r="D310" s="140" t="n">
        <v>100</v>
      </c>
      <c r="E310" s="140" t="n">
        <v>100.5</v>
      </c>
      <c r="F310" s="140" t="n">
        <v>100.6</v>
      </c>
      <c r="G310" s="140" t="n">
        <v>100.7</v>
      </c>
      <c r="H310" s="140" t="n">
        <v>100.8</v>
      </c>
      <c r="I310" s="133" t="n">
        <v>100.8</v>
      </c>
      <c r="J310" s="133" t="n">
        <v>100.9</v>
      </c>
      <c r="K310" s="140" t="n">
        <v>101</v>
      </c>
      <c r="L310" s="140" t="n">
        <v>100.9</v>
      </c>
      <c r="M310" s="140" t="n">
        <v>101</v>
      </c>
      <c r="N310" s="122" t="n">
        <f aca="false">IF(M310="","",ROUND(AVERAGE(B310:M310),1))</f>
        <v>100.7</v>
      </c>
    </row>
    <row r="311" s="123"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2" t="n">
        <f aca="false">IF(M311="","",ROUND(AVERAGE(B311:M311),1))</f>
        <v>103.7</v>
      </c>
    </row>
    <row r="312" s="123"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2" t="n">
        <f aca="false">IF(M312="","",ROUND(AVERAGE(B312:M312),1))</f>
        <v>104.3</v>
      </c>
    </row>
    <row r="313" s="123"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2" t="n">
        <f aca="false">IF(M313="","",ROUND(AVERAGE(B313:M313),1))</f>
        <v>104.6</v>
      </c>
    </row>
    <row r="314" s="123"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2" t="n">
        <f aca="false">IF(M314="","",ROUND(AVERAGE(B314:M314),1))</f>
        <v>106</v>
      </c>
    </row>
    <row r="315" s="123"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2" t="n">
        <f aca="false">IF(M315="","",ROUND(AVERAGE(B315:M315),1))</f>
        <v>107.9</v>
      </c>
    </row>
    <row r="316" s="123" customFormat="true" ht="12.75" hidden="false" customHeight="true" outlineLevel="0" collapsed="false">
      <c r="A316" s="132" t="s">
        <v>633</v>
      </c>
      <c r="B316" s="133" t="n">
        <v>107.2</v>
      </c>
      <c r="C316" s="133" t="n">
        <v>107.1</v>
      </c>
      <c r="D316" s="133" t="n">
        <v>107.3</v>
      </c>
      <c r="E316" s="133" t="n">
        <v>107.4</v>
      </c>
      <c r="F316" s="133" t="n">
        <v>107.6</v>
      </c>
      <c r="G316" s="140" t="n">
        <v>107.8</v>
      </c>
      <c r="H316" s="133" t="n">
        <v>108</v>
      </c>
      <c r="I316" s="133" t="n">
        <v>108</v>
      </c>
      <c r="J316" s="133" t="n">
        <v>107.7</v>
      </c>
      <c r="K316" s="133"/>
      <c r="L316" s="133"/>
      <c r="M316" s="133"/>
      <c r="N316" s="122" t="str">
        <f aca="false">IF(M316="","",ROUND(AVERAGE(B316:M316),1))</f>
        <v/>
      </c>
    </row>
    <row r="317" s="123" customFormat="true" ht="12.75" hidden="false" customHeight="true" outlineLevel="0" collapsed="false">
      <c r="A317" s="132" t="s">
        <v>634</v>
      </c>
      <c r="B317" s="133"/>
      <c r="C317" s="133"/>
      <c r="D317" s="133"/>
      <c r="E317" s="133"/>
      <c r="F317" s="133"/>
      <c r="G317" s="133"/>
      <c r="H317" s="133"/>
      <c r="I317" s="133"/>
      <c r="J317" s="133"/>
      <c r="K317" s="133"/>
      <c r="L317" s="133"/>
      <c r="M317" s="133"/>
      <c r="N317" s="122"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3"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2" t="n">
        <f aca="false">IF(M319="","",ROUND(AVERAGE(B319:M319),1))</f>
        <v>100</v>
      </c>
    </row>
    <row r="320" s="123" customFormat="true" ht="12.75" hidden="false" customHeight="true" outlineLevel="0" collapsed="false">
      <c r="A320" s="132" t="s">
        <v>627</v>
      </c>
      <c r="B320" s="140" t="n">
        <v>100</v>
      </c>
      <c r="C320" s="140" t="n">
        <v>99.5</v>
      </c>
      <c r="D320" s="140" t="n">
        <v>98.8</v>
      </c>
      <c r="E320" s="140" t="n">
        <v>99.2</v>
      </c>
      <c r="F320" s="140" t="n">
        <v>99.1</v>
      </c>
      <c r="G320" s="140" t="n">
        <v>99.4</v>
      </c>
      <c r="H320" s="140" t="n">
        <v>99.4</v>
      </c>
      <c r="I320" s="133" t="n">
        <v>99.4</v>
      </c>
      <c r="J320" s="133" t="n">
        <v>99.5</v>
      </c>
      <c r="K320" s="140" t="n">
        <v>99.6</v>
      </c>
      <c r="L320" s="140" t="n">
        <v>99.6</v>
      </c>
      <c r="M320" s="140" t="n">
        <v>99.6</v>
      </c>
      <c r="N320" s="122" t="n">
        <f aca="false">IF(M320="","",ROUND(AVERAGE(B320:M320),1))</f>
        <v>99.4</v>
      </c>
    </row>
    <row r="321" s="123"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2" t="n">
        <f aca="false">IF(M321="","",ROUND(AVERAGE(B321:M321),1))</f>
        <v>100.7</v>
      </c>
    </row>
    <row r="322" s="123"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2" t="n">
        <f aca="false">IF(M322="","",ROUND(AVERAGE(B322:M322),1))</f>
        <v>101.3</v>
      </c>
    </row>
    <row r="323" s="123"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2" t="n">
        <f aca="false">IF(M323="","",ROUND(AVERAGE(B323:M323),1))</f>
        <v>101.8</v>
      </c>
    </row>
    <row r="324" s="123"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2" t="n">
        <f aca="false">IF(M324="","",ROUND(AVERAGE(B324:M324),1))</f>
        <v>102.8</v>
      </c>
    </row>
    <row r="325" s="123"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2" t="n">
        <f aca="false">IF(M325="","",ROUND(AVERAGE(B325:M325),1))</f>
        <v>104.9</v>
      </c>
    </row>
    <row r="326" s="123" customFormat="true" ht="12.75" hidden="false" customHeight="true" outlineLevel="0" collapsed="false">
      <c r="A326" s="132" t="s">
        <v>633</v>
      </c>
      <c r="B326" s="133" t="n">
        <v>105.8</v>
      </c>
      <c r="C326" s="133" t="n">
        <v>105.9</v>
      </c>
      <c r="D326" s="133" t="n">
        <v>106.2</v>
      </c>
      <c r="E326" s="133" t="n">
        <v>106.4</v>
      </c>
      <c r="F326" s="133" t="n">
        <v>106.4</v>
      </c>
      <c r="G326" s="140" t="n">
        <v>106.4</v>
      </c>
      <c r="H326" s="133" t="n">
        <v>106.4</v>
      </c>
      <c r="I326" s="133" t="n">
        <v>106.4</v>
      </c>
      <c r="J326" s="133" t="n">
        <v>106.4</v>
      </c>
      <c r="K326" s="133"/>
      <c r="L326" s="133"/>
      <c r="M326" s="133"/>
      <c r="N326" s="122" t="str">
        <f aca="false">IF(M326="","",ROUND(AVERAGE(B326:M326),1))</f>
        <v/>
      </c>
    </row>
    <row r="327" s="123" customFormat="true" ht="12.75" hidden="false" customHeight="true" outlineLevel="0" collapsed="false">
      <c r="A327" s="132" t="s">
        <v>634</v>
      </c>
      <c r="B327" s="133"/>
      <c r="C327" s="133"/>
      <c r="D327" s="133"/>
      <c r="E327" s="133"/>
      <c r="F327" s="133"/>
      <c r="G327" s="133"/>
      <c r="H327" s="133"/>
      <c r="I327" s="133"/>
      <c r="J327" s="133"/>
      <c r="K327" s="133"/>
      <c r="L327" s="133"/>
      <c r="M327" s="133"/>
      <c r="N327" s="122"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3"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2" t="n">
        <f aca="false">IF(M329="","",ROUND(AVERAGE(B329:M329),1))</f>
        <v>100</v>
      </c>
    </row>
    <row r="330" s="123" customFormat="true" ht="12.75" hidden="false" customHeight="true" outlineLevel="0" collapsed="false">
      <c r="A330" s="132" t="s">
        <v>627</v>
      </c>
      <c r="B330" s="140" t="n">
        <v>100.8</v>
      </c>
      <c r="C330" s="140" t="n">
        <v>100.8</v>
      </c>
      <c r="D330" s="140" t="n">
        <v>100.7</v>
      </c>
      <c r="E330" s="140" t="n">
        <v>101.3</v>
      </c>
      <c r="F330" s="140" t="n">
        <v>101.5</v>
      </c>
      <c r="G330" s="140" t="n">
        <v>101.6</v>
      </c>
      <c r="H330" s="140" t="n">
        <v>101.6</v>
      </c>
      <c r="I330" s="133" t="n">
        <v>101.6</v>
      </c>
      <c r="J330" s="133" t="n">
        <v>101.7</v>
      </c>
      <c r="K330" s="140" t="n">
        <v>101.7</v>
      </c>
      <c r="L330" s="140" t="n">
        <v>101.7</v>
      </c>
      <c r="M330" s="140" t="n">
        <v>101.9</v>
      </c>
      <c r="N330" s="122" t="n">
        <f aca="false">IF(M330="","",ROUND(AVERAGE(B330:M330),1))</f>
        <v>101.4</v>
      </c>
    </row>
    <row r="331" s="123"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2" t="n">
        <f aca="false">IF(M331="","",ROUND(AVERAGE(B331:M331),1))</f>
        <v>105.5</v>
      </c>
    </row>
    <row r="332" s="123"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2" t="n">
        <f aca="false">IF(M332="","",ROUND(AVERAGE(B332:M332),1))</f>
        <v>106.1</v>
      </c>
    </row>
    <row r="333" s="123"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2" t="n">
        <f aca="false">IF(M333="","",ROUND(AVERAGE(B333:M333),1))</f>
        <v>106.3</v>
      </c>
    </row>
    <row r="334" s="123"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2" t="n">
        <f aca="false">IF(M334="","",ROUND(AVERAGE(B334:M334),1))</f>
        <v>107.9</v>
      </c>
    </row>
    <row r="335" s="123"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2" t="n">
        <f aca="false">IF(M335="","",ROUND(AVERAGE(B335:M335),1))</f>
        <v>109.7</v>
      </c>
    </row>
    <row r="336" s="123" customFormat="true" ht="12.75" hidden="false" customHeight="true" outlineLevel="0" collapsed="false">
      <c r="A336" s="132" t="s">
        <v>633</v>
      </c>
      <c r="B336" s="133" t="n">
        <v>108.1</v>
      </c>
      <c r="C336" s="133" t="n">
        <v>107.8</v>
      </c>
      <c r="D336" s="133" t="n">
        <v>108</v>
      </c>
      <c r="E336" s="133" t="n">
        <v>107.9</v>
      </c>
      <c r="F336" s="133" t="n">
        <v>108.3</v>
      </c>
      <c r="G336" s="140" t="n">
        <v>108.7</v>
      </c>
      <c r="H336" s="133" t="n">
        <v>109</v>
      </c>
      <c r="I336" s="133" t="n">
        <v>108.9</v>
      </c>
      <c r="J336" s="133" t="n">
        <v>108.5</v>
      </c>
      <c r="K336" s="133"/>
      <c r="L336" s="133"/>
      <c r="M336" s="133"/>
      <c r="N336" s="122" t="str">
        <f aca="false">IF(M336="","",ROUND(AVERAGE(B336:M336),1))</f>
        <v/>
      </c>
    </row>
    <row r="337" s="123" customFormat="true" ht="12.75" hidden="false" customHeight="true" outlineLevel="0" collapsed="false">
      <c r="A337" s="132" t="s">
        <v>634</v>
      </c>
      <c r="B337" s="133"/>
      <c r="C337" s="133"/>
      <c r="D337" s="133"/>
      <c r="E337" s="133"/>
      <c r="F337" s="133"/>
      <c r="G337" s="133"/>
      <c r="H337" s="133"/>
      <c r="I337" s="133"/>
      <c r="J337" s="133"/>
      <c r="K337" s="133"/>
      <c r="L337" s="133"/>
      <c r="M337" s="133"/>
      <c r="N337" s="122"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3"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2" t="n">
        <f aca="false">IF(M339="","",ROUND(AVERAGE(B339:M339),1))</f>
        <v>100</v>
      </c>
    </row>
    <row r="340" s="123" customFormat="true" ht="12.75" hidden="false" customHeight="true" outlineLevel="0" collapsed="false">
      <c r="A340" s="132" t="s">
        <v>627</v>
      </c>
      <c r="B340" s="140" t="n">
        <v>100.8</v>
      </c>
      <c r="C340" s="140" t="n">
        <v>100.8</v>
      </c>
      <c r="D340" s="140" t="n">
        <v>100.9</v>
      </c>
      <c r="E340" s="140" t="n">
        <v>101.4</v>
      </c>
      <c r="F340" s="140" t="n">
        <v>101.2</v>
      </c>
      <c r="G340" s="140" t="n">
        <v>101.5</v>
      </c>
      <c r="H340" s="140" t="n">
        <v>101.5</v>
      </c>
      <c r="I340" s="133" t="n">
        <v>101.5</v>
      </c>
      <c r="J340" s="133" t="n">
        <v>101.6</v>
      </c>
      <c r="K340" s="140" t="n">
        <v>101.7</v>
      </c>
      <c r="L340" s="140" t="n">
        <v>101.7</v>
      </c>
      <c r="M340" s="140" t="n">
        <v>102</v>
      </c>
      <c r="N340" s="122" t="n">
        <f aca="false">IF(M340="","",ROUND(AVERAGE(B340:M340),1))</f>
        <v>101.4</v>
      </c>
    </row>
    <row r="341" s="123"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2" t="n">
        <f aca="false">IF(M341="","",ROUND(AVERAGE(B341:M341),1))</f>
        <v>106.2</v>
      </c>
    </row>
    <row r="342" s="123"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2" t="n">
        <f aca="false">IF(M342="","",ROUND(AVERAGE(B342:M342),1))</f>
        <v>106.7</v>
      </c>
    </row>
    <row r="343" s="123"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2" t="n">
        <f aca="false">IF(M343="","",ROUND(AVERAGE(B343:M343),1))</f>
        <v>107.8</v>
      </c>
    </row>
    <row r="344" s="123"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2" t="n">
        <f aca="false">IF(M344="","",ROUND(AVERAGE(B344:M344),1))</f>
        <v>108.7</v>
      </c>
    </row>
    <row r="345" s="123"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2" t="n">
        <f aca="false">IF(M345="","",ROUND(AVERAGE(B345:M345),1))</f>
        <v>110</v>
      </c>
    </row>
    <row r="346" s="123" customFormat="true" ht="12.75" hidden="false" customHeight="true" outlineLevel="0" collapsed="false">
      <c r="A346" s="132" t="s">
        <v>633</v>
      </c>
      <c r="B346" s="133" t="n">
        <v>107.3</v>
      </c>
      <c r="C346" s="133" t="n">
        <v>107.3</v>
      </c>
      <c r="D346" s="133" t="n">
        <v>107.7</v>
      </c>
      <c r="E346" s="133" t="n">
        <v>107.8</v>
      </c>
      <c r="F346" s="133" t="n">
        <v>107.8</v>
      </c>
      <c r="G346" s="140" t="n">
        <v>108</v>
      </c>
      <c r="H346" s="133" t="n">
        <v>108.1</v>
      </c>
      <c r="I346" s="133" t="n">
        <v>108.1</v>
      </c>
      <c r="J346" s="133" t="n">
        <v>108.1</v>
      </c>
      <c r="K346" s="133"/>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3"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3"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2" t="n">
        <f aca="false">IF(M350="","",ROUND(AVERAGE(B350:M350),1))</f>
        <v>84.1</v>
      </c>
    </row>
    <row r="351" s="123"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2" t="n">
        <f aca="false">IF(M351="","",ROUND(AVERAGE(B351:M351),1))</f>
        <v>87.9</v>
      </c>
    </row>
    <row r="352" s="123"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2" t="n">
        <f aca="false">IF(M352="","",ROUND(AVERAGE(B352:M352),1))</f>
        <v>88</v>
      </c>
    </row>
    <row r="353" s="123"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2" t="n">
        <f aca="false">IF(M353="","",ROUND(AVERAGE(B353:M353),1))</f>
        <v>88.9</v>
      </c>
    </row>
    <row r="354" s="123"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2" t="n">
        <f aca="false">IF(M354="","",ROUND(AVERAGE(B354:M354),1))</f>
        <v>90.6</v>
      </c>
    </row>
    <row r="355" s="123"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2" t="n">
        <f aca="false">IF(M355="","",ROUND(AVERAGE(B355:M355),1))</f>
        <v>91.8</v>
      </c>
    </row>
    <row r="356" s="123"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2" t="n">
        <f aca="false">IF(M356="","",ROUND(AVERAGE(B356:M356),1))</f>
        <v>92.7</v>
      </c>
    </row>
    <row r="357" s="123"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2" t="n">
        <f aca="false">IF(M357="","",ROUND(AVERAGE(B357:M357),1))</f>
        <v>93.8</v>
      </c>
    </row>
    <row r="358" s="123"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2" t="n">
        <f aca="false">IF(M358="","",ROUND(AVERAGE(B358:M358),1))</f>
        <v>93.7</v>
      </c>
    </row>
    <row r="359" s="123"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2" t="n">
        <f aca="false">IF(M359="","",ROUND(AVERAGE(B359:M359),1))</f>
        <v>94.7</v>
      </c>
    </row>
    <row r="360" s="123"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2" t="n">
        <f aca="false">IF(M360="","",ROUND(AVERAGE(B360:M360),1))</f>
        <v>100</v>
      </c>
    </row>
    <row r="361" s="123" customFormat="true" ht="12.75" hidden="false" customHeight="true" outlineLevel="0" collapsed="false">
      <c r="A361" s="132" t="s">
        <v>627</v>
      </c>
      <c r="B361" s="140" t="n">
        <v>101.6</v>
      </c>
      <c r="C361" s="140" t="n">
        <v>101.6</v>
      </c>
      <c r="D361" s="140" t="n">
        <v>102.4</v>
      </c>
      <c r="E361" s="140" t="n">
        <v>102.8</v>
      </c>
      <c r="F361" s="140" t="n">
        <v>102.8</v>
      </c>
      <c r="G361" s="140" t="n">
        <v>103.5</v>
      </c>
      <c r="H361" s="140" t="n">
        <v>103.5</v>
      </c>
      <c r="I361" s="133" t="n">
        <v>103.5</v>
      </c>
      <c r="J361" s="133" t="n">
        <v>103.9</v>
      </c>
      <c r="K361" s="140" t="n">
        <v>104.4</v>
      </c>
      <c r="L361" s="140" t="n">
        <v>104.4</v>
      </c>
      <c r="M361" s="140" t="n">
        <v>104.4</v>
      </c>
      <c r="N361" s="122" t="n">
        <f aca="false">IF(M361="","",ROUND(AVERAGE(B361:M361),1))</f>
        <v>103.2</v>
      </c>
    </row>
    <row r="362" s="123"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2" t="n">
        <f aca="false">IF(M362="","",ROUND(AVERAGE(B362:M362),1))</f>
        <v>104.7</v>
      </c>
    </row>
    <row r="363" s="123"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2" t="n">
        <f aca="false">IF(M363="","",ROUND(AVERAGE(B363:M363),1))</f>
        <v>106.6</v>
      </c>
    </row>
    <row r="364" s="123"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2" t="n">
        <f aca="false">IF(M364="","",ROUND(AVERAGE(B364:M364),1))</f>
        <v>109.8</v>
      </c>
    </row>
    <row r="365" s="123"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2" t="n">
        <f aca="false">IF(M365="","",ROUND(AVERAGE(B365:M365),1))</f>
        <v>110.3</v>
      </c>
    </row>
    <row r="366" s="123"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2" t="n">
        <f aca="false">IF(M366="","",ROUND(AVERAGE(B366:M366),1))</f>
        <v>113.2</v>
      </c>
    </row>
    <row r="367" s="123" customFormat="true" ht="12.75" hidden="false" customHeight="true" outlineLevel="0" collapsed="false">
      <c r="A367" s="132" t="s">
        <v>633</v>
      </c>
      <c r="B367" s="133" t="n">
        <v>113.9</v>
      </c>
      <c r="C367" s="133" t="n">
        <v>113.9</v>
      </c>
      <c r="D367" s="133" t="n">
        <v>113.7</v>
      </c>
      <c r="E367" s="133" t="n">
        <v>114.4</v>
      </c>
      <c r="F367" s="133" t="n">
        <v>114.4</v>
      </c>
      <c r="G367" s="140" t="n">
        <v>114.4</v>
      </c>
      <c r="H367" s="133" t="n">
        <v>114.8</v>
      </c>
      <c r="I367" s="133" t="n">
        <v>114.8</v>
      </c>
      <c r="J367" s="133" t="n">
        <v>114.8</v>
      </c>
      <c r="K367" s="133"/>
      <c r="L367" s="133"/>
      <c r="M367" s="133"/>
      <c r="N367" s="122" t="str">
        <f aca="false">IF(M367="","",ROUND(AVERAGE(B367:M367),1))</f>
        <v/>
      </c>
    </row>
    <row r="368" s="123" customFormat="true" ht="12.75" hidden="false" customHeight="true" outlineLevel="0" collapsed="false">
      <c r="A368" s="132" t="s">
        <v>634</v>
      </c>
      <c r="B368" s="133"/>
      <c r="C368" s="133"/>
      <c r="D368" s="133"/>
      <c r="E368" s="133"/>
      <c r="F368" s="133"/>
      <c r="G368" s="133"/>
      <c r="H368" s="133"/>
      <c r="I368" s="133"/>
      <c r="J368" s="133"/>
      <c r="K368" s="133"/>
      <c r="L368" s="133"/>
      <c r="M368" s="133"/>
      <c r="N368" s="122"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3"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2" t="n">
        <f aca="false">IF(M370="","",ROUND(AVERAGE(B370:M370),1))</f>
        <v>100</v>
      </c>
    </row>
    <row r="371" s="123" customFormat="true" ht="12.75" hidden="false" customHeight="true" outlineLevel="0" collapsed="false">
      <c r="A371" s="132" t="s">
        <v>627</v>
      </c>
      <c r="B371" s="140" t="n">
        <v>100.5</v>
      </c>
      <c r="C371" s="140" t="n">
        <v>100.6</v>
      </c>
      <c r="D371" s="140" t="n">
        <v>99.7</v>
      </c>
      <c r="E371" s="140" t="n">
        <v>99.5</v>
      </c>
      <c r="F371" s="140" t="n">
        <v>99.1</v>
      </c>
      <c r="G371" s="140" t="n">
        <v>99.1</v>
      </c>
      <c r="H371" s="140" t="n">
        <v>99.4</v>
      </c>
      <c r="I371" s="133" t="n">
        <v>99.3</v>
      </c>
      <c r="J371" s="133" t="n">
        <v>99.4</v>
      </c>
      <c r="K371" s="140" t="n">
        <v>99.5</v>
      </c>
      <c r="L371" s="140" t="n">
        <v>99.3</v>
      </c>
      <c r="M371" s="140" t="n">
        <v>99.1</v>
      </c>
      <c r="N371" s="122" t="n">
        <f aca="false">IF(M371="","",ROUND(AVERAGE(B371:M371),1))</f>
        <v>99.5</v>
      </c>
    </row>
    <row r="372" s="123"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2" t="n">
        <f aca="false">IF(M372="","",ROUND(AVERAGE(B372:M372),1))</f>
        <v>98.9</v>
      </c>
    </row>
    <row r="373" s="123"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2" t="n">
        <f aca="false">IF(M373="","",ROUND(AVERAGE(B373:M373),1))</f>
        <v>99.2</v>
      </c>
    </row>
    <row r="374" s="123"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2" t="n">
        <f aca="false">IF(M374="","",ROUND(AVERAGE(B374:M374),1))</f>
        <v>100</v>
      </c>
    </row>
    <row r="375" s="123"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2" t="n">
        <f aca="false">IF(M375="","",ROUND(AVERAGE(B375:M375),1))</f>
        <v>103.6</v>
      </c>
    </row>
    <row r="376" s="123"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2" t="n">
        <f aca="false">IF(M376="","",ROUND(AVERAGE(B376:M376),1))</f>
        <v>102.8</v>
      </c>
    </row>
    <row r="377" s="123" customFormat="true" ht="12.75" hidden="false" customHeight="true" outlineLevel="0" collapsed="false">
      <c r="A377" s="132" t="s">
        <v>633</v>
      </c>
      <c r="B377" s="133" t="n">
        <v>104.7</v>
      </c>
      <c r="C377" s="133" t="n">
        <v>104.4</v>
      </c>
      <c r="D377" s="133" t="n">
        <v>104.7</v>
      </c>
      <c r="E377" s="133" t="n">
        <v>104.8</v>
      </c>
      <c r="F377" s="133" t="n">
        <v>105.2</v>
      </c>
      <c r="G377" s="140" t="n">
        <v>105.5</v>
      </c>
      <c r="H377" s="133" t="n">
        <v>105.8</v>
      </c>
      <c r="I377" s="133" t="n">
        <v>105.7</v>
      </c>
      <c r="J377" s="133" t="n">
        <v>105.2</v>
      </c>
      <c r="K377" s="133"/>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3"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3"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2" t="n">
        <f aca="false">IF(M381="","",ROUND(AVERAGE(B381:M381),1))</f>
        <v>100.3</v>
      </c>
    </row>
    <row r="382" s="123"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2" t="n">
        <f aca="false">IF(M382="","",ROUND(AVERAGE(B382:M382),1))</f>
        <v>99.4</v>
      </c>
    </row>
    <row r="383" s="123"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2" t="n">
        <f aca="false">IF(M383="","",ROUND(AVERAGE(B383:M383),1))</f>
        <v>98.8</v>
      </c>
    </row>
    <row r="384" s="123"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2" t="n">
        <f aca="false">IF(M384="","",ROUND(AVERAGE(B384:M384),1))</f>
        <v>94.8</v>
      </c>
    </row>
    <row r="385" s="123"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2" t="n">
        <f aca="false">IF(M385="","",ROUND(AVERAGE(B385:M385),1))</f>
        <v>93.2</v>
      </c>
    </row>
    <row r="386" s="123"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2" t="n">
        <f aca="false">IF(M386="","",ROUND(AVERAGE(B386:M386),1))</f>
        <v>92.1</v>
      </c>
    </row>
    <row r="387" s="123"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2" t="n">
        <f aca="false">IF(M387="","",ROUND(AVERAGE(B387:M387),1))</f>
        <v>92.5</v>
      </c>
    </row>
    <row r="388" s="123"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2" t="n">
        <f aca="false">IF(M388="","",ROUND(AVERAGE(B388:M388),1))</f>
        <v>94.2</v>
      </c>
    </row>
    <row r="389" s="123"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2" t="n">
        <f aca="false">IF(M389="","",ROUND(AVERAGE(B389:M389),1))</f>
        <v>97.2</v>
      </c>
    </row>
    <row r="390" s="123"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2" t="n">
        <f aca="false">IF(M390="","",ROUND(AVERAGE(B390:M390),1))</f>
        <v>97.5</v>
      </c>
    </row>
    <row r="391" s="123"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2" t="n">
        <f aca="false">IF(M391="","",ROUND(AVERAGE(B391:M391),1))</f>
        <v>100</v>
      </c>
    </row>
    <row r="392" s="123" customFormat="true" ht="12.75" hidden="false" customHeight="true" outlineLevel="0" collapsed="false">
      <c r="A392" s="132" t="s">
        <v>627</v>
      </c>
      <c r="B392" s="140" t="n">
        <v>97.9</v>
      </c>
      <c r="C392" s="140" t="n">
        <v>95.6</v>
      </c>
      <c r="D392" s="140" t="n">
        <v>93.3</v>
      </c>
      <c r="E392" s="140" t="n">
        <v>95.2</v>
      </c>
      <c r="F392" s="140" t="n">
        <v>97.3</v>
      </c>
      <c r="G392" s="140" t="n">
        <v>97.3</v>
      </c>
      <c r="H392" s="140" t="n">
        <v>97.3</v>
      </c>
      <c r="I392" s="133" t="n">
        <v>97.3</v>
      </c>
      <c r="J392" s="133" t="n">
        <v>97.3</v>
      </c>
      <c r="K392" s="140" t="n">
        <v>97.3</v>
      </c>
      <c r="L392" s="140" t="n">
        <v>97.3</v>
      </c>
      <c r="M392" s="140" t="n">
        <v>97.3</v>
      </c>
      <c r="N392" s="122" t="n">
        <f aca="false">IF(M392="","",ROUND(AVERAGE(B392:M392),1))</f>
        <v>96.7</v>
      </c>
    </row>
    <row r="393" s="123"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2" t="n">
        <f aca="false">IF(M393="","",ROUND(AVERAGE(B393:M393),1))</f>
        <v>96.8</v>
      </c>
    </row>
    <row r="394" s="123"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2" t="n">
        <f aca="false">IF(M394="","",ROUND(AVERAGE(B394:M394),1))</f>
        <v>98.4</v>
      </c>
    </row>
    <row r="395" s="123"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2" t="n">
        <f aca="false">IF(M395="","",ROUND(AVERAGE(B395:M395),1))</f>
        <v>93.8</v>
      </c>
    </row>
    <row r="396" s="123"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2" t="n">
        <f aca="false">IF(M396="","",ROUND(AVERAGE(B396:M396),1))</f>
        <v>93.5</v>
      </c>
    </row>
    <row r="397" s="123"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2" t="n">
        <f aca="false">IF(M397="","",ROUND(AVERAGE(B397:M397),1))</f>
        <v>94.2</v>
      </c>
    </row>
    <row r="398" s="123" customFormat="true" ht="12.75" hidden="false" customHeight="true" outlineLevel="0" collapsed="false">
      <c r="A398" s="132" t="s">
        <v>633</v>
      </c>
      <c r="B398" s="133" t="n">
        <v>95.8</v>
      </c>
      <c r="C398" s="133" t="n">
        <v>95.6</v>
      </c>
      <c r="D398" s="133" t="n">
        <v>95.6</v>
      </c>
      <c r="E398" s="133" t="n">
        <v>94.7</v>
      </c>
      <c r="F398" s="133" t="n">
        <v>95</v>
      </c>
      <c r="G398" s="140" t="n">
        <v>95.1</v>
      </c>
      <c r="H398" s="133" t="n">
        <v>95.3</v>
      </c>
      <c r="I398" s="133" t="n">
        <v>95.5</v>
      </c>
      <c r="J398" s="133" t="n">
        <v>95.2</v>
      </c>
      <c r="K398" s="133"/>
      <c r="L398" s="133"/>
      <c r="M398" s="133"/>
      <c r="N398" s="122" t="str">
        <f aca="false">IF(M398="","",ROUND(AVERAGE(B398:M398),1))</f>
        <v/>
      </c>
    </row>
    <row r="399" s="123" customFormat="true" ht="12.75" hidden="false" customHeight="true" outlineLevel="0" collapsed="false">
      <c r="A399" s="132" t="s">
        <v>634</v>
      </c>
      <c r="B399" s="133"/>
      <c r="C399" s="133"/>
      <c r="D399" s="133"/>
      <c r="E399" s="133"/>
      <c r="F399" s="133"/>
      <c r="G399" s="133"/>
      <c r="H399" s="133"/>
      <c r="I399" s="133"/>
      <c r="J399" s="133"/>
      <c r="K399" s="133"/>
      <c r="L399" s="133"/>
      <c r="M399" s="133"/>
      <c r="N399" s="122"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3"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2" t="n">
        <f aca="false">IF(M401="","",ROUND(AVERAGE(B401:M401),1))</f>
        <v>100</v>
      </c>
    </row>
    <row r="402" s="123" customFormat="true" ht="12.75" hidden="false" customHeight="true" outlineLevel="0" collapsed="false">
      <c r="A402" s="132" t="s">
        <v>627</v>
      </c>
      <c r="B402" s="140" t="n">
        <v>100.7</v>
      </c>
      <c r="C402" s="140" t="n">
        <v>100.1</v>
      </c>
      <c r="D402" s="140" t="n">
        <v>100.2</v>
      </c>
      <c r="E402" s="140" t="n">
        <v>101.5</v>
      </c>
      <c r="F402" s="140" t="n">
        <v>101.5</v>
      </c>
      <c r="G402" s="140" t="n">
        <v>101.4</v>
      </c>
      <c r="H402" s="140" t="n">
        <v>101.7</v>
      </c>
      <c r="I402" s="133" t="n">
        <v>101.6</v>
      </c>
      <c r="J402" s="133" t="n">
        <v>102</v>
      </c>
      <c r="K402" s="140" t="n">
        <v>102</v>
      </c>
      <c r="L402" s="140" t="n">
        <v>102</v>
      </c>
      <c r="M402" s="140" t="n">
        <v>101.8</v>
      </c>
      <c r="N402" s="122" t="n">
        <f aca="false">IF(M402="","",ROUND(AVERAGE(B402:M402),1))</f>
        <v>101.4</v>
      </c>
    </row>
    <row r="403" s="123"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2" t="n">
        <f aca="false">IF(M403="","",ROUND(AVERAGE(B403:M403),1))</f>
        <v>102.1</v>
      </c>
    </row>
    <row r="404" s="123"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2" t="n">
        <f aca="false">IF(M404="","",ROUND(AVERAGE(B404:M404),1))</f>
        <v>103.1</v>
      </c>
    </row>
    <row r="405" s="123"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2" t="n">
        <f aca="false">IF(M405="","",ROUND(AVERAGE(B405:M405),1))</f>
        <v>104.2</v>
      </c>
    </row>
    <row r="406" s="123"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2" t="n">
        <f aca="false">IF(M406="","",ROUND(AVERAGE(B406:M406),1))</f>
        <v>106.5</v>
      </c>
    </row>
    <row r="407" s="123"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2" t="n">
        <f aca="false">IF(M407="","",ROUND(AVERAGE(B407:M407),1))</f>
        <v>109.1</v>
      </c>
    </row>
    <row r="408" s="123" customFormat="true" ht="12.75" hidden="false" customHeight="true" outlineLevel="0" collapsed="false">
      <c r="A408" s="132" t="s">
        <v>633</v>
      </c>
      <c r="B408" s="133" t="n">
        <v>112.2</v>
      </c>
      <c r="C408" s="133" t="n">
        <v>112.1</v>
      </c>
      <c r="D408" s="133" t="n">
        <v>112</v>
      </c>
      <c r="E408" s="133" t="n">
        <v>112.2</v>
      </c>
      <c r="F408" s="133" t="n">
        <v>112.5</v>
      </c>
      <c r="G408" s="140" t="n">
        <v>112.7</v>
      </c>
      <c r="H408" s="133" t="n">
        <v>112.8</v>
      </c>
      <c r="I408" s="133" t="n">
        <v>112.8</v>
      </c>
      <c r="J408" s="133" t="n">
        <v>112.6</v>
      </c>
      <c r="K408" s="133"/>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2" t="n">
        <f aca="false">IF(M411="","",ROUND(AVERAGE(B411:M411),1))</f>
        <v>100</v>
      </c>
    </row>
    <row r="412" s="123" customFormat="true" ht="12.75" hidden="false" customHeight="true" outlineLevel="0" collapsed="false">
      <c r="A412" s="132" t="s">
        <v>627</v>
      </c>
      <c r="B412" s="140" t="n">
        <v>100.9</v>
      </c>
      <c r="C412" s="140" t="n">
        <v>100</v>
      </c>
      <c r="D412" s="140" t="n">
        <v>100.3</v>
      </c>
      <c r="E412" s="140" t="n">
        <v>103.2</v>
      </c>
      <c r="F412" s="140" t="n">
        <v>103.5</v>
      </c>
      <c r="G412" s="140" t="n">
        <v>103.3</v>
      </c>
      <c r="H412" s="140" t="n">
        <v>103.7</v>
      </c>
      <c r="I412" s="133" t="n">
        <v>103.6</v>
      </c>
      <c r="J412" s="133" t="n">
        <v>103.7</v>
      </c>
      <c r="K412" s="140" t="n">
        <v>103.7</v>
      </c>
      <c r="L412" s="140" t="n">
        <v>103.7</v>
      </c>
      <c r="M412" s="140" t="n">
        <v>103.7</v>
      </c>
      <c r="N412" s="122" t="n">
        <f aca="false">IF(M412="","",ROUND(AVERAGE(B412:M412),1))</f>
        <v>102.8</v>
      </c>
    </row>
    <row r="413" s="123"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2" t="n">
        <f aca="false">IF(M413="","",ROUND(AVERAGE(B413:M413),1))</f>
        <v>104.4</v>
      </c>
    </row>
    <row r="414" s="123"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2" t="n">
        <f aca="false">IF(M414="","",ROUND(AVERAGE(B414:M414),1))</f>
        <v>104.4</v>
      </c>
    </row>
    <row r="415" s="123"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2" t="n">
        <f aca="false">IF(M415="","",ROUND(AVERAGE(B415:M415),1))</f>
        <v>105.7</v>
      </c>
    </row>
    <row r="416" s="123"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2" t="n">
        <f aca="false">IF(M416="","",ROUND(AVERAGE(B416:M416),1))</f>
        <v>107.9</v>
      </c>
    </row>
    <row r="417" s="123"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2" t="n">
        <f aca="false">IF(M417="","",ROUND(AVERAGE(B417:M417),1))</f>
        <v>110.3</v>
      </c>
    </row>
    <row r="418" s="123" customFormat="true" ht="12.75" hidden="false" customHeight="true" outlineLevel="0" collapsed="false">
      <c r="A418" s="132" t="s">
        <v>633</v>
      </c>
      <c r="B418" s="133" t="n">
        <v>111.4</v>
      </c>
      <c r="C418" s="133" t="n">
        <v>111.4</v>
      </c>
      <c r="D418" s="133" t="n">
        <v>111.4</v>
      </c>
      <c r="E418" s="133" t="n">
        <v>111.4</v>
      </c>
      <c r="F418" s="133" t="n">
        <v>111.7</v>
      </c>
      <c r="G418" s="140" t="n">
        <v>111.7</v>
      </c>
      <c r="H418" s="133" t="n">
        <v>111.7</v>
      </c>
      <c r="I418" s="133" t="n">
        <v>111.7</v>
      </c>
      <c r="J418" s="133" t="n">
        <v>111.8</v>
      </c>
      <c r="K418" s="133"/>
      <c r="L418" s="133"/>
      <c r="M418" s="133"/>
      <c r="N418" s="122" t="str">
        <f aca="false">IF(M418="","",ROUND(AVERAGE(B418:M418),1))</f>
        <v/>
      </c>
    </row>
    <row r="419" s="123" customFormat="true" ht="12.75" hidden="false" customHeight="true" outlineLevel="0" collapsed="false">
      <c r="A419" s="132" t="s">
        <v>634</v>
      </c>
      <c r="B419" s="133"/>
      <c r="C419" s="133"/>
      <c r="D419" s="133"/>
      <c r="E419" s="133"/>
      <c r="F419" s="133"/>
      <c r="G419" s="133"/>
      <c r="H419" s="133"/>
      <c r="I419" s="133"/>
      <c r="J419" s="133"/>
      <c r="K419" s="133"/>
      <c r="L419" s="133"/>
      <c r="M419" s="133"/>
      <c r="N419" s="122"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3"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2" t="n">
        <f aca="false">IF(M421="","",ROUND(AVERAGE(B421:M421),1))</f>
        <v>100</v>
      </c>
    </row>
    <row r="422" s="123" customFormat="true" ht="12.75" hidden="false" customHeight="true" outlineLevel="0" collapsed="false">
      <c r="A422" s="132" t="s">
        <v>627</v>
      </c>
      <c r="B422" s="140" t="n">
        <v>100.6</v>
      </c>
      <c r="C422" s="140" t="n">
        <v>100.1</v>
      </c>
      <c r="D422" s="140" t="n">
        <v>100.1</v>
      </c>
      <c r="E422" s="140" t="n">
        <v>100.3</v>
      </c>
      <c r="F422" s="140" t="n">
        <v>100.1</v>
      </c>
      <c r="G422" s="140" t="n">
        <v>100.1</v>
      </c>
      <c r="H422" s="140" t="n">
        <v>100.3</v>
      </c>
      <c r="I422" s="133" t="n">
        <v>100.2</v>
      </c>
      <c r="J422" s="133" t="n">
        <v>100.8</v>
      </c>
      <c r="K422" s="140" t="n">
        <v>100.8</v>
      </c>
      <c r="L422" s="140" t="n">
        <v>100.8</v>
      </c>
      <c r="M422" s="140" t="n">
        <v>100.4</v>
      </c>
      <c r="N422" s="122" t="n">
        <f aca="false">IF(M422="","",ROUND(AVERAGE(B422:M422),1))</f>
        <v>100.4</v>
      </c>
    </row>
    <row r="423" s="123"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2" t="n">
        <f aca="false">IF(M423="","",ROUND(AVERAGE(B423:M423),1))</f>
        <v>100.6</v>
      </c>
    </row>
    <row r="424" s="123"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2" t="n">
        <f aca="false">IF(M424="","",ROUND(AVERAGE(B424:M424),1))</f>
        <v>102.2</v>
      </c>
    </row>
    <row r="425" s="123"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2" t="n">
        <f aca="false">IF(M425="","",ROUND(AVERAGE(B425:M425),1))</f>
        <v>103.2</v>
      </c>
    </row>
    <row r="426" s="123"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2" t="n">
        <f aca="false">IF(M426="","",ROUND(AVERAGE(B426:M426),1))</f>
        <v>105.5</v>
      </c>
    </row>
    <row r="427" s="123"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2" t="n">
        <f aca="false">IF(M427="","",ROUND(AVERAGE(B427:M427),1))</f>
        <v>108.3</v>
      </c>
    </row>
    <row r="428" s="123" customFormat="true" ht="12.75" hidden="false" customHeight="true" outlineLevel="0" collapsed="false">
      <c r="A428" s="132" t="s">
        <v>633</v>
      </c>
      <c r="B428" s="133" t="n">
        <v>112.8</v>
      </c>
      <c r="C428" s="133" t="n">
        <v>112.6</v>
      </c>
      <c r="D428" s="133" t="n">
        <v>112.4</v>
      </c>
      <c r="E428" s="133" t="n">
        <v>112.8</v>
      </c>
      <c r="F428" s="133" t="n">
        <v>113.1</v>
      </c>
      <c r="G428" s="140" t="n">
        <v>113.3</v>
      </c>
      <c r="H428" s="133" t="n">
        <v>113.6</v>
      </c>
      <c r="I428" s="133" t="n">
        <v>113.5</v>
      </c>
      <c r="J428" s="133" t="n">
        <v>113.1</v>
      </c>
      <c r="K428" s="133"/>
      <c r="L428" s="133"/>
      <c r="M428" s="133"/>
      <c r="N428" s="122" t="str">
        <f aca="false">IF(M428="","",ROUND(AVERAGE(B428:M428),1))</f>
        <v/>
      </c>
    </row>
    <row r="429" s="123" customFormat="true" ht="12.75" hidden="false" customHeight="true" outlineLevel="0" collapsed="false">
      <c r="A429" s="132" t="s">
        <v>634</v>
      </c>
      <c r="B429" s="133"/>
      <c r="C429" s="133"/>
      <c r="D429" s="133"/>
      <c r="E429" s="133"/>
      <c r="F429" s="133"/>
      <c r="G429" s="133"/>
      <c r="H429" s="133"/>
      <c r="I429" s="133"/>
      <c r="J429" s="133"/>
      <c r="K429" s="133"/>
      <c r="L429" s="133"/>
      <c r="M429" s="133"/>
      <c r="N429" s="122"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3"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2" t="n">
        <f aca="false">IF(M431="","",ROUND(AVERAGE(B431:M431),1))</f>
        <v>100</v>
      </c>
    </row>
    <row r="432" s="123" customFormat="true" ht="12.75" hidden="false" customHeight="true" outlineLevel="0" collapsed="false">
      <c r="A432" s="132" t="s">
        <v>627</v>
      </c>
      <c r="B432" s="140" t="n">
        <v>99</v>
      </c>
      <c r="C432" s="140" t="n">
        <v>99</v>
      </c>
      <c r="D432" s="140" t="n">
        <v>99</v>
      </c>
      <c r="E432" s="140" t="n">
        <v>99</v>
      </c>
      <c r="F432" s="140" t="n">
        <v>99</v>
      </c>
      <c r="G432" s="140" t="n">
        <v>99</v>
      </c>
      <c r="H432" s="140" t="n">
        <v>99</v>
      </c>
      <c r="I432" s="133" t="n">
        <v>99</v>
      </c>
      <c r="J432" s="133" t="n">
        <v>99</v>
      </c>
      <c r="K432" s="140" t="n">
        <v>99</v>
      </c>
      <c r="L432" s="140" t="n">
        <v>99</v>
      </c>
      <c r="M432" s="140" t="n">
        <v>99</v>
      </c>
      <c r="N432" s="122" t="n">
        <f aca="false">IF(M432="","",ROUND(AVERAGE(B432:M432),1))</f>
        <v>99</v>
      </c>
    </row>
    <row r="433" s="123"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2" t="n">
        <f aca="false">IF(M433="","",ROUND(AVERAGE(B433:M433),1))</f>
        <v>99</v>
      </c>
    </row>
    <row r="434" s="123"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2" t="n">
        <f aca="false">IF(M434="","",ROUND(AVERAGE(B434:M434),1))</f>
        <v>99.3</v>
      </c>
    </row>
    <row r="435" s="123"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2" t="n">
        <f aca="false">IF(M435="","",ROUND(AVERAGE(B435:M435),1))</f>
        <v>99.4</v>
      </c>
    </row>
    <row r="436" s="123"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2" t="n">
        <f aca="false">IF(M436="","",ROUND(AVERAGE(B436:M436),1))</f>
        <v>101.7</v>
      </c>
    </row>
    <row r="437" s="123"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2" t="n">
        <f aca="false">IF(M437="","",ROUND(AVERAGE(B437:M437),1))</f>
        <v>102.4</v>
      </c>
    </row>
    <row r="438" s="123" customFormat="true" ht="12.75" hidden="false" customHeight="true" outlineLevel="0" collapsed="false">
      <c r="A438" s="132" t="s">
        <v>633</v>
      </c>
      <c r="B438" s="133" t="n">
        <v>102.4</v>
      </c>
      <c r="C438" s="133" t="n">
        <v>102.4</v>
      </c>
      <c r="D438" s="133" t="n">
        <v>102.4</v>
      </c>
      <c r="E438" s="133" t="n">
        <v>102.4</v>
      </c>
      <c r="F438" s="133" t="n">
        <v>102.4</v>
      </c>
      <c r="G438" s="140" t="n">
        <v>102.4</v>
      </c>
      <c r="H438" s="133" t="n">
        <v>102.4</v>
      </c>
      <c r="I438" s="133" t="n">
        <v>102.4</v>
      </c>
      <c r="J438" s="133" t="n">
        <v>102.4</v>
      </c>
      <c r="K438" s="133"/>
      <c r="L438" s="133"/>
      <c r="M438" s="133"/>
      <c r="N438" s="122"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22"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3"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2" t="n">
        <f aca="false">IF(M441="","",ROUND(AVERAGE(B441:M441),1))</f>
        <v>100</v>
      </c>
    </row>
    <row r="442" s="123" customFormat="true" ht="12.75" hidden="false" customHeight="true" outlineLevel="0" collapsed="false">
      <c r="A442" s="132" t="s">
        <v>627</v>
      </c>
      <c r="B442" s="140" t="n">
        <v>101.3</v>
      </c>
      <c r="C442" s="140" t="n">
        <v>100.4</v>
      </c>
      <c r="D442" s="140" t="n">
        <v>100.6</v>
      </c>
      <c r="E442" s="140" t="n">
        <v>102.2</v>
      </c>
      <c r="F442" s="140" t="n">
        <v>102.3</v>
      </c>
      <c r="G442" s="140" t="n">
        <v>102.2</v>
      </c>
      <c r="H442" s="140" t="n">
        <v>102.5</v>
      </c>
      <c r="I442" s="133" t="n">
        <v>102.4</v>
      </c>
      <c r="J442" s="133" t="n">
        <v>102.9</v>
      </c>
      <c r="K442" s="140" t="n">
        <v>102.9</v>
      </c>
      <c r="L442" s="140" t="n">
        <v>102.9</v>
      </c>
      <c r="M442" s="140" t="n">
        <v>102.6</v>
      </c>
      <c r="N442" s="122" t="n">
        <f aca="false">IF(M442="","",ROUND(AVERAGE(B442:M442),1))</f>
        <v>102.1</v>
      </c>
    </row>
    <row r="443" s="123"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2" t="n">
        <f aca="false">IF(M443="","",ROUND(AVERAGE(B443:M443),1))</f>
        <v>103.1</v>
      </c>
    </row>
    <row r="444" s="123"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2" t="n">
        <f aca="false">IF(M444="","",ROUND(AVERAGE(B444:M444),1))</f>
        <v>104.3</v>
      </c>
    </row>
    <row r="445" s="123"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2" t="n">
        <f aca="false">IF(M445="","",ROUND(AVERAGE(B445:M445),1))</f>
        <v>105.7</v>
      </c>
    </row>
    <row r="446" s="123"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2" t="n">
        <f aca="false">IF(M446="","",ROUND(AVERAGE(B446:M446),1))</f>
        <v>107.9</v>
      </c>
    </row>
    <row r="447" s="123"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2" t="n">
        <f aca="false">IF(M447="","",ROUND(AVERAGE(B447:M447),1))</f>
        <v>111.1</v>
      </c>
    </row>
    <row r="448" s="123" customFormat="true" ht="12.75" hidden="false" customHeight="true" outlineLevel="0" collapsed="false">
      <c r="A448" s="132" t="s">
        <v>633</v>
      </c>
      <c r="B448" s="133" t="n">
        <v>115.2</v>
      </c>
      <c r="C448" s="133" t="n">
        <v>115</v>
      </c>
      <c r="D448" s="133" t="n">
        <v>114.9</v>
      </c>
      <c r="E448" s="133" t="n">
        <v>115.2</v>
      </c>
      <c r="F448" s="133" t="n">
        <v>115.6</v>
      </c>
      <c r="G448" s="140" t="n">
        <v>115.8</v>
      </c>
      <c r="H448" s="133" t="n">
        <v>116</v>
      </c>
      <c r="I448" s="133" t="n">
        <v>115.9</v>
      </c>
      <c r="J448" s="133" t="n">
        <v>115.7</v>
      </c>
      <c r="K448" s="133"/>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3"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2" t="n">
        <f aca="false">IF(M451="","",ROUND(AVERAGE(B451:M451),1))</f>
        <v>100</v>
      </c>
    </row>
    <row r="452" s="123" customFormat="true" ht="12.75" hidden="false" customHeight="true" outlineLevel="0" collapsed="false">
      <c r="A452" s="132" t="s">
        <v>627</v>
      </c>
      <c r="B452" s="140" t="n">
        <v>101.3</v>
      </c>
      <c r="C452" s="140" t="n">
        <v>100.1</v>
      </c>
      <c r="D452" s="140" t="n">
        <v>100.5</v>
      </c>
      <c r="E452" s="140" t="n">
        <v>104.3</v>
      </c>
      <c r="F452" s="140" t="n">
        <v>104.7</v>
      </c>
      <c r="G452" s="140" t="n">
        <v>104.4</v>
      </c>
      <c r="H452" s="140" t="n">
        <v>104.9</v>
      </c>
      <c r="I452" s="133" t="n">
        <v>104.8</v>
      </c>
      <c r="J452" s="133" t="n">
        <v>105</v>
      </c>
      <c r="K452" s="140" t="n">
        <v>104.9</v>
      </c>
      <c r="L452" s="140" t="n">
        <v>104.9</v>
      </c>
      <c r="M452" s="140" t="n">
        <v>104.9</v>
      </c>
      <c r="N452" s="122" t="n">
        <f aca="false">IF(M452="","",ROUND(AVERAGE(B452:M452),1))</f>
        <v>103.7</v>
      </c>
    </row>
    <row r="453" s="123"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2" t="n">
        <f aca="false">IF(M453="","",ROUND(AVERAGE(B453:M453),1))</f>
        <v>105.9</v>
      </c>
    </row>
    <row r="454" s="123"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2" t="n">
        <f aca="false">IF(M454="","",ROUND(AVERAGE(B454:M454),1))</f>
        <v>105.9</v>
      </c>
    </row>
    <row r="455" s="123"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2" t="n">
        <f aca="false">IF(M455="","",ROUND(AVERAGE(B455:M455),1))</f>
        <v>107.5</v>
      </c>
    </row>
    <row r="456" s="123"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2" t="n">
        <f aca="false">IF(M456="","",ROUND(AVERAGE(B456:M456),1))</f>
        <v>108.7</v>
      </c>
    </row>
    <row r="457" s="123"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2" t="n">
        <f aca="false">IF(M457="","",ROUND(AVERAGE(B457:M457),1))</f>
        <v>111.4</v>
      </c>
    </row>
    <row r="458" s="123" customFormat="true" ht="12.75" hidden="false" customHeight="true" outlineLevel="0" collapsed="false">
      <c r="A458" s="132" t="s">
        <v>633</v>
      </c>
      <c r="B458" s="133" t="n">
        <v>112.8</v>
      </c>
      <c r="C458" s="133" t="n">
        <v>112.8</v>
      </c>
      <c r="D458" s="133" t="n">
        <v>112.8</v>
      </c>
      <c r="E458" s="133" t="n">
        <v>112.8</v>
      </c>
      <c r="F458" s="133" t="n">
        <v>113.3</v>
      </c>
      <c r="G458" s="140" t="n">
        <v>113.3</v>
      </c>
      <c r="H458" s="133" t="n">
        <v>113.3</v>
      </c>
      <c r="I458" s="133" t="n">
        <v>113.3</v>
      </c>
      <c r="J458" s="133" t="n">
        <v>113.3</v>
      </c>
      <c r="K458" s="133"/>
      <c r="L458" s="133"/>
      <c r="M458" s="133"/>
      <c r="N458" s="122" t="str">
        <f aca="false">IF(M458="","",ROUND(AVERAGE(B458:M458),1))</f>
        <v/>
      </c>
    </row>
    <row r="459" s="123" customFormat="true" ht="12.75" hidden="false" customHeight="true" outlineLevel="0" collapsed="false">
      <c r="A459" s="132" t="s">
        <v>634</v>
      </c>
      <c r="B459" s="133"/>
      <c r="C459" s="133"/>
      <c r="D459" s="133"/>
      <c r="E459" s="133"/>
      <c r="F459" s="133"/>
      <c r="G459" s="133"/>
      <c r="H459" s="133"/>
      <c r="I459" s="133"/>
      <c r="J459" s="133"/>
      <c r="K459" s="133"/>
      <c r="L459" s="133"/>
      <c r="M459" s="133"/>
      <c r="N459" s="122"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3"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2" t="n">
        <f aca="false">IF(M461="","",ROUND(AVERAGE(B461:M461),1))</f>
        <v>100</v>
      </c>
    </row>
    <row r="462" s="123" customFormat="true" ht="12.75" hidden="false" customHeight="true" outlineLevel="0" collapsed="false">
      <c r="A462" s="132" t="s">
        <v>627</v>
      </c>
      <c r="B462" s="140" t="n">
        <v>101.3</v>
      </c>
      <c r="C462" s="140" t="n">
        <v>100.6</v>
      </c>
      <c r="D462" s="140" t="n">
        <v>100.6</v>
      </c>
      <c r="E462" s="140" t="n">
        <v>100.9</v>
      </c>
      <c r="F462" s="140" t="n">
        <v>100.7</v>
      </c>
      <c r="G462" s="140" t="n">
        <v>100.7</v>
      </c>
      <c r="H462" s="140" t="n">
        <v>100.9</v>
      </c>
      <c r="I462" s="133" t="n">
        <v>100.8</v>
      </c>
      <c r="J462" s="133" t="n">
        <v>101.6</v>
      </c>
      <c r="K462" s="140" t="n">
        <v>101.5</v>
      </c>
      <c r="L462" s="140" t="n">
        <v>101.5</v>
      </c>
      <c r="M462" s="140" t="n">
        <v>101.1</v>
      </c>
      <c r="N462" s="122" t="n">
        <f aca="false">IF(M462="","",ROUND(AVERAGE(B462:M462),1))</f>
        <v>101</v>
      </c>
    </row>
    <row r="463" s="123"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2" t="n">
        <f aca="false">IF(M463="","",ROUND(AVERAGE(B463:M463),1))</f>
        <v>101.2</v>
      </c>
    </row>
    <row r="464" s="123"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2" t="n">
        <f aca="false">IF(M464="","",ROUND(AVERAGE(B464:M464),1))</f>
        <v>103.2</v>
      </c>
    </row>
    <row r="465" s="123"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2" t="n">
        <f aca="false">IF(M465="","",ROUND(AVERAGE(B465:M465),1))</f>
        <v>104.5</v>
      </c>
    </row>
    <row r="466" s="123"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2" t="n">
        <f aca="false">IF(M466="","",ROUND(AVERAGE(B466:M466),1))</f>
        <v>107.4</v>
      </c>
    </row>
    <row r="467" s="123"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2" t="n">
        <f aca="false">IF(M467="","",ROUND(AVERAGE(B467:M467),1))</f>
        <v>110.9</v>
      </c>
    </row>
    <row r="468" s="123" customFormat="true" ht="12.75" hidden="false" customHeight="true" outlineLevel="0" collapsed="false">
      <c r="A468" s="132" t="s">
        <v>633</v>
      </c>
      <c r="B468" s="133" t="n">
        <v>116.8</v>
      </c>
      <c r="C468" s="133" t="n">
        <v>116.5</v>
      </c>
      <c r="D468" s="133" t="n">
        <v>116.3</v>
      </c>
      <c r="E468" s="133" t="n">
        <v>116.8</v>
      </c>
      <c r="F468" s="133" t="n">
        <v>117.2</v>
      </c>
      <c r="G468" s="140" t="n">
        <v>117.5</v>
      </c>
      <c r="H468" s="133" t="n">
        <v>117.8</v>
      </c>
      <c r="I468" s="133" t="n">
        <v>117.7</v>
      </c>
      <c r="J468" s="133" t="n">
        <v>117.3</v>
      </c>
      <c r="K468" s="133"/>
      <c r="L468" s="133"/>
      <c r="M468" s="133"/>
      <c r="N468" s="122" t="str">
        <f aca="false">IF(M468="","",ROUND(AVERAGE(B468:M468),1))</f>
        <v/>
      </c>
    </row>
    <row r="469" s="123" customFormat="true" ht="12.75" hidden="false" customHeight="true" outlineLevel="0" collapsed="false">
      <c r="A469" s="132" t="s">
        <v>634</v>
      </c>
      <c r="B469" s="133"/>
      <c r="C469" s="133"/>
      <c r="D469" s="133"/>
      <c r="E469" s="133"/>
      <c r="F469" s="133"/>
      <c r="G469" s="133"/>
      <c r="H469" s="133"/>
      <c r="I469" s="133"/>
      <c r="J469" s="133"/>
      <c r="K469" s="133"/>
      <c r="L469" s="133"/>
      <c r="M469" s="133"/>
      <c r="N469" s="122"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3"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3"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2" t="n">
        <f aca="false">IF(M472="","",ROUND(AVERAGE(B472:M472),1))</f>
        <v>97.2</v>
      </c>
    </row>
    <row r="473" s="123"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2" t="n">
        <f aca="false">IF(M473="","",ROUND(AVERAGE(B473:M473),1))</f>
        <v>96.1</v>
      </c>
    </row>
    <row r="474" s="123"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2" t="n">
        <f aca="false">IF(M474="","",ROUND(AVERAGE(B474:M474),1))</f>
        <v>96.9</v>
      </c>
    </row>
    <row r="475" s="123"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2" t="n">
        <f aca="false">IF(M475="","",ROUND(AVERAGE(B475:M475),1))</f>
        <v>97.9</v>
      </c>
    </row>
    <row r="476" s="123"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2" t="n">
        <f aca="false">IF(M476="","",ROUND(AVERAGE(B476:M476),1))</f>
        <v>101</v>
      </c>
    </row>
    <row r="477" s="123"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2" t="n">
        <f aca="false">IF(M477="","",ROUND(AVERAGE(B477:M477),1))</f>
        <v>104.9</v>
      </c>
    </row>
    <row r="478" s="123"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2" t="n">
        <f aca="false">IF(M478="","",ROUND(AVERAGE(B478:M478),1))</f>
        <v>103.3</v>
      </c>
    </row>
    <row r="479" s="123"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2" t="n">
        <f aca="false">IF(M479="","",ROUND(AVERAGE(B479:M479),1))</f>
        <v>103.4</v>
      </c>
    </row>
    <row r="480" s="123"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2" t="n">
        <f aca="false">IF(M480="","",ROUND(AVERAGE(B480:M480),1))</f>
        <v>101.2</v>
      </c>
    </row>
    <row r="481" s="123"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2" t="n">
        <f aca="false">IF(M481="","",ROUND(AVERAGE(B481:M481),1))</f>
        <v>98.7</v>
      </c>
    </row>
    <row r="482" s="123"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2" t="n">
        <f aca="false">IF(M482="","",ROUND(AVERAGE(B482:M482),1))</f>
        <v>100</v>
      </c>
    </row>
    <row r="483" s="123" customFormat="true" ht="12.75" hidden="false" customHeight="true" outlineLevel="0" collapsed="false">
      <c r="A483" s="132" t="s">
        <v>627</v>
      </c>
      <c r="B483" s="140" t="n">
        <v>100.6</v>
      </c>
      <c r="C483" s="140" t="n">
        <v>99.5</v>
      </c>
      <c r="D483" s="140" t="n">
        <v>99.5</v>
      </c>
      <c r="E483" s="140" t="n">
        <v>99.5</v>
      </c>
      <c r="F483" s="140" t="n">
        <v>99.3</v>
      </c>
      <c r="G483" s="140" t="n">
        <v>99.3</v>
      </c>
      <c r="H483" s="140" t="n">
        <v>99.4</v>
      </c>
      <c r="I483" s="133" t="n">
        <v>99.4</v>
      </c>
      <c r="J483" s="133" t="n">
        <v>99.4</v>
      </c>
      <c r="K483" s="140" t="n">
        <v>99.4</v>
      </c>
      <c r="L483" s="140" t="n">
        <v>99.4</v>
      </c>
      <c r="M483" s="140" t="n">
        <v>98.9</v>
      </c>
      <c r="N483" s="122" t="n">
        <f aca="false">IF(M483="","",ROUND(AVERAGE(B483:M483),1))</f>
        <v>99.5</v>
      </c>
    </row>
    <row r="484" s="123"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2" t="n">
        <f aca="false">IF(M484="","",ROUND(AVERAGE(B484:M484),1))</f>
        <v>98.7</v>
      </c>
    </row>
    <row r="485" s="123"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2"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40" t="n">
        <v>110.2</v>
      </c>
      <c r="H489" s="133" t="n">
        <v>110.6</v>
      </c>
      <c r="I489" s="133" t="n">
        <v>110.4</v>
      </c>
      <c r="J489" s="133" t="n">
        <v>109.9</v>
      </c>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3" min="10"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2"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2"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2"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2"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2"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2" t="n">
        <f aca="false">IF(M14="","",ROUND(AVERAGE(B14:M14),1))</f>
        <v>100</v>
      </c>
    </row>
    <row r="15" s="4" customFormat="true" ht="12.75" hidden="false" customHeight="true" outlineLevel="0" collapsed="false">
      <c r="A15" s="132" t="s">
        <v>627</v>
      </c>
      <c r="B15" s="140" t="n">
        <v>127.8</v>
      </c>
      <c r="C15" s="140" t="n">
        <v>148.1</v>
      </c>
      <c r="D15" s="140" t="n">
        <v>136.1</v>
      </c>
      <c r="E15" s="140" t="n">
        <v>100.4</v>
      </c>
      <c r="F15" s="140" t="n">
        <v>85</v>
      </c>
      <c r="G15" s="140" t="n">
        <v>91.1</v>
      </c>
      <c r="H15" s="140" t="n">
        <v>123</v>
      </c>
      <c r="I15" s="133" t="n">
        <v>103.3</v>
      </c>
      <c r="J15" s="133" t="n">
        <v>103.9</v>
      </c>
      <c r="K15" s="140" t="n">
        <v>96.8</v>
      </c>
      <c r="L15" s="140" t="n">
        <v>120.4</v>
      </c>
      <c r="M15" s="140" t="n">
        <v>96.4</v>
      </c>
      <c r="N15" s="122"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2"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2"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40" t="n">
        <v>96.2</v>
      </c>
      <c r="H21" s="133" t="n">
        <v>98.9</v>
      </c>
      <c r="I21" s="133" t="n">
        <v>104.1</v>
      </c>
      <c r="J21" s="133" t="n">
        <v>104.1</v>
      </c>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2"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2"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2"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2"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2"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2"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2"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2"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2"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2"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2" t="n">
        <f aca="false">IF(M35="","",ROUND(AVERAGE(B35:M35),1))</f>
        <v>100</v>
      </c>
    </row>
    <row r="36" s="120" customFormat="true" ht="12.75" hidden="false" customHeight="true" outlineLevel="0" collapsed="false">
      <c r="A36" s="132" t="s">
        <v>627</v>
      </c>
      <c r="B36" s="140" t="n">
        <v>118.9</v>
      </c>
      <c r="C36" s="140" t="n">
        <v>125.5</v>
      </c>
      <c r="D36" s="140" t="n">
        <v>126.5</v>
      </c>
      <c r="E36" s="140" t="n">
        <v>137.8</v>
      </c>
      <c r="F36" s="140" t="n">
        <v>148.5</v>
      </c>
      <c r="G36" s="140" t="n">
        <v>152</v>
      </c>
      <c r="H36" s="140" t="n">
        <v>161.1</v>
      </c>
      <c r="I36" s="133" t="n">
        <v>167.6</v>
      </c>
      <c r="J36" s="133" t="n">
        <v>162.2</v>
      </c>
      <c r="K36" s="140" t="n">
        <v>162.8</v>
      </c>
      <c r="L36" s="140" t="n">
        <v>159.8</v>
      </c>
      <c r="M36" s="140" t="n">
        <v>155.6</v>
      </c>
      <c r="N36" s="122"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2"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2"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40" t="n">
        <v>166</v>
      </c>
      <c r="H42" s="133" t="n">
        <v>168.4</v>
      </c>
      <c r="I42" s="133" t="n">
        <v>169</v>
      </c>
      <c r="J42" s="133" t="n">
        <v>173</v>
      </c>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33"/>
      <c r="I44" s="133"/>
      <c r="J44" s="143"/>
      <c r="K44" s="143"/>
      <c r="L44" s="143"/>
      <c r="M44" s="143"/>
      <c r="N44" s="121"/>
    </row>
    <row r="45" s="120" customFormat="true" ht="12.75" hidden="false" customHeight="false" outlineLevel="0" collapsed="false">
      <c r="B45" s="143"/>
      <c r="C45" s="143"/>
      <c r="D45" s="143"/>
      <c r="E45" s="143"/>
      <c r="F45" s="143"/>
      <c r="G45" s="143"/>
      <c r="H45" s="133"/>
      <c r="I45" s="133"/>
      <c r="J45" s="143"/>
      <c r="K45" s="143"/>
      <c r="L45" s="143"/>
      <c r="M45" s="143"/>
      <c r="N45" s="121"/>
    </row>
    <row r="46" s="120" customFormat="true" ht="12.75" hidden="false" customHeight="false" outlineLevel="0" collapsed="false">
      <c r="B46" s="143"/>
      <c r="C46" s="143"/>
      <c r="D46" s="143"/>
      <c r="E46" s="143"/>
      <c r="F46" s="143"/>
      <c r="G46" s="143"/>
      <c r="H46" s="133"/>
      <c r="I46" s="133"/>
      <c r="J46" s="143"/>
      <c r="K46" s="143"/>
      <c r="L46" s="143"/>
      <c r="M46" s="143"/>
      <c r="N46" s="121"/>
    </row>
    <row r="47" s="120" customFormat="true" ht="12.75" hidden="false" customHeight="false" outlineLevel="0" collapsed="false">
      <c r="B47" s="143"/>
      <c r="C47" s="143"/>
      <c r="D47" s="143"/>
      <c r="E47" s="143"/>
      <c r="F47" s="143"/>
      <c r="G47" s="143"/>
      <c r="H47" s="133"/>
      <c r="I47" s="133"/>
      <c r="J47" s="143"/>
      <c r="K47" s="143"/>
      <c r="L47" s="143"/>
      <c r="M47" s="143"/>
      <c r="N47" s="121"/>
    </row>
    <row r="48" s="120" customFormat="true" ht="12.75" hidden="false" customHeight="false" outlineLevel="0" collapsed="false">
      <c r="B48" s="143"/>
      <c r="C48" s="143"/>
      <c r="D48" s="143"/>
      <c r="E48" s="143"/>
      <c r="F48" s="143"/>
      <c r="G48" s="143"/>
      <c r="H48" s="133"/>
      <c r="I48" s="133"/>
      <c r="J48" s="143"/>
      <c r="K48" s="143"/>
      <c r="L48" s="143"/>
      <c r="M48" s="143"/>
      <c r="N48" s="121"/>
    </row>
    <row r="49" s="120" customFormat="true" ht="12.75" hidden="false" customHeight="false" outlineLevel="0" collapsed="false">
      <c r="B49" s="143"/>
      <c r="C49" s="143"/>
      <c r="D49" s="143"/>
      <c r="E49" s="143"/>
      <c r="F49" s="143"/>
      <c r="G49" s="143"/>
      <c r="H49" s="133"/>
      <c r="I49" s="133"/>
      <c r="J49" s="143"/>
      <c r="K49" s="143"/>
      <c r="L49" s="143"/>
      <c r="M49" s="143"/>
      <c r="N49" s="121"/>
    </row>
    <row r="50" s="120" customFormat="true" ht="12.75" hidden="false" customHeight="false" outlineLevel="0" collapsed="false">
      <c r="B50" s="143"/>
      <c r="C50" s="143"/>
      <c r="D50" s="143"/>
      <c r="E50" s="143"/>
      <c r="F50" s="143"/>
      <c r="G50" s="143"/>
      <c r="H50" s="133"/>
      <c r="I50" s="133"/>
      <c r="J50" s="143"/>
      <c r="K50" s="143"/>
      <c r="L50" s="143"/>
      <c r="M50" s="143"/>
      <c r="N50" s="121"/>
    </row>
    <row r="51" s="120" customFormat="true" ht="12.75" hidden="false" customHeight="false" outlineLevel="0" collapsed="false">
      <c r="B51" s="143"/>
      <c r="C51" s="143"/>
      <c r="D51" s="143"/>
      <c r="E51" s="143"/>
      <c r="F51" s="143"/>
      <c r="G51" s="143"/>
      <c r="H51" s="133"/>
      <c r="I51" s="133"/>
      <c r="J51" s="143"/>
      <c r="K51" s="143"/>
      <c r="L51" s="143"/>
      <c r="M51" s="143"/>
      <c r="N51" s="121"/>
    </row>
    <row r="52" s="120" customFormat="true" ht="12.75" hidden="false" customHeight="false" outlineLevel="0" collapsed="false">
      <c r="B52" s="143"/>
      <c r="C52" s="143"/>
      <c r="D52" s="143"/>
      <c r="E52" s="143"/>
      <c r="F52" s="143"/>
      <c r="G52" s="143"/>
      <c r="H52" s="133"/>
      <c r="I52" s="133"/>
      <c r="J52" s="143"/>
      <c r="K52" s="143"/>
      <c r="L52" s="143"/>
      <c r="M52" s="143"/>
      <c r="N52" s="121"/>
    </row>
    <row r="53" s="120" customFormat="true" ht="12.75" hidden="false" customHeight="false" outlineLevel="0" collapsed="false">
      <c r="B53" s="143"/>
      <c r="C53" s="143"/>
      <c r="D53" s="143"/>
      <c r="E53" s="143"/>
      <c r="F53" s="143"/>
      <c r="G53" s="143"/>
      <c r="H53" s="133"/>
      <c r="I53" s="133"/>
      <c r="J53" s="143"/>
      <c r="K53" s="143"/>
      <c r="L53" s="143"/>
      <c r="M53" s="143"/>
      <c r="N53" s="121"/>
    </row>
    <row r="54" s="120" customFormat="true" ht="12.75" hidden="false" customHeight="false" outlineLevel="0" collapsed="false">
      <c r="B54" s="143"/>
      <c r="C54" s="143"/>
      <c r="D54" s="143"/>
      <c r="E54" s="143"/>
      <c r="F54" s="143"/>
      <c r="G54" s="143"/>
      <c r="H54" s="133"/>
      <c r="I54" s="133"/>
      <c r="J54" s="143"/>
      <c r="K54" s="143"/>
      <c r="L54" s="143"/>
      <c r="M54" s="143"/>
      <c r="N54" s="121"/>
    </row>
    <row r="55" s="120" customFormat="true" ht="12.75" hidden="false" customHeight="false" outlineLevel="0" collapsed="false">
      <c r="B55" s="143"/>
      <c r="C55" s="143"/>
      <c r="D55" s="143"/>
      <c r="E55" s="143"/>
      <c r="F55" s="143"/>
      <c r="G55" s="143"/>
      <c r="H55" s="133"/>
      <c r="I55" s="133"/>
      <c r="J55" s="143"/>
      <c r="K55" s="143"/>
      <c r="L55" s="143"/>
      <c r="M55" s="143"/>
      <c r="N55" s="121"/>
    </row>
    <row r="56" s="120" customFormat="true" ht="12.75" hidden="false" customHeight="false" outlineLevel="0" collapsed="false">
      <c r="B56" s="143"/>
      <c r="C56" s="143"/>
      <c r="D56" s="143"/>
      <c r="E56" s="143"/>
      <c r="F56" s="143"/>
      <c r="G56" s="143"/>
      <c r="H56" s="133"/>
      <c r="I56" s="133"/>
      <c r="J56" s="143"/>
      <c r="K56" s="143"/>
      <c r="L56" s="143"/>
      <c r="M56" s="143"/>
      <c r="N56" s="121"/>
    </row>
    <row r="57" s="120" customFormat="true" ht="12.75" hidden="false" customHeight="false" outlineLevel="0" collapsed="false">
      <c r="B57" s="143"/>
      <c r="C57" s="143"/>
      <c r="D57" s="143"/>
      <c r="E57" s="143"/>
      <c r="F57" s="143"/>
      <c r="G57" s="143"/>
      <c r="H57" s="133"/>
      <c r="I57" s="133"/>
      <c r="J57" s="143"/>
      <c r="K57" s="143"/>
      <c r="L57" s="143"/>
      <c r="M57" s="143"/>
      <c r="N57" s="121"/>
    </row>
    <row r="58" s="120" customFormat="true" ht="12.75" hidden="false" customHeight="false" outlineLevel="0" collapsed="false">
      <c r="B58" s="143"/>
      <c r="C58" s="143"/>
      <c r="D58" s="143"/>
      <c r="E58" s="143"/>
      <c r="F58" s="143"/>
      <c r="G58" s="143"/>
      <c r="H58" s="133"/>
      <c r="I58" s="133"/>
      <c r="J58" s="143"/>
      <c r="K58" s="143"/>
      <c r="L58" s="143"/>
      <c r="M58" s="143"/>
      <c r="N58" s="121"/>
    </row>
    <row r="59" s="120" customFormat="true" ht="12.75" hidden="false" customHeight="false" outlineLevel="0" collapsed="false">
      <c r="B59" s="143"/>
      <c r="C59" s="143"/>
      <c r="D59" s="143"/>
      <c r="E59" s="143"/>
      <c r="F59" s="143"/>
      <c r="G59" s="143"/>
      <c r="H59" s="133"/>
      <c r="I59" s="133"/>
      <c r="J59" s="143"/>
      <c r="K59" s="143"/>
      <c r="L59" s="143"/>
      <c r="M59" s="143"/>
      <c r="N59" s="121"/>
    </row>
    <row r="60" s="120" customFormat="true" ht="12.75" hidden="false" customHeight="false" outlineLevel="0" collapsed="false">
      <c r="B60" s="143"/>
      <c r="C60" s="143"/>
      <c r="D60" s="143"/>
      <c r="E60" s="143"/>
      <c r="F60" s="143"/>
      <c r="G60" s="143"/>
      <c r="H60" s="133"/>
      <c r="I60" s="133"/>
      <c r="J60" s="143"/>
      <c r="K60" s="143"/>
      <c r="L60" s="143"/>
      <c r="M60" s="143"/>
      <c r="N60" s="121"/>
    </row>
    <row r="61" s="120" customFormat="true" ht="12.75" hidden="false" customHeight="false" outlineLevel="0" collapsed="false">
      <c r="B61" s="143"/>
      <c r="C61" s="143"/>
      <c r="D61" s="143"/>
      <c r="E61" s="143"/>
      <c r="F61" s="143"/>
      <c r="G61" s="143"/>
      <c r="H61" s="133"/>
      <c r="I61" s="133"/>
      <c r="J61" s="143"/>
      <c r="K61" s="143"/>
      <c r="L61" s="143"/>
      <c r="M61" s="143"/>
      <c r="N61" s="121"/>
    </row>
    <row r="62" s="120" customFormat="true" ht="12.75" hidden="false" customHeight="false" outlineLevel="0" collapsed="false">
      <c r="B62" s="143"/>
      <c r="C62" s="143"/>
      <c r="D62" s="143"/>
      <c r="E62" s="143"/>
      <c r="F62" s="143"/>
      <c r="G62" s="143"/>
      <c r="H62" s="133"/>
      <c r="I62" s="133"/>
      <c r="J62" s="143"/>
      <c r="K62" s="143"/>
      <c r="L62" s="143"/>
      <c r="M62" s="143"/>
      <c r="N62" s="121"/>
    </row>
    <row r="63" s="120" customFormat="true" ht="12.75" hidden="false" customHeight="false" outlineLevel="0" collapsed="false">
      <c r="B63" s="143"/>
      <c r="C63" s="143"/>
      <c r="D63" s="143"/>
      <c r="E63" s="143"/>
      <c r="F63" s="143"/>
      <c r="G63" s="143"/>
      <c r="H63" s="133"/>
      <c r="I63" s="133"/>
      <c r="J63" s="143"/>
      <c r="K63" s="143"/>
      <c r="L63" s="143"/>
      <c r="M63" s="143"/>
      <c r="N63" s="121"/>
    </row>
    <row r="64" s="120" customFormat="true" ht="12.75" hidden="false" customHeight="false" outlineLevel="0" collapsed="false">
      <c r="B64" s="143"/>
      <c r="C64" s="143"/>
      <c r="D64" s="143"/>
      <c r="E64" s="143"/>
      <c r="F64" s="143"/>
      <c r="G64" s="143"/>
      <c r="H64" s="133"/>
      <c r="I64" s="133"/>
      <c r="J64" s="143"/>
      <c r="K64" s="143"/>
      <c r="L64" s="143"/>
      <c r="M64" s="143"/>
      <c r="N64" s="121"/>
    </row>
    <row r="65" s="120" customFormat="true" ht="12.75" hidden="false" customHeight="false" outlineLevel="0" collapsed="false">
      <c r="B65" s="143"/>
      <c r="C65" s="143"/>
      <c r="D65" s="143"/>
      <c r="E65" s="143"/>
      <c r="F65" s="143"/>
      <c r="G65" s="143"/>
      <c r="H65" s="133"/>
      <c r="I65" s="133"/>
      <c r="J65" s="143"/>
      <c r="K65" s="143"/>
      <c r="L65" s="143"/>
      <c r="M65" s="143"/>
      <c r="N65" s="121"/>
    </row>
    <row r="66" s="120" customFormat="true" ht="12.75" hidden="false" customHeight="false" outlineLevel="0" collapsed="false">
      <c r="B66" s="143"/>
      <c r="C66" s="143"/>
      <c r="D66" s="143"/>
      <c r="E66" s="143"/>
      <c r="F66" s="143"/>
      <c r="G66" s="143"/>
      <c r="H66" s="133"/>
      <c r="I66" s="133"/>
      <c r="J66" s="143"/>
      <c r="K66" s="143"/>
      <c r="L66" s="143"/>
      <c r="M66" s="143"/>
      <c r="N66" s="121"/>
    </row>
    <row r="67" s="120" customFormat="true" ht="12.75" hidden="false" customHeight="false" outlineLevel="0" collapsed="false">
      <c r="B67" s="143"/>
      <c r="C67" s="143"/>
      <c r="D67" s="143"/>
      <c r="E67" s="143"/>
      <c r="F67" s="143"/>
      <c r="G67" s="143"/>
      <c r="H67" s="133"/>
      <c r="I67" s="133"/>
      <c r="J67" s="143"/>
      <c r="K67" s="143"/>
      <c r="L67" s="143"/>
      <c r="M67" s="143"/>
      <c r="N67" s="121"/>
    </row>
    <row r="68" s="120" customFormat="true" ht="12.75" hidden="false" customHeight="false" outlineLevel="0" collapsed="false">
      <c r="B68" s="143"/>
      <c r="C68" s="143"/>
      <c r="D68" s="143"/>
      <c r="E68" s="143"/>
      <c r="F68" s="143"/>
      <c r="G68" s="143"/>
      <c r="H68" s="133"/>
      <c r="I68" s="133"/>
      <c r="J68" s="143"/>
      <c r="K68" s="143"/>
      <c r="L68" s="143"/>
      <c r="M68" s="143"/>
      <c r="N68" s="121"/>
    </row>
    <row r="69" s="120" customFormat="true" ht="12.75" hidden="false" customHeight="false" outlineLevel="0" collapsed="false">
      <c r="B69" s="143"/>
      <c r="C69" s="143"/>
      <c r="D69" s="143"/>
      <c r="E69" s="143"/>
      <c r="F69" s="143"/>
      <c r="G69" s="143"/>
      <c r="H69" s="133"/>
      <c r="I69" s="133"/>
      <c r="J69" s="143"/>
      <c r="K69" s="143"/>
      <c r="L69" s="143"/>
      <c r="M69" s="143"/>
      <c r="N69" s="121"/>
    </row>
    <row r="70" s="120" customFormat="true" ht="12.75" hidden="false" customHeight="false" outlineLevel="0" collapsed="false">
      <c r="B70" s="143"/>
      <c r="C70" s="143"/>
      <c r="D70" s="143"/>
      <c r="E70" s="143"/>
      <c r="F70" s="143"/>
      <c r="G70" s="143"/>
      <c r="H70" s="133"/>
      <c r="I70" s="133"/>
      <c r="J70" s="143"/>
      <c r="K70" s="143"/>
      <c r="L70" s="143"/>
      <c r="M70" s="143"/>
      <c r="N70" s="121"/>
    </row>
    <row r="71" s="120" customFormat="true" ht="12.75" hidden="false" customHeight="false" outlineLevel="0" collapsed="false">
      <c r="B71" s="143"/>
      <c r="C71" s="143"/>
      <c r="D71" s="143"/>
      <c r="E71" s="143"/>
      <c r="F71" s="143"/>
      <c r="G71" s="143"/>
      <c r="H71" s="133"/>
      <c r="I71" s="133"/>
      <c r="J71" s="143"/>
      <c r="K71" s="143"/>
      <c r="L71" s="143"/>
      <c r="M71" s="143"/>
      <c r="N71" s="121"/>
    </row>
    <row r="72" s="120" customFormat="true" ht="12.75" hidden="false" customHeight="false" outlineLevel="0" collapsed="false">
      <c r="B72" s="143"/>
      <c r="C72" s="143"/>
      <c r="D72" s="143"/>
      <c r="E72" s="143"/>
      <c r="F72" s="143"/>
      <c r="G72" s="143"/>
      <c r="H72" s="133"/>
      <c r="I72" s="133"/>
      <c r="J72" s="143"/>
      <c r="K72" s="143"/>
      <c r="L72" s="143"/>
      <c r="M72" s="143"/>
      <c r="N72" s="121"/>
    </row>
    <row r="73" s="120" customFormat="true" ht="12.75" hidden="false" customHeight="false" outlineLevel="0" collapsed="false">
      <c r="B73" s="143"/>
      <c r="C73" s="143"/>
      <c r="D73" s="143"/>
      <c r="E73" s="143"/>
      <c r="F73" s="143"/>
      <c r="G73" s="143"/>
      <c r="H73" s="133"/>
      <c r="I73" s="133"/>
      <c r="J73" s="143"/>
      <c r="K73" s="143"/>
      <c r="L73" s="143"/>
      <c r="M73" s="143"/>
      <c r="N73" s="121"/>
    </row>
    <row r="74" s="120" customFormat="true" ht="12.75" hidden="false" customHeight="false" outlineLevel="0" collapsed="false">
      <c r="B74" s="143"/>
      <c r="C74" s="143"/>
      <c r="D74" s="143"/>
      <c r="E74" s="143"/>
      <c r="F74" s="143"/>
      <c r="G74" s="143"/>
      <c r="H74" s="133"/>
      <c r="I74" s="133"/>
      <c r="J74" s="143"/>
      <c r="K74" s="143"/>
      <c r="L74" s="143"/>
      <c r="M74" s="143"/>
      <c r="N74" s="121"/>
    </row>
    <row r="75" s="120" customFormat="true" ht="12.75" hidden="false" customHeight="false" outlineLevel="0" collapsed="false">
      <c r="B75" s="143"/>
      <c r="C75" s="143"/>
      <c r="D75" s="143"/>
      <c r="E75" s="143"/>
      <c r="F75" s="143"/>
      <c r="G75" s="143"/>
      <c r="H75" s="133"/>
      <c r="I75" s="133"/>
      <c r="J75" s="143"/>
      <c r="K75" s="143"/>
      <c r="L75" s="143"/>
      <c r="M75" s="143"/>
      <c r="N75" s="121"/>
    </row>
    <row r="76" s="120" customFormat="true" ht="12.75" hidden="false" customHeight="false" outlineLevel="0" collapsed="false">
      <c r="B76" s="143"/>
      <c r="C76" s="143"/>
      <c r="D76" s="143"/>
      <c r="E76" s="143"/>
      <c r="F76" s="143"/>
      <c r="G76" s="143"/>
      <c r="H76" s="133"/>
      <c r="I76" s="133"/>
      <c r="J76" s="143"/>
      <c r="K76" s="143"/>
      <c r="L76" s="143"/>
      <c r="M76" s="143"/>
      <c r="N76" s="121"/>
    </row>
    <row r="77" s="120" customFormat="true" ht="12.75" hidden="false" customHeight="false" outlineLevel="0" collapsed="false">
      <c r="B77" s="143"/>
      <c r="C77" s="143"/>
      <c r="D77" s="143"/>
      <c r="E77" s="143"/>
      <c r="F77" s="143"/>
      <c r="G77" s="143"/>
      <c r="H77" s="133"/>
      <c r="I77" s="133"/>
      <c r="J77" s="143"/>
      <c r="K77" s="143"/>
      <c r="L77" s="143"/>
      <c r="M77" s="143"/>
      <c r="N77" s="121"/>
    </row>
    <row r="78" s="120" customFormat="true" ht="12.75" hidden="false" customHeight="false" outlineLevel="0" collapsed="false">
      <c r="B78" s="143"/>
      <c r="C78" s="143"/>
      <c r="D78" s="143"/>
      <c r="E78" s="143"/>
      <c r="F78" s="143"/>
      <c r="G78" s="143"/>
      <c r="H78" s="133"/>
      <c r="I78" s="133"/>
      <c r="J78" s="143"/>
      <c r="K78" s="143"/>
      <c r="L78" s="143"/>
      <c r="M78" s="143"/>
      <c r="N78" s="121"/>
    </row>
    <row r="79" s="120" customFormat="true" ht="12.75" hidden="false" customHeight="false" outlineLevel="0" collapsed="false">
      <c r="B79" s="143"/>
      <c r="C79" s="143"/>
      <c r="D79" s="143"/>
      <c r="E79" s="143"/>
      <c r="F79" s="143"/>
      <c r="G79" s="143"/>
      <c r="H79" s="133"/>
      <c r="I79" s="133"/>
      <c r="J79" s="143"/>
      <c r="K79" s="143"/>
      <c r="L79" s="143"/>
      <c r="M79" s="143"/>
      <c r="N79" s="121"/>
    </row>
    <row r="80" s="120" customFormat="true" ht="12.75" hidden="false" customHeight="false" outlineLevel="0" collapsed="false">
      <c r="B80" s="143"/>
      <c r="C80" s="143"/>
      <c r="D80" s="143"/>
      <c r="E80" s="143"/>
      <c r="F80" s="143"/>
      <c r="G80" s="143"/>
      <c r="H80" s="133"/>
      <c r="I80" s="133"/>
      <c r="J80" s="143"/>
      <c r="K80" s="143"/>
      <c r="L80" s="143"/>
      <c r="M80" s="143"/>
      <c r="N80" s="121"/>
    </row>
    <row r="81" s="120" customFormat="true" ht="12.75" hidden="false" customHeight="false" outlineLevel="0" collapsed="false">
      <c r="B81" s="143"/>
      <c r="C81" s="143"/>
      <c r="D81" s="143"/>
      <c r="E81" s="143"/>
      <c r="F81" s="143"/>
      <c r="G81" s="143"/>
      <c r="H81" s="133"/>
      <c r="I81" s="133"/>
      <c r="J81" s="143"/>
      <c r="K81" s="143"/>
      <c r="L81" s="143"/>
      <c r="M81" s="143"/>
      <c r="N81" s="121"/>
    </row>
    <row r="82" s="120" customFormat="true" ht="12.75" hidden="false" customHeight="false" outlineLevel="0" collapsed="false">
      <c r="B82" s="143"/>
      <c r="C82" s="143"/>
      <c r="D82" s="143"/>
      <c r="E82" s="143"/>
      <c r="F82" s="143"/>
      <c r="G82" s="143"/>
      <c r="H82" s="133"/>
      <c r="I82" s="133"/>
      <c r="J82" s="143"/>
      <c r="K82" s="143"/>
      <c r="L82" s="143"/>
      <c r="M82" s="143"/>
      <c r="N82" s="121"/>
    </row>
    <row r="83" s="120" customFormat="true" ht="12.75" hidden="false" customHeight="false" outlineLevel="0" collapsed="false">
      <c r="B83" s="143"/>
      <c r="C83" s="143"/>
      <c r="D83" s="143"/>
      <c r="E83" s="143"/>
      <c r="F83" s="143"/>
      <c r="G83" s="143"/>
      <c r="H83" s="133"/>
      <c r="I83" s="13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21" width="6.7"/>
    <col collapsed="false" customWidth="true" hidden="false" outlineLevel="0" max="9" min="8" style="122" width="6.7"/>
    <col collapsed="false" customWidth="true" hidden="false" outlineLevel="0" max="14" min="10"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22"/>
      <c r="C1" s="122"/>
      <c r="D1" s="122"/>
      <c r="E1" s="122"/>
      <c r="F1" s="122"/>
      <c r="G1" s="122"/>
      <c r="J1" s="122"/>
      <c r="K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614</v>
      </c>
      <c r="B7" s="130"/>
      <c r="C7" s="130"/>
      <c r="D7" s="130"/>
      <c r="E7" s="130"/>
      <c r="F7" s="130"/>
      <c r="G7" s="130"/>
      <c r="H7" s="130"/>
      <c r="I7" s="130"/>
      <c r="J7" s="130"/>
      <c r="K7" s="130"/>
      <c r="L7" s="130"/>
      <c r="M7" s="130"/>
      <c r="N7" s="130"/>
    </row>
    <row r="8" s="123" customFormat="true" ht="12.75" hidden="false" customHeight="true" outlineLevel="0" collapsed="false">
      <c r="A8" s="131" t="s">
        <v>615</v>
      </c>
      <c r="B8" s="131"/>
      <c r="C8" s="131"/>
      <c r="D8" s="131"/>
      <c r="E8" s="131"/>
      <c r="F8" s="131"/>
      <c r="G8" s="131"/>
      <c r="H8" s="131"/>
      <c r="I8" s="131"/>
      <c r="J8" s="131"/>
      <c r="K8" s="131"/>
      <c r="L8" s="131"/>
      <c r="M8" s="131"/>
      <c r="N8" s="131"/>
    </row>
    <row r="9" s="123"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3"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3"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3"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3"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3"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3"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3"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3"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3"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3"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3"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3"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3"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3"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3"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3"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3" customFormat="true" ht="12.75" hidden="false" customHeight="true" outlineLevel="0" collapsed="false">
      <c r="A26" s="132" t="s">
        <v>633</v>
      </c>
      <c r="B26" s="133" t="n">
        <v>111.2</v>
      </c>
      <c r="C26" s="133" t="n">
        <v>111.5</v>
      </c>
      <c r="D26" s="133" t="n">
        <v>111.7</v>
      </c>
      <c r="E26" s="133" t="n">
        <v>111.9</v>
      </c>
      <c r="F26" s="133" t="n">
        <v>111.8</v>
      </c>
      <c r="G26" s="133" t="n">
        <v>111.5</v>
      </c>
      <c r="H26" s="133" t="n">
        <v>111.8</v>
      </c>
      <c r="I26" s="133" t="n">
        <v>112.2</v>
      </c>
      <c r="J26" s="133" t="n">
        <v>112.1</v>
      </c>
      <c r="K26" s="133"/>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24" hidden="false" customHeight="true" outlineLevel="0" collapsed="false">
      <c r="A28" s="134" t="s">
        <v>635</v>
      </c>
      <c r="B28" s="134"/>
      <c r="C28" s="134"/>
      <c r="D28" s="134"/>
      <c r="E28" s="134"/>
      <c r="F28" s="134"/>
      <c r="G28" s="134"/>
      <c r="H28" s="134"/>
      <c r="I28" s="134"/>
      <c r="J28" s="134"/>
      <c r="K28" s="134"/>
      <c r="L28" s="134"/>
      <c r="M28" s="134"/>
      <c r="N28" s="134"/>
    </row>
    <row r="29" s="123" customFormat="true" ht="12.75" hidden="false" customHeight="true" outlineLevel="0" collapsed="false">
      <c r="A29" s="131" t="s">
        <v>636</v>
      </c>
      <c r="B29" s="131"/>
      <c r="C29" s="131"/>
      <c r="D29" s="131"/>
      <c r="E29" s="131"/>
      <c r="F29" s="131"/>
      <c r="G29" s="131"/>
      <c r="H29" s="131"/>
      <c r="I29" s="131"/>
      <c r="J29" s="131"/>
      <c r="K29" s="131"/>
      <c r="L29" s="131"/>
      <c r="M29" s="131"/>
      <c r="N29" s="131"/>
    </row>
    <row r="30" s="123"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3"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3"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3"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3"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3"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3"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3"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3"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3"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3"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3" customFormat="true" ht="12.75" hidden="false" customHeight="true" outlineLevel="0" collapsed="false">
      <c r="A42" s="132" t="s">
        <v>633</v>
      </c>
      <c r="B42" s="133" t="n">
        <v>112</v>
      </c>
      <c r="C42" s="133" t="n">
        <v>112.5</v>
      </c>
      <c r="D42" s="133" t="n">
        <v>112.7</v>
      </c>
      <c r="E42" s="133" t="n">
        <v>112.9</v>
      </c>
      <c r="F42" s="133" t="n">
        <v>112.5</v>
      </c>
      <c r="G42" s="133" t="n">
        <v>112</v>
      </c>
      <c r="H42" s="133" t="n">
        <v>112.1</v>
      </c>
      <c r="I42" s="133" t="n">
        <v>112.8</v>
      </c>
      <c r="J42" s="133" t="n">
        <v>112.9</v>
      </c>
      <c r="K42" s="133"/>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24" hidden="false" customHeight="true" outlineLevel="0" collapsed="false">
      <c r="A44" s="134" t="s">
        <v>637</v>
      </c>
      <c r="B44" s="134"/>
      <c r="C44" s="134"/>
      <c r="D44" s="134"/>
      <c r="E44" s="134"/>
      <c r="F44" s="134"/>
      <c r="G44" s="134"/>
      <c r="H44" s="134"/>
      <c r="I44" s="134"/>
      <c r="J44" s="134"/>
      <c r="K44" s="134"/>
      <c r="L44" s="134"/>
      <c r="M44" s="134"/>
      <c r="N44" s="134"/>
    </row>
    <row r="45" s="123" customFormat="true" ht="12.75" hidden="false" customHeight="true" outlineLevel="0" collapsed="false">
      <c r="A45" s="131" t="s">
        <v>638</v>
      </c>
      <c r="B45" s="131"/>
      <c r="C45" s="131"/>
      <c r="D45" s="131"/>
      <c r="E45" s="131"/>
      <c r="F45" s="131"/>
      <c r="G45" s="131"/>
      <c r="H45" s="131"/>
      <c r="I45" s="131"/>
      <c r="J45" s="131"/>
      <c r="K45" s="131"/>
      <c r="L45" s="131"/>
      <c r="M45" s="131"/>
      <c r="N45" s="131"/>
    </row>
    <row r="46" s="123"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3"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3"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3"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3"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3"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3"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3"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3"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3"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3"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3" customFormat="true" ht="12.75" hidden="false" customHeight="true" outlineLevel="0" collapsed="false">
      <c r="A58" s="132" t="s">
        <v>633</v>
      </c>
      <c r="B58" s="133" t="n">
        <v>110.5</v>
      </c>
      <c r="C58" s="133" t="n">
        <v>110.7</v>
      </c>
      <c r="D58" s="133" t="n">
        <v>110.9</v>
      </c>
      <c r="E58" s="133" t="n">
        <v>111.1</v>
      </c>
      <c r="F58" s="133" t="n">
        <v>111.2</v>
      </c>
      <c r="G58" s="133" t="n">
        <v>111.1</v>
      </c>
      <c r="H58" s="133" t="n">
        <v>111.6</v>
      </c>
      <c r="I58" s="133" t="n">
        <v>111.7</v>
      </c>
      <c r="J58" s="133" t="n">
        <v>111.4</v>
      </c>
      <c r="K58" s="133"/>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39</v>
      </c>
      <c r="B60" s="134"/>
      <c r="C60" s="134"/>
      <c r="D60" s="134"/>
      <c r="E60" s="134"/>
      <c r="F60" s="134"/>
      <c r="G60" s="134"/>
      <c r="H60" s="134"/>
      <c r="I60" s="134"/>
      <c r="J60" s="134"/>
      <c r="K60" s="134"/>
      <c r="L60" s="134"/>
      <c r="M60" s="134"/>
      <c r="N60" s="134"/>
    </row>
    <row r="61" s="123" customFormat="true" ht="12.75" hidden="false" customHeight="true" outlineLevel="0" collapsed="false">
      <c r="A61" s="131" t="s">
        <v>640</v>
      </c>
      <c r="B61" s="131"/>
      <c r="C61" s="131"/>
      <c r="D61" s="131"/>
      <c r="E61" s="131"/>
      <c r="F61" s="131"/>
      <c r="G61" s="131"/>
      <c r="H61" s="131"/>
      <c r="I61" s="131"/>
      <c r="J61" s="131"/>
      <c r="K61" s="131"/>
      <c r="L61" s="131"/>
      <c r="M61" s="131"/>
      <c r="N61" s="131"/>
    </row>
    <row r="62" s="123" customFormat="true" ht="12.75" hidden="false" customHeight="true" outlineLevel="0" collapsed="false">
      <c r="A62" s="132" t="s">
        <v>616</v>
      </c>
      <c r="B62" s="122" t="n">
        <v>104.5</v>
      </c>
      <c r="C62" s="122" t="n">
        <v>104.7</v>
      </c>
      <c r="D62" s="122" t="n">
        <v>104.3</v>
      </c>
      <c r="E62" s="122" t="n">
        <v>102.6</v>
      </c>
      <c r="F62" s="122" t="n">
        <v>102.3</v>
      </c>
      <c r="G62" s="122" t="n">
        <v>101.6</v>
      </c>
      <c r="H62" s="122" t="n">
        <v>102</v>
      </c>
      <c r="I62" s="122" t="n">
        <v>100.2</v>
      </c>
      <c r="J62" s="122" t="n">
        <v>99.8</v>
      </c>
      <c r="K62" s="122" t="n">
        <v>98.4</v>
      </c>
      <c r="L62" s="122" t="n">
        <v>100.7</v>
      </c>
      <c r="M62" s="122" t="n">
        <v>102.4</v>
      </c>
      <c r="N62" s="122" t="n">
        <f aca="false">IF(M62="","",ROUND(AVERAGE(B62:M62),1))</f>
        <v>102</v>
      </c>
    </row>
    <row r="63" s="123" customFormat="true" ht="12.75" hidden="false" customHeight="true" outlineLevel="0" collapsed="false">
      <c r="A63" s="132" t="s">
        <v>617</v>
      </c>
      <c r="B63" s="122" t="n">
        <v>103.7</v>
      </c>
      <c r="C63" s="122" t="n">
        <v>105.8</v>
      </c>
      <c r="D63" s="122" t="n">
        <v>107.4</v>
      </c>
      <c r="E63" s="122" t="n">
        <v>111.3</v>
      </c>
      <c r="F63" s="122" t="n">
        <v>113.8</v>
      </c>
      <c r="G63" s="122" t="n">
        <v>110.8</v>
      </c>
      <c r="H63" s="122" t="n">
        <v>105.1</v>
      </c>
      <c r="I63" s="122" t="n">
        <v>101.1</v>
      </c>
      <c r="J63" s="122" t="n">
        <v>98.4</v>
      </c>
      <c r="K63" s="122" t="n">
        <v>97.4</v>
      </c>
      <c r="L63" s="122" t="n">
        <v>96.2</v>
      </c>
      <c r="M63" s="122" t="n">
        <v>96.6</v>
      </c>
      <c r="N63" s="122" t="n">
        <f aca="false">IF(M63="","",ROUND(AVERAGE(B63:M63),1))</f>
        <v>104</v>
      </c>
    </row>
    <row r="64" s="123" customFormat="true" ht="12.75" hidden="false" customHeight="true" outlineLevel="0" collapsed="false">
      <c r="A64" s="132" t="s">
        <v>618</v>
      </c>
      <c r="B64" s="122" t="n">
        <v>98.9</v>
      </c>
      <c r="C64" s="122" t="n">
        <v>101.9</v>
      </c>
      <c r="D64" s="122" t="n">
        <v>102.5</v>
      </c>
      <c r="E64" s="122" t="n">
        <v>101.6</v>
      </c>
      <c r="F64" s="122" t="n">
        <v>101.2</v>
      </c>
      <c r="G64" s="122" t="n">
        <v>100.7</v>
      </c>
      <c r="H64" s="122" t="n">
        <v>100.1</v>
      </c>
      <c r="I64" s="122" t="n">
        <v>101</v>
      </c>
      <c r="J64" s="122" t="n">
        <v>102.1</v>
      </c>
      <c r="K64" s="122" t="n">
        <v>102.8</v>
      </c>
      <c r="L64" s="122" t="n">
        <v>102.1</v>
      </c>
      <c r="M64" s="122" t="n">
        <v>101.9</v>
      </c>
      <c r="N64" s="122" t="n">
        <f aca="false">IF(M64="","",ROUND(AVERAGE(B64:M64),1))</f>
        <v>101.4</v>
      </c>
    </row>
    <row r="65" s="123" customFormat="true" ht="12.75" hidden="false" customHeight="true" outlineLevel="0" collapsed="false">
      <c r="A65" s="132" t="s">
        <v>619</v>
      </c>
      <c r="B65" s="122" t="n">
        <v>102.4</v>
      </c>
      <c r="C65" s="122" t="n">
        <v>102</v>
      </c>
      <c r="D65" s="122" t="n">
        <v>102.9</v>
      </c>
      <c r="E65" s="122" t="n">
        <v>102.5</v>
      </c>
      <c r="F65" s="122" t="n">
        <v>102.2</v>
      </c>
      <c r="G65" s="122" t="n">
        <v>101.1</v>
      </c>
      <c r="H65" s="122" t="n">
        <v>100.6</v>
      </c>
      <c r="I65" s="122" t="n">
        <v>98.7</v>
      </c>
      <c r="J65" s="122" t="n">
        <v>97</v>
      </c>
      <c r="K65" s="122" t="n">
        <v>96.2</v>
      </c>
      <c r="L65" s="122" t="n">
        <v>97.7</v>
      </c>
      <c r="M65" s="122" t="n">
        <v>100.1</v>
      </c>
      <c r="N65" s="122" t="n">
        <f aca="false">IF(M65="","",ROUND(AVERAGE(B65:M65),1))</f>
        <v>100.3</v>
      </c>
    </row>
    <row r="66" s="123" customFormat="true" ht="12.75" hidden="false" customHeight="true" outlineLevel="0" collapsed="false">
      <c r="A66" s="132" t="s">
        <v>620</v>
      </c>
      <c r="B66" s="122" t="n">
        <v>101</v>
      </c>
      <c r="C66" s="122" t="n">
        <v>101.3</v>
      </c>
      <c r="D66" s="122" t="n">
        <v>102.5</v>
      </c>
      <c r="E66" s="122" t="n">
        <v>103.1</v>
      </c>
      <c r="F66" s="122" t="n">
        <v>101.5</v>
      </c>
      <c r="G66" s="122" t="n">
        <v>103.4</v>
      </c>
      <c r="H66" s="122" t="n">
        <v>99.6</v>
      </c>
      <c r="I66" s="122" t="n">
        <v>99.6</v>
      </c>
      <c r="J66" s="122" t="n">
        <v>98.8</v>
      </c>
      <c r="K66" s="122" t="n">
        <v>98.8</v>
      </c>
      <c r="L66" s="122" t="n">
        <v>99.5</v>
      </c>
      <c r="M66" s="122" t="n">
        <v>99.9</v>
      </c>
      <c r="N66" s="122" t="n">
        <f aca="false">IF(M66="","",ROUND(AVERAGE(B66:M66),1))</f>
        <v>100.8</v>
      </c>
    </row>
    <row r="67" s="123"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3"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3"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3"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3"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3"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3"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3"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3"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3"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3"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3"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3" customFormat="true" ht="12.75" hidden="false" customHeight="true" outlineLevel="0" collapsed="false">
      <c r="A79" s="132" t="s">
        <v>633</v>
      </c>
      <c r="B79" s="133" t="n">
        <v>137.9</v>
      </c>
      <c r="C79" s="133" t="n">
        <v>139.5</v>
      </c>
      <c r="D79" s="133" t="n">
        <v>139.1</v>
      </c>
      <c r="E79" s="133" t="n">
        <v>139.2</v>
      </c>
      <c r="F79" s="133" t="n">
        <v>139.1</v>
      </c>
      <c r="G79" s="133" t="n">
        <v>139</v>
      </c>
      <c r="H79" s="133" t="n">
        <v>145.2</v>
      </c>
      <c r="I79" s="133" t="n">
        <v>148.5</v>
      </c>
      <c r="J79" s="133" t="n">
        <v>147.4</v>
      </c>
      <c r="K79" s="133"/>
      <c r="L79" s="133"/>
      <c r="M79" s="133"/>
      <c r="N79" s="133"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3" customFormat="true" ht="12.75" hidden="false" customHeight="true" outlineLevel="0" collapsed="false">
      <c r="A82" s="131" t="s">
        <v>642</v>
      </c>
      <c r="B82" s="131"/>
      <c r="C82" s="131"/>
      <c r="D82" s="131"/>
      <c r="E82" s="131"/>
      <c r="F82" s="131"/>
      <c r="G82" s="131"/>
      <c r="H82" s="131"/>
      <c r="I82" s="131"/>
      <c r="J82" s="131"/>
      <c r="K82" s="131"/>
      <c r="L82" s="131"/>
      <c r="M82" s="131"/>
      <c r="N82" s="131"/>
    </row>
    <row r="83" s="123" customFormat="true" ht="12.75" hidden="false" customHeight="true" outlineLevel="0" collapsed="false">
      <c r="A83" s="132" t="s">
        <v>621</v>
      </c>
      <c r="B83" s="122" t="n">
        <v>94.1</v>
      </c>
      <c r="C83" s="122" t="n">
        <v>93.4</v>
      </c>
      <c r="D83" s="122" t="n">
        <v>93</v>
      </c>
      <c r="E83" s="122" t="n">
        <v>93.3</v>
      </c>
      <c r="F83" s="122" t="n">
        <v>94.1</v>
      </c>
      <c r="G83" s="122" t="n">
        <v>92.9</v>
      </c>
      <c r="H83" s="122" t="n">
        <v>93.8</v>
      </c>
      <c r="I83" s="122" t="n">
        <v>93.6</v>
      </c>
      <c r="J83" s="122" t="n">
        <v>95</v>
      </c>
      <c r="K83" s="122" t="n">
        <v>94.8</v>
      </c>
      <c r="L83" s="122" t="n">
        <v>95.4</v>
      </c>
      <c r="M83" s="122" t="n">
        <v>95.1</v>
      </c>
      <c r="N83" s="122" t="n">
        <f aca="false">IF(M83="","",ROUND(AVERAGE(B83:M83),1))</f>
        <v>94</v>
      </c>
    </row>
    <row r="84" s="123" customFormat="true" ht="12.75" hidden="false" customHeight="true" outlineLevel="0" collapsed="false">
      <c r="A84" s="132" t="s">
        <v>622</v>
      </c>
      <c r="B84" s="122" t="n">
        <v>93.6</v>
      </c>
      <c r="C84" s="122" t="n">
        <v>94.7</v>
      </c>
      <c r="D84" s="122" t="n">
        <v>96.3</v>
      </c>
      <c r="E84" s="122" t="n">
        <v>97.2</v>
      </c>
      <c r="F84" s="122" t="n">
        <v>98.6</v>
      </c>
      <c r="G84" s="122" t="n">
        <v>97.1</v>
      </c>
      <c r="H84" s="122" t="n">
        <v>97.4</v>
      </c>
      <c r="I84" s="122" t="n">
        <v>100.4</v>
      </c>
      <c r="J84" s="122" t="n">
        <v>98.8</v>
      </c>
      <c r="K84" s="122" t="n">
        <v>98</v>
      </c>
      <c r="L84" s="122" t="n">
        <v>98.1</v>
      </c>
      <c r="M84" s="122" t="n">
        <v>99.4</v>
      </c>
      <c r="N84" s="122" t="n">
        <f aca="false">IF(M84="","",ROUND(AVERAGE(B84:M84),1))</f>
        <v>97.5</v>
      </c>
    </row>
    <row r="85" s="123" customFormat="true" ht="12.75" hidden="false" customHeight="true" outlineLevel="0" collapsed="false">
      <c r="A85" s="132" t="s">
        <v>623</v>
      </c>
      <c r="B85" s="122" t="n">
        <v>104.8</v>
      </c>
      <c r="C85" s="122" t="n">
        <v>104.8</v>
      </c>
      <c r="D85" s="122" t="n">
        <v>106.7</v>
      </c>
      <c r="E85" s="122" t="n">
        <v>105.1</v>
      </c>
      <c r="F85" s="122" t="n">
        <v>101.7</v>
      </c>
      <c r="G85" s="122" t="n">
        <v>103.2</v>
      </c>
      <c r="H85" s="122" t="n">
        <v>102.3</v>
      </c>
      <c r="I85" s="122" t="n">
        <v>100.7</v>
      </c>
      <c r="J85" s="122" t="n">
        <v>98.3</v>
      </c>
      <c r="K85" s="122" t="n">
        <v>97.3</v>
      </c>
      <c r="L85" s="122" t="n">
        <v>96.6</v>
      </c>
      <c r="M85" s="122" t="n">
        <v>95.8</v>
      </c>
      <c r="N85" s="122" t="n">
        <f aca="false">IF(M85="","",ROUND(AVERAGE(B85:M85),1))</f>
        <v>101.4</v>
      </c>
    </row>
    <row r="86" s="123" customFormat="true" ht="12.75" hidden="false" customHeight="true" outlineLevel="0" collapsed="false">
      <c r="A86" s="132" t="s">
        <v>624</v>
      </c>
      <c r="B86" s="122" t="n">
        <v>96.1</v>
      </c>
      <c r="C86" s="122" t="n">
        <v>97.3</v>
      </c>
      <c r="D86" s="122" t="n">
        <v>93.3</v>
      </c>
      <c r="E86" s="122" t="n">
        <v>93.6</v>
      </c>
      <c r="F86" s="122" t="n">
        <v>94</v>
      </c>
      <c r="G86" s="122" t="n">
        <v>93</v>
      </c>
      <c r="H86" s="122" t="n">
        <v>93.5</v>
      </c>
      <c r="I86" s="122" t="n">
        <v>94.7</v>
      </c>
      <c r="J86" s="122" t="n">
        <v>99.7</v>
      </c>
      <c r="K86" s="122" t="n">
        <v>102.7</v>
      </c>
      <c r="L86" s="122" t="n">
        <v>102.6</v>
      </c>
      <c r="M86" s="122" t="n">
        <v>101.9</v>
      </c>
      <c r="N86" s="122" t="n">
        <f aca="false">IF(M86="","",ROUND(AVERAGE(B86:M86),1))</f>
        <v>96.9</v>
      </c>
    </row>
    <row r="87" s="123" customFormat="true" ht="12.75" hidden="false" customHeight="true" outlineLevel="0" collapsed="false">
      <c r="A87" s="132" t="s">
        <v>625</v>
      </c>
      <c r="B87" s="122" t="n">
        <v>103.7</v>
      </c>
      <c r="C87" s="122" t="n">
        <v>105.2</v>
      </c>
      <c r="D87" s="122" t="n">
        <v>106.3</v>
      </c>
      <c r="E87" s="122" t="n">
        <v>107.2</v>
      </c>
      <c r="F87" s="122" t="n">
        <v>106.1</v>
      </c>
      <c r="G87" s="122" t="n">
        <v>104.4</v>
      </c>
      <c r="H87" s="122" t="n">
        <v>101.5</v>
      </c>
      <c r="I87" s="122" t="n">
        <v>97.2</v>
      </c>
      <c r="J87" s="122" t="n">
        <v>93.9</v>
      </c>
      <c r="K87" s="122" t="n">
        <v>92.5</v>
      </c>
      <c r="L87" s="122" t="n">
        <v>92.2</v>
      </c>
      <c r="M87" s="122" t="n">
        <v>95</v>
      </c>
      <c r="N87" s="122" t="n">
        <f aca="false">IF(M87="","",ROUND(AVERAGE(B87:M87),1))</f>
        <v>100.4</v>
      </c>
    </row>
    <row r="88" s="123" customFormat="true" ht="12.75" hidden="false" customHeight="true" outlineLevel="0" collapsed="false">
      <c r="A88" s="132" t="s">
        <v>626</v>
      </c>
      <c r="B88" s="133" t="n">
        <v>96.4</v>
      </c>
      <c r="C88" s="122" t="n">
        <v>98.8</v>
      </c>
      <c r="D88" s="122" t="n">
        <v>100.2</v>
      </c>
      <c r="E88" s="122" t="n">
        <v>100.5</v>
      </c>
      <c r="F88" s="122" t="n">
        <v>101.7</v>
      </c>
      <c r="G88" s="122" t="n">
        <v>99.8</v>
      </c>
      <c r="H88" s="122" t="n">
        <v>98.7</v>
      </c>
      <c r="I88" s="122" t="n">
        <v>98.9</v>
      </c>
      <c r="J88" s="122" t="n">
        <v>99.8</v>
      </c>
      <c r="K88" s="122" t="n">
        <v>100.2</v>
      </c>
      <c r="L88" s="122" t="n">
        <v>102.7</v>
      </c>
      <c r="M88" s="122" t="n">
        <v>102.5</v>
      </c>
      <c r="N88" s="122" t="n">
        <f aca="false">IF(M88="","",ROUND(AVERAGE(B88:M88),1))</f>
        <v>100</v>
      </c>
    </row>
    <row r="89" s="123" customFormat="true" ht="12.75" hidden="false" customHeight="true" outlineLevel="0" collapsed="false">
      <c r="A89" s="132" t="s">
        <v>627</v>
      </c>
      <c r="B89" s="122" t="n">
        <v>104.2</v>
      </c>
      <c r="C89" s="133" t="n">
        <v>106.6</v>
      </c>
      <c r="D89" s="122" t="n">
        <v>109.9</v>
      </c>
      <c r="E89" s="122" t="n">
        <v>110.8</v>
      </c>
      <c r="F89" s="122" t="n">
        <v>110.9</v>
      </c>
      <c r="G89" s="122" t="n">
        <v>109.6</v>
      </c>
      <c r="H89" s="122" t="n">
        <v>110.2</v>
      </c>
      <c r="I89" s="122" t="n">
        <v>111.2</v>
      </c>
      <c r="J89" s="122" t="n">
        <v>111.9</v>
      </c>
      <c r="K89" s="122" t="n">
        <v>111.8</v>
      </c>
      <c r="L89" s="122" t="n">
        <v>114.9</v>
      </c>
      <c r="M89" s="122" t="n">
        <v>116.1</v>
      </c>
      <c r="N89" s="122" t="n">
        <f aca="false">IF(M89="","",ROUND(AVERAGE(B89:M89),1))</f>
        <v>110.7</v>
      </c>
    </row>
    <row r="90" s="123" customFormat="true" ht="12.75" hidden="false" customHeight="true" outlineLevel="0" collapsed="false">
      <c r="A90" s="132" t="s">
        <v>628</v>
      </c>
      <c r="B90" s="122" t="n">
        <v>118.7</v>
      </c>
      <c r="C90" s="122" t="n">
        <v>119.8</v>
      </c>
      <c r="D90" s="122" t="n">
        <v>118.6</v>
      </c>
      <c r="E90" s="122" t="n">
        <v>119.6</v>
      </c>
      <c r="F90" s="122" t="n">
        <v>118.8</v>
      </c>
      <c r="G90" s="122" t="n">
        <v>116.8</v>
      </c>
      <c r="H90" s="122" t="n">
        <v>120</v>
      </c>
      <c r="I90" s="122" t="n">
        <v>125</v>
      </c>
      <c r="J90" s="122" t="n">
        <v>129.3</v>
      </c>
      <c r="K90" s="122" t="n">
        <v>133.5</v>
      </c>
      <c r="L90" s="122" t="n">
        <v>134.3</v>
      </c>
      <c r="M90" s="122" t="n">
        <v>137.1</v>
      </c>
      <c r="N90" s="122" t="n">
        <f aca="false">IF(M90="","",ROUND(AVERAGE(B90:M90),1))</f>
        <v>124.3</v>
      </c>
    </row>
    <row r="91" s="123" customFormat="true" ht="12.75" hidden="false" customHeight="true" outlineLevel="0" collapsed="false">
      <c r="A91" s="132" t="s">
        <v>629</v>
      </c>
      <c r="B91" s="122" t="n">
        <v>137.1</v>
      </c>
      <c r="C91" s="122" t="n">
        <v>139.7</v>
      </c>
      <c r="D91" s="122" t="n">
        <v>138</v>
      </c>
      <c r="E91" s="122" t="n">
        <v>132</v>
      </c>
      <c r="F91" s="122" t="n">
        <v>131.7</v>
      </c>
      <c r="G91" s="122" t="n">
        <v>130.7</v>
      </c>
      <c r="H91" s="122" t="n">
        <v>130.4</v>
      </c>
      <c r="I91" s="122" t="n">
        <v>123.5</v>
      </c>
      <c r="J91" s="122" t="n">
        <v>119.7</v>
      </c>
      <c r="K91" s="122" t="n">
        <v>114.6</v>
      </c>
      <c r="L91" s="122" t="n">
        <v>110</v>
      </c>
      <c r="M91" s="122" t="n">
        <v>108.8</v>
      </c>
      <c r="N91" s="122" t="n">
        <f aca="false">IF(M91="","",ROUND(AVERAGE(B91:M91),1))</f>
        <v>126.4</v>
      </c>
    </row>
    <row r="92" s="123" customFormat="true" ht="12.75" hidden="false" customHeight="true" outlineLevel="0" collapsed="false">
      <c r="A92" s="132" t="s">
        <v>630</v>
      </c>
      <c r="B92" s="122" t="n">
        <v>109.4</v>
      </c>
      <c r="C92" s="122" t="n">
        <v>108.7</v>
      </c>
      <c r="D92" s="122" t="n">
        <v>111.8</v>
      </c>
      <c r="E92" s="122" t="n">
        <v>112.3</v>
      </c>
      <c r="F92" s="122" t="n">
        <v>113.9</v>
      </c>
      <c r="G92" s="122" t="n">
        <v>111.6</v>
      </c>
      <c r="H92" s="122" t="n">
        <v>111.3</v>
      </c>
      <c r="I92" s="122" t="n">
        <v>107.9</v>
      </c>
      <c r="J92" s="122" t="n">
        <v>106</v>
      </c>
      <c r="K92" s="122" t="n">
        <v>105.3</v>
      </c>
      <c r="L92" s="122" t="n">
        <v>105.3</v>
      </c>
      <c r="M92" s="122" t="n">
        <v>107.1</v>
      </c>
      <c r="N92" s="122" t="n">
        <f aca="false">IF(M92="","",ROUND(AVERAGE(B92:M92),1))</f>
        <v>109.2</v>
      </c>
    </row>
    <row r="93" s="123" customFormat="true" ht="12.75" hidden="false" customHeight="true" outlineLevel="0" collapsed="false">
      <c r="A93" s="132" t="s">
        <v>631</v>
      </c>
      <c r="B93" s="122" t="n">
        <v>107.5</v>
      </c>
      <c r="C93" s="122" t="n">
        <v>108.3</v>
      </c>
      <c r="D93" s="122" t="n">
        <v>110.8</v>
      </c>
      <c r="E93" s="122" t="n">
        <v>112.7</v>
      </c>
      <c r="F93" s="122" t="n">
        <v>115.2</v>
      </c>
      <c r="G93" s="122" t="n">
        <v>118.5</v>
      </c>
      <c r="H93" s="122" t="n">
        <v>125</v>
      </c>
      <c r="I93" s="122" t="n">
        <v>129.5</v>
      </c>
      <c r="J93" s="122" t="n">
        <v>132</v>
      </c>
      <c r="K93" s="122" t="n">
        <v>133.1</v>
      </c>
      <c r="L93" s="122" t="n">
        <v>137.3</v>
      </c>
      <c r="M93" s="122" t="n">
        <v>144.6</v>
      </c>
      <c r="N93" s="122" t="n">
        <f aca="false">IF(M93="","",ROUND(AVERAGE(B93:M93),1))</f>
        <v>122.9</v>
      </c>
    </row>
    <row r="94" s="123" customFormat="true" ht="12.75" hidden="false" customHeight="true" outlineLevel="0" collapsed="false">
      <c r="A94" s="132" t="s">
        <v>632</v>
      </c>
      <c r="B94" s="122" t="n">
        <v>148.6</v>
      </c>
      <c r="C94" s="122" t="n">
        <v>154</v>
      </c>
      <c r="D94" s="122" t="n">
        <v>151.6</v>
      </c>
      <c r="E94" s="122" t="n">
        <v>153.1</v>
      </c>
      <c r="F94" s="122" t="n">
        <v>154</v>
      </c>
      <c r="G94" s="122" t="n">
        <v>150.2</v>
      </c>
      <c r="H94" s="122" t="n">
        <v>147.3</v>
      </c>
      <c r="I94" s="122" t="n">
        <v>134.1</v>
      </c>
      <c r="J94" s="122" t="n">
        <v>134.1</v>
      </c>
      <c r="K94" s="122" t="n">
        <v>130.4</v>
      </c>
      <c r="L94" s="122" t="n">
        <v>131.4</v>
      </c>
      <c r="M94" s="122" t="n">
        <v>133.3</v>
      </c>
      <c r="N94" s="122" t="n">
        <f aca="false">IF(M94="","",ROUND(AVERAGE(B94:M94),1))</f>
        <v>143.5</v>
      </c>
    </row>
    <row r="95" s="123" customFormat="true" ht="12.75" hidden="false" customHeight="true" outlineLevel="0" collapsed="false">
      <c r="A95" s="132" t="s">
        <v>633</v>
      </c>
      <c r="B95" s="133" t="n">
        <v>135</v>
      </c>
      <c r="C95" s="122" t="n">
        <v>135.9</v>
      </c>
      <c r="D95" s="122" t="n">
        <v>135.9</v>
      </c>
      <c r="E95" s="122" t="n">
        <v>136.2</v>
      </c>
      <c r="F95" s="122" t="n">
        <v>136.9</v>
      </c>
      <c r="G95" s="122" t="n">
        <v>136.7</v>
      </c>
      <c r="H95" s="122" t="n">
        <v>142.6</v>
      </c>
      <c r="I95" s="122" t="n">
        <v>147.7</v>
      </c>
      <c r="J95" s="122" t="n">
        <v>145.8</v>
      </c>
      <c r="K95" s="122"/>
      <c r="L95" s="122"/>
      <c r="M95" s="122"/>
      <c r="N95" s="122" t="str">
        <f aca="false">IF(M95="","",ROUND(AVERAGE(B95:M95),1))</f>
        <v/>
      </c>
    </row>
    <row r="96" s="123" customFormat="true" ht="12.75" hidden="false" customHeight="true" outlineLevel="0" collapsed="false">
      <c r="A96" s="132" t="s">
        <v>634</v>
      </c>
      <c r="B96" s="122"/>
      <c r="C96" s="122"/>
      <c r="D96" s="122"/>
      <c r="E96" s="122"/>
      <c r="F96" s="122"/>
      <c r="G96" s="122"/>
      <c r="H96" s="122"/>
      <c r="I96" s="122"/>
      <c r="J96" s="122"/>
      <c r="K96" s="122"/>
      <c r="L96" s="122"/>
      <c r="M96" s="122"/>
      <c r="N96" s="122" t="str">
        <f aca="false">IF(M96="","",ROUND(AVERAGE(B96:M96),1))</f>
        <v/>
      </c>
    </row>
    <row r="97" s="123" customFormat="true" ht="24" hidden="false" customHeight="true" outlineLevel="0" collapsed="false">
      <c r="A97" s="134" t="s">
        <v>643</v>
      </c>
      <c r="B97" s="134"/>
      <c r="C97" s="134"/>
      <c r="D97" s="134"/>
      <c r="E97" s="134"/>
      <c r="F97" s="134"/>
      <c r="G97" s="134"/>
      <c r="H97" s="134"/>
      <c r="I97" s="134"/>
      <c r="J97" s="134"/>
      <c r="K97" s="134"/>
      <c r="L97" s="134"/>
      <c r="M97" s="134"/>
      <c r="N97" s="134"/>
    </row>
    <row r="98" s="123" customFormat="true" ht="12.75" hidden="false" customHeight="true" outlineLevel="0" collapsed="false">
      <c r="A98" s="131" t="s">
        <v>644</v>
      </c>
      <c r="B98" s="131"/>
      <c r="C98" s="131"/>
      <c r="D98" s="131"/>
      <c r="E98" s="131"/>
      <c r="F98" s="131"/>
      <c r="G98" s="131"/>
      <c r="H98" s="131"/>
      <c r="I98" s="131"/>
      <c r="J98" s="131"/>
      <c r="K98" s="131"/>
      <c r="L98" s="131"/>
      <c r="M98" s="131"/>
      <c r="N98" s="131"/>
    </row>
    <row r="99" s="123" customFormat="true" ht="12.75" hidden="false" customHeight="true" outlineLevel="0" collapsed="false">
      <c r="A99" s="132" t="s">
        <v>621</v>
      </c>
      <c r="B99" s="122" t="n">
        <v>107.8</v>
      </c>
      <c r="C99" s="122" t="n">
        <v>106.9</v>
      </c>
      <c r="D99" s="122" t="n">
        <v>107.6</v>
      </c>
      <c r="E99" s="122" t="n">
        <v>109.5</v>
      </c>
      <c r="F99" s="122" t="n">
        <v>110.6</v>
      </c>
      <c r="G99" s="122" t="n">
        <v>107.2</v>
      </c>
      <c r="H99" s="122" t="n">
        <v>105.1</v>
      </c>
      <c r="I99" s="122" t="n">
        <v>105.8</v>
      </c>
      <c r="J99" s="122" t="n">
        <v>108.6</v>
      </c>
      <c r="K99" s="122" t="n">
        <v>110.5</v>
      </c>
      <c r="L99" s="122" t="n">
        <v>112.5</v>
      </c>
      <c r="M99" s="122" t="n">
        <v>112.5</v>
      </c>
      <c r="N99" s="122" t="n">
        <f aca="false">IF(M99="","",ROUND(AVERAGE(B99:M99),1))</f>
        <v>108.7</v>
      </c>
    </row>
    <row r="100" s="123" customFormat="true" ht="12.75" hidden="false" customHeight="true" outlineLevel="0" collapsed="false">
      <c r="A100" s="132" t="s">
        <v>622</v>
      </c>
      <c r="B100" s="122" t="n">
        <v>111.2</v>
      </c>
      <c r="C100" s="122" t="n">
        <v>109.9</v>
      </c>
      <c r="D100" s="122" t="n">
        <v>110.6</v>
      </c>
      <c r="E100" s="122" t="n">
        <v>111.6</v>
      </c>
      <c r="F100" s="122" t="n">
        <v>112.3</v>
      </c>
      <c r="G100" s="122" t="n">
        <v>113.8</v>
      </c>
      <c r="H100" s="122" t="n">
        <v>113.6</v>
      </c>
      <c r="I100" s="122" t="n">
        <v>112</v>
      </c>
      <c r="J100" s="122" t="n">
        <v>110.5</v>
      </c>
      <c r="K100" s="122" t="n">
        <v>110.3</v>
      </c>
      <c r="L100" s="122" t="n">
        <v>112.4</v>
      </c>
      <c r="M100" s="122" t="n">
        <v>113.1</v>
      </c>
      <c r="N100" s="122" t="n">
        <f aca="false">IF(M100="","",ROUND(AVERAGE(B100:M100),1))</f>
        <v>111.8</v>
      </c>
    </row>
    <row r="101" s="123" customFormat="true" ht="12.75" hidden="false" customHeight="true" outlineLevel="0" collapsed="false">
      <c r="A101" s="132" t="s">
        <v>623</v>
      </c>
      <c r="B101" s="122" t="n">
        <v>114.8</v>
      </c>
      <c r="C101" s="122" t="n">
        <v>113.3</v>
      </c>
      <c r="D101" s="122" t="n">
        <v>111.7</v>
      </c>
      <c r="E101" s="122" t="n">
        <v>108.4</v>
      </c>
      <c r="F101" s="122" t="n">
        <v>105.5</v>
      </c>
      <c r="G101" s="122" t="n">
        <v>105.5</v>
      </c>
      <c r="H101" s="122" t="n">
        <v>105.9</v>
      </c>
      <c r="I101" s="122" t="n">
        <v>108.1</v>
      </c>
      <c r="J101" s="122" t="n">
        <v>110.7</v>
      </c>
      <c r="K101" s="122" t="n">
        <v>113</v>
      </c>
      <c r="L101" s="122" t="n">
        <v>111.9</v>
      </c>
      <c r="M101" s="122" t="n">
        <v>111</v>
      </c>
      <c r="N101" s="122" t="n">
        <f aca="false">IF(M101="","",ROUND(AVERAGE(B101:M101),1))</f>
        <v>110</v>
      </c>
    </row>
    <row r="102" s="123" customFormat="true" ht="12.75" hidden="false" customHeight="true" outlineLevel="0" collapsed="false">
      <c r="A102" s="132" t="s">
        <v>624</v>
      </c>
      <c r="B102" s="122" t="n">
        <v>108.2</v>
      </c>
      <c r="C102" s="122" t="n">
        <v>109.7</v>
      </c>
      <c r="D102" s="122" t="n">
        <v>108.2</v>
      </c>
      <c r="E102" s="122" t="n">
        <v>107.6</v>
      </c>
      <c r="F102" s="122" t="n">
        <v>104.7</v>
      </c>
      <c r="G102" s="122" t="n">
        <v>103</v>
      </c>
      <c r="H102" s="122" t="n">
        <v>101.2</v>
      </c>
      <c r="I102" s="122" t="n">
        <v>106.9</v>
      </c>
      <c r="J102" s="122" t="n">
        <v>111.2</v>
      </c>
      <c r="K102" s="122" t="n">
        <v>113.7</v>
      </c>
      <c r="L102" s="122" t="n">
        <v>115.5</v>
      </c>
      <c r="M102" s="122" t="n">
        <v>113.7</v>
      </c>
      <c r="N102" s="122" t="n">
        <f aca="false">IF(M102="","",ROUND(AVERAGE(B102:M102),1))</f>
        <v>108.6</v>
      </c>
    </row>
    <row r="103" s="123" customFormat="true" ht="12.75" hidden="false" customHeight="true" outlineLevel="0" collapsed="false">
      <c r="A103" s="132" t="s">
        <v>625</v>
      </c>
      <c r="B103" s="122" t="n">
        <v>110.8</v>
      </c>
      <c r="C103" s="122" t="n">
        <v>110.7</v>
      </c>
      <c r="D103" s="122" t="n">
        <v>113.3</v>
      </c>
      <c r="E103" s="122" t="n">
        <v>113.5</v>
      </c>
      <c r="F103" s="122" t="n">
        <v>110.4</v>
      </c>
      <c r="G103" s="122" t="n">
        <v>106.9</v>
      </c>
      <c r="H103" s="122" t="n">
        <v>102.1</v>
      </c>
      <c r="I103" s="122" t="n">
        <v>94.8</v>
      </c>
      <c r="J103" s="122" t="n">
        <v>93.3</v>
      </c>
      <c r="K103" s="122" t="n">
        <v>94.6</v>
      </c>
      <c r="L103" s="122" t="n">
        <v>95.8</v>
      </c>
      <c r="M103" s="122" t="n">
        <v>95.2</v>
      </c>
      <c r="N103" s="122" t="n">
        <f aca="false">IF(M103="","",ROUND(AVERAGE(B103:M103),1))</f>
        <v>103.5</v>
      </c>
    </row>
    <row r="104" s="123" customFormat="true" ht="12.75" hidden="false" customHeight="true" outlineLevel="0" collapsed="false">
      <c r="A104" s="132" t="s">
        <v>626</v>
      </c>
      <c r="B104" s="133" t="n">
        <v>95.9</v>
      </c>
      <c r="C104" s="122" t="n">
        <v>97.6</v>
      </c>
      <c r="D104" s="122" t="n">
        <v>98.9</v>
      </c>
      <c r="E104" s="122" t="n">
        <v>99.5</v>
      </c>
      <c r="F104" s="122" t="n">
        <v>101</v>
      </c>
      <c r="G104" s="122" t="n">
        <v>100.4</v>
      </c>
      <c r="H104" s="122" t="n">
        <v>97.9</v>
      </c>
      <c r="I104" s="122" t="n">
        <v>99.1</v>
      </c>
      <c r="J104" s="122" t="n">
        <v>100.9</v>
      </c>
      <c r="K104" s="122" t="n">
        <v>101.4</v>
      </c>
      <c r="L104" s="122" t="n">
        <v>103.8</v>
      </c>
      <c r="M104" s="122" t="n">
        <v>103.6</v>
      </c>
      <c r="N104" s="122" t="n">
        <f aca="false">IF(M104="","",ROUND(AVERAGE(B104:M104),1))</f>
        <v>100</v>
      </c>
    </row>
    <row r="105" s="123" customFormat="true" ht="12.75" hidden="false" customHeight="true" outlineLevel="0" collapsed="false">
      <c r="A105" s="132" t="s">
        <v>627</v>
      </c>
      <c r="B105" s="122" t="n">
        <v>103.6</v>
      </c>
      <c r="C105" s="133" t="n">
        <v>104.6</v>
      </c>
      <c r="D105" s="122" t="n">
        <v>106.5</v>
      </c>
      <c r="E105" s="122" t="n">
        <v>106.6</v>
      </c>
      <c r="F105" s="122" t="n">
        <v>105.5</v>
      </c>
      <c r="G105" s="122" t="n">
        <v>104.6</v>
      </c>
      <c r="H105" s="122" t="n">
        <v>102.8</v>
      </c>
      <c r="I105" s="122" t="n">
        <v>105.7</v>
      </c>
      <c r="J105" s="122" t="n">
        <v>112</v>
      </c>
      <c r="K105" s="122" t="n">
        <v>115.6</v>
      </c>
      <c r="L105" s="122" t="n">
        <v>118.3</v>
      </c>
      <c r="M105" s="122" t="n">
        <v>120</v>
      </c>
      <c r="N105" s="122" t="n">
        <f aca="false">IF(M105="","",ROUND(AVERAGE(B105:M105),1))</f>
        <v>108.8</v>
      </c>
    </row>
    <row r="106" s="123" customFormat="true" ht="12.75" hidden="false" customHeight="true" outlineLevel="0" collapsed="false">
      <c r="A106" s="132" t="s">
        <v>628</v>
      </c>
      <c r="B106" s="122" t="n">
        <v>121.3</v>
      </c>
      <c r="C106" s="122" t="n">
        <v>121.7</v>
      </c>
      <c r="D106" s="122" t="n">
        <v>118.8</v>
      </c>
      <c r="E106" s="122" t="n">
        <v>119.4</v>
      </c>
      <c r="F106" s="122" t="n">
        <v>118.6</v>
      </c>
      <c r="G106" s="122" t="n">
        <v>120.8</v>
      </c>
      <c r="H106" s="122" t="n">
        <v>123.5</v>
      </c>
      <c r="I106" s="122" t="n">
        <v>133.6</v>
      </c>
      <c r="J106" s="122" t="n">
        <v>142.2</v>
      </c>
      <c r="K106" s="122" t="n">
        <v>143</v>
      </c>
      <c r="L106" s="122" t="n">
        <v>148.1</v>
      </c>
      <c r="M106" s="122" t="n">
        <v>151.9</v>
      </c>
      <c r="N106" s="122" t="n">
        <f aca="false">IF(M106="","",ROUND(AVERAGE(B106:M106),1))</f>
        <v>130.2</v>
      </c>
    </row>
    <row r="107" s="123" customFormat="true" ht="12.75" hidden="false" customHeight="true" outlineLevel="0" collapsed="false">
      <c r="A107" s="132" t="s">
        <v>629</v>
      </c>
      <c r="B107" s="122" t="n">
        <v>159.2</v>
      </c>
      <c r="C107" s="122" t="n">
        <v>161.7</v>
      </c>
      <c r="D107" s="122" t="n">
        <v>156.5</v>
      </c>
      <c r="E107" s="122" t="n">
        <v>150</v>
      </c>
      <c r="F107" s="122" t="n">
        <v>147.9</v>
      </c>
      <c r="G107" s="122" t="n">
        <v>147</v>
      </c>
      <c r="H107" s="122" t="n">
        <v>138.2</v>
      </c>
      <c r="I107" s="122" t="n">
        <v>127.9</v>
      </c>
      <c r="J107" s="122" t="n">
        <v>125</v>
      </c>
      <c r="K107" s="122" t="n">
        <v>120.6</v>
      </c>
      <c r="L107" s="122" t="n">
        <v>119.9</v>
      </c>
      <c r="M107" s="122" t="n">
        <v>116.4</v>
      </c>
      <c r="N107" s="122" t="n">
        <f aca="false">IF(M107="","",ROUND(AVERAGE(B107:M107),1))</f>
        <v>139.2</v>
      </c>
    </row>
    <row r="108" s="123" customFormat="true" ht="12.75" hidden="false" customHeight="true" outlineLevel="0" collapsed="false">
      <c r="A108" s="132" t="s">
        <v>630</v>
      </c>
      <c r="B108" s="122" t="n">
        <v>118.3</v>
      </c>
      <c r="C108" s="122" t="n">
        <v>117.8</v>
      </c>
      <c r="D108" s="122" t="n">
        <v>117.2</v>
      </c>
      <c r="E108" s="122" t="n">
        <v>118.4</v>
      </c>
      <c r="F108" s="122" t="n">
        <v>120</v>
      </c>
      <c r="G108" s="122" t="n">
        <v>116.7</v>
      </c>
      <c r="H108" s="122" t="n">
        <v>114.2</v>
      </c>
      <c r="I108" s="122" t="n">
        <v>110.4</v>
      </c>
      <c r="J108" s="122" t="n">
        <v>109.5</v>
      </c>
      <c r="K108" s="122" t="n">
        <v>106.7</v>
      </c>
      <c r="L108" s="122" t="n">
        <v>107.6</v>
      </c>
      <c r="M108" s="122" t="n">
        <v>109.4</v>
      </c>
      <c r="N108" s="122" t="n">
        <f aca="false">IF(M108="","",ROUND(AVERAGE(B108:M108),1))</f>
        <v>113.9</v>
      </c>
    </row>
    <row r="109" s="123" customFormat="true" ht="12.75" hidden="false" customHeight="true" outlineLevel="0" collapsed="false">
      <c r="A109" s="132" t="s">
        <v>631</v>
      </c>
      <c r="B109" s="122" t="n">
        <v>111.8</v>
      </c>
      <c r="C109" s="122" t="n">
        <v>112.3</v>
      </c>
      <c r="D109" s="122" t="n">
        <v>114.8</v>
      </c>
      <c r="E109" s="122" t="n">
        <v>116</v>
      </c>
      <c r="F109" s="122" t="n">
        <v>119.1</v>
      </c>
      <c r="G109" s="122" t="n">
        <v>119.2</v>
      </c>
      <c r="H109" s="122" t="n">
        <v>122</v>
      </c>
      <c r="I109" s="122" t="n">
        <v>126.8</v>
      </c>
      <c r="J109" s="122" t="n">
        <v>134.2</v>
      </c>
      <c r="K109" s="122" t="n">
        <v>136.9</v>
      </c>
      <c r="L109" s="122" t="n">
        <v>138.6</v>
      </c>
      <c r="M109" s="122" t="n">
        <v>147.4</v>
      </c>
      <c r="N109" s="122" t="n">
        <f aca="false">IF(M109="","",ROUND(AVERAGE(B109:M109),1))</f>
        <v>124.9</v>
      </c>
    </row>
    <row r="110" s="123" customFormat="true" ht="12.75" hidden="false" customHeight="true" outlineLevel="0" collapsed="false">
      <c r="A110" s="132" t="s">
        <v>632</v>
      </c>
      <c r="B110" s="122" t="n">
        <v>148.9</v>
      </c>
      <c r="C110" s="122" t="n">
        <v>153.7</v>
      </c>
      <c r="D110" s="122" t="n">
        <v>152.4</v>
      </c>
      <c r="E110" s="122" t="n">
        <v>151.2</v>
      </c>
      <c r="F110" s="122" t="n">
        <v>153.2</v>
      </c>
      <c r="G110" s="122" t="n">
        <v>150.2</v>
      </c>
      <c r="H110" s="122" t="n">
        <v>148.2</v>
      </c>
      <c r="I110" s="122" t="n">
        <v>142.9</v>
      </c>
      <c r="J110" s="122" t="n">
        <v>142.1</v>
      </c>
      <c r="K110" s="122" t="n">
        <v>136.9</v>
      </c>
      <c r="L110" s="122" t="n">
        <v>136.8</v>
      </c>
      <c r="M110" s="122" t="n">
        <v>138.2</v>
      </c>
      <c r="N110" s="122" t="n">
        <f aca="false">IF(M110="","",ROUND(AVERAGE(B110:M110),1))</f>
        <v>146.2</v>
      </c>
    </row>
    <row r="111" s="123" customFormat="true" ht="12.75" hidden="false" customHeight="true" outlineLevel="0" collapsed="false">
      <c r="A111" s="132" t="s">
        <v>633</v>
      </c>
      <c r="B111" s="133" t="n">
        <v>142.2</v>
      </c>
      <c r="C111" s="122" t="n">
        <v>145</v>
      </c>
      <c r="D111" s="122" t="n">
        <v>144.1</v>
      </c>
      <c r="E111" s="122" t="n">
        <v>143.9</v>
      </c>
      <c r="F111" s="122" t="n">
        <v>142.5</v>
      </c>
      <c r="G111" s="122" t="n">
        <v>142.7</v>
      </c>
      <c r="H111" s="122" t="n">
        <v>149.2</v>
      </c>
      <c r="I111" s="122" t="n">
        <v>149.8</v>
      </c>
      <c r="J111" s="122" t="n">
        <v>149.7</v>
      </c>
      <c r="K111" s="122"/>
      <c r="L111" s="122"/>
      <c r="M111" s="122"/>
      <c r="N111" s="122" t="str">
        <f aca="false">IF(M111="","",ROUND(AVERAGE(B111:M111),1))</f>
        <v/>
      </c>
    </row>
    <row r="112" s="123" customFormat="true" ht="12.75" hidden="false" customHeight="true" outlineLevel="0" collapsed="false">
      <c r="A112" s="132" t="s">
        <v>634</v>
      </c>
      <c r="B112" s="122"/>
      <c r="C112" s="122"/>
      <c r="D112" s="122"/>
      <c r="E112" s="122"/>
      <c r="F112" s="122"/>
      <c r="G112" s="122"/>
      <c r="H112" s="122"/>
      <c r="I112" s="122"/>
      <c r="J112" s="122"/>
      <c r="K112" s="122"/>
      <c r="L112" s="122"/>
      <c r="M112" s="122"/>
      <c r="N112" s="122" t="str">
        <f aca="false">IF(M112="","",ROUND(AVERAGE(B112:M112),1))</f>
        <v/>
      </c>
    </row>
    <row r="113" s="123"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32" t="s">
        <v>626</v>
      </c>
      <c r="B114" s="133" t="n">
        <v>96.3</v>
      </c>
      <c r="C114" s="122" t="n">
        <v>98.9</v>
      </c>
      <c r="D114" s="122" t="n">
        <v>99.8</v>
      </c>
      <c r="E114" s="122" t="n">
        <v>100.2</v>
      </c>
      <c r="F114" s="122" t="n">
        <v>101</v>
      </c>
      <c r="G114" s="122" t="n">
        <v>99.9</v>
      </c>
      <c r="H114" s="122" t="n">
        <v>97.8</v>
      </c>
      <c r="I114" s="122" t="n">
        <v>98.7</v>
      </c>
      <c r="J114" s="122" t="n">
        <v>100.4</v>
      </c>
      <c r="K114" s="122" t="n">
        <v>100.6</v>
      </c>
      <c r="L114" s="122" t="n">
        <v>103.4</v>
      </c>
      <c r="M114" s="122" t="n">
        <v>103</v>
      </c>
      <c r="N114" s="122" t="n">
        <f aca="false">IF(M114="","",ROUND(AVERAGE(B114:M114),1))</f>
        <v>100</v>
      </c>
    </row>
    <row r="115" s="123" customFormat="true" ht="12.75" hidden="false" customHeight="true" outlineLevel="0" collapsed="false">
      <c r="A115" s="132" t="s">
        <v>627</v>
      </c>
      <c r="B115" s="122" t="n">
        <v>104</v>
      </c>
      <c r="C115" s="133" t="n">
        <v>106.2</v>
      </c>
      <c r="D115" s="122" t="n">
        <v>108.9</v>
      </c>
      <c r="E115" s="122" t="n">
        <v>109.4</v>
      </c>
      <c r="F115" s="122" t="n">
        <v>108.1</v>
      </c>
      <c r="G115" s="122" t="n">
        <v>106.6</v>
      </c>
      <c r="H115" s="122" t="n">
        <v>106.2</v>
      </c>
      <c r="I115" s="122" t="n">
        <v>108.5</v>
      </c>
      <c r="J115" s="122" t="n">
        <v>111.7</v>
      </c>
      <c r="K115" s="122" t="n">
        <v>113.8</v>
      </c>
      <c r="L115" s="122" t="n">
        <v>117.2</v>
      </c>
      <c r="M115" s="122" t="n">
        <v>118.5</v>
      </c>
      <c r="N115" s="122" t="n">
        <f aca="false">IF(M115="","",ROUND(AVERAGE(B115:M115),1))</f>
        <v>109.9</v>
      </c>
    </row>
    <row r="116" s="123" customFormat="true" ht="12.75" hidden="false" customHeight="true" outlineLevel="0" collapsed="false">
      <c r="A116" s="132" t="s">
        <v>628</v>
      </c>
      <c r="B116" s="122" t="n">
        <v>120.6</v>
      </c>
      <c r="C116" s="122" t="n">
        <v>121.4</v>
      </c>
      <c r="D116" s="122" t="n">
        <v>119.6</v>
      </c>
      <c r="E116" s="122" t="n">
        <v>120.5</v>
      </c>
      <c r="F116" s="122" t="n">
        <v>119.9</v>
      </c>
      <c r="G116" s="122" t="n">
        <v>120.5</v>
      </c>
      <c r="H116" s="122" t="n">
        <v>123.6</v>
      </c>
      <c r="I116" s="122" t="n">
        <v>131.5</v>
      </c>
      <c r="J116" s="122" t="n">
        <v>138.2</v>
      </c>
      <c r="K116" s="122" t="n">
        <v>141.3</v>
      </c>
      <c r="L116" s="122" t="n">
        <v>143.9</v>
      </c>
      <c r="M116" s="122" t="n">
        <v>147.3</v>
      </c>
      <c r="N116" s="122" t="n">
        <f aca="false">IF(M116="","",ROUND(AVERAGE(B116:M116),1))</f>
        <v>129</v>
      </c>
    </row>
    <row r="117" s="123" customFormat="true" ht="12.75" hidden="false" customHeight="true" outlineLevel="0" collapsed="false">
      <c r="A117" s="132" t="s">
        <v>629</v>
      </c>
      <c r="B117" s="122" t="n">
        <v>150</v>
      </c>
      <c r="C117" s="122" t="n">
        <v>152.8</v>
      </c>
      <c r="D117" s="122" t="n">
        <v>149.6</v>
      </c>
      <c r="E117" s="122" t="n">
        <v>143.2</v>
      </c>
      <c r="F117" s="122" t="n">
        <v>142</v>
      </c>
      <c r="G117" s="122" t="n">
        <v>141</v>
      </c>
      <c r="H117" s="122" t="n">
        <v>136.7</v>
      </c>
      <c r="I117" s="122" t="n">
        <v>127.5</v>
      </c>
      <c r="J117" s="122" t="n">
        <v>123.8</v>
      </c>
      <c r="K117" s="122" t="n">
        <v>118.9</v>
      </c>
      <c r="L117" s="122" t="n">
        <v>115.2</v>
      </c>
      <c r="M117" s="122" t="n">
        <v>112.7</v>
      </c>
      <c r="N117" s="122" t="n">
        <f aca="false">IF(M117="","",ROUND(AVERAGE(B117:M117),1))</f>
        <v>134.5</v>
      </c>
    </row>
    <row r="118" s="123" customFormat="true" ht="12.75" hidden="false" customHeight="true" outlineLevel="0" collapsed="false">
      <c r="A118" s="132" t="s">
        <v>630</v>
      </c>
      <c r="B118" s="122" t="n">
        <v>114.3</v>
      </c>
      <c r="C118" s="122" t="n">
        <v>113.9</v>
      </c>
      <c r="D118" s="122" t="n">
        <v>115.5</v>
      </c>
      <c r="E118" s="122" t="n">
        <v>116</v>
      </c>
      <c r="F118" s="122" t="n">
        <v>117.3</v>
      </c>
      <c r="G118" s="122" t="n">
        <v>114.7</v>
      </c>
      <c r="H118" s="122" t="n">
        <v>113.3</v>
      </c>
      <c r="I118" s="122" t="n">
        <v>109.5</v>
      </c>
      <c r="J118" s="122" t="n">
        <v>107.9</v>
      </c>
      <c r="K118" s="122" t="n">
        <v>106</v>
      </c>
      <c r="L118" s="122" t="n">
        <v>106.4</v>
      </c>
      <c r="M118" s="122" t="n">
        <v>107.8</v>
      </c>
      <c r="N118" s="122" t="n">
        <f aca="false">IF(M118="","",ROUND(AVERAGE(B118:M118),1))</f>
        <v>111.9</v>
      </c>
    </row>
    <row r="119" s="123" customFormat="true" ht="12.75" hidden="false" customHeight="true" outlineLevel="0" collapsed="false">
      <c r="A119" s="132" t="s">
        <v>631</v>
      </c>
      <c r="B119" s="122" t="n">
        <v>109</v>
      </c>
      <c r="C119" s="122" t="n">
        <v>109.3</v>
      </c>
      <c r="D119" s="122" t="n">
        <v>111.6</v>
      </c>
      <c r="E119" s="122" t="n">
        <v>113</v>
      </c>
      <c r="F119" s="122" t="n">
        <v>115.6</v>
      </c>
      <c r="G119" s="122" t="n">
        <v>118.1</v>
      </c>
      <c r="H119" s="122" t="n">
        <v>124.1</v>
      </c>
      <c r="I119" s="122" t="n">
        <v>128.8</v>
      </c>
      <c r="J119" s="122" t="n">
        <v>134.6</v>
      </c>
      <c r="K119" s="122" t="n">
        <v>136.7</v>
      </c>
      <c r="L119" s="122" t="n">
        <v>140.5</v>
      </c>
      <c r="M119" s="122" t="n">
        <v>148.5</v>
      </c>
      <c r="N119" s="122" t="n">
        <f aca="false">IF(M119="","",ROUND(AVERAGE(B119:M119),1))</f>
        <v>124.2</v>
      </c>
    </row>
    <row r="120" s="123" customFormat="true" ht="12.75" hidden="false" customHeight="true" outlineLevel="0" collapsed="false">
      <c r="A120" s="132" t="s">
        <v>632</v>
      </c>
      <c r="B120" s="122" t="n">
        <v>152.3</v>
      </c>
      <c r="C120" s="122" t="n">
        <v>158</v>
      </c>
      <c r="D120" s="122" t="n">
        <v>155.8</v>
      </c>
      <c r="E120" s="122" t="n">
        <v>156.2</v>
      </c>
      <c r="F120" s="122" t="n">
        <v>157.4</v>
      </c>
      <c r="G120" s="122" t="n">
        <v>154.4</v>
      </c>
      <c r="H120" s="122" t="n">
        <v>151.7</v>
      </c>
      <c r="I120" s="122" t="n">
        <v>140.6</v>
      </c>
      <c r="J120" s="122" t="n">
        <v>140.5</v>
      </c>
      <c r="K120" s="122" t="n">
        <v>136</v>
      </c>
      <c r="L120" s="122" t="n">
        <v>136.5</v>
      </c>
      <c r="M120" s="122" t="n">
        <v>138.1</v>
      </c>
      <c r="N120" s="122" t="n">
        <f aca="false">IF(M120="","",ROUND(AVERAGE(B120:M120),1))</f>
        <v>148.1</v>
      </c>
    </row>
    <row r="121" s="123" customFormat="true" ht="12.75" hidden="false" customHeight="true" outlineLevel="0" collapsed="false">
      <c r="A121" s="132" t="s">
        <v>633</v>
      </c>
      <c r="B121" s="133" t="n">
        <v>141</v>
      </c>
      <c r="C121" s="122" t="n">
        <v>142.6</v>
      </c>
      <c r="D121" s="122" t="n">
        <v>142</v>
      </c>
      <c r="E121" s="122" t="n">
        <v>142.1</v>
      </c>
      <c r="F121" s="122" t="n">
        <v>141.9</v>
      </c>
      <c r="G121" s="122" t="n">
        <v>142</v>
      </c>
      <c r="H121" s="122" t="n">
        <v>148.8</v>
      </c>
      <c r="I121" s="122" t="n">
        <v>152.9</v>
      </c>
      <c r="J121" s="122" t="n">
        <v>152.1</v>
      </c>
      <c r="K121" s="122"/>
      <c r="L121" s="122"/>
      <c r="M121" s="122"/>
      <c r="N121" s="122" t="str">
        <f aca="false">IF(M121="","",ROUND(AVERAGE(B121:M121),1))</f>
        <v/>
      </c>
    </row>
    <row r="122" s="123" customFormat="true" ht="12.75" hidden="false" customHeight="true" outlineLevel="0" collapsed="false">
      <c r="A122" s="132" t="s">
        <v>634</v>
      </c>
      <c r="B122" s="122"/>
      <c r="C122" s="122"/>
      <c r="D122" s="122"/>
      <c r="E122" s="122"/>
      <c r="F122" s="122"/>
      <c r="G122" s="122"/>
      <c r="H122" s="122"/>
      <c r="I122" s="122"/>
      <c r="J122" s="122"/>
      <c r="K122" s="122"/>
      <c r="L122" s="122"/>
      <c r="M122" s="122"/>
      <c r="N122" s="122" t="str">
        <f aca="false">IF(M122="","",ROUND(AVERAGE(B122:M122),1))</f>
        <v/>
      </c>
    </row>
    <row r="123" s="123"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3" customFormat="true" ht="12.75" hidden="false" customHeight="true" outlineLevel="0" collapsed="false">
      <c r="A124" s="132" t="s">
        <v>626</v>
      </c>
      <c r="B124" s="133" t="n">
        <v>96.2</v>
      </c>
      <c r="C124" s="122" t="n">
        <v>99.2</v>
      </c>
      <c r="D124" s="122" t="n">
        <v>100.2</v>
      </c>
      <c r="E124" s="122" t="n">
        <v>100.5</v>
      </c>
      <c r="F124" s="122" t="n">
        <v>101.3</v>
      </c>
      <c r="G124" s="122" t="n">
        <v>100</v>
      </c>
      <c r="H124" s="122" t="n">
        <v>98.1</v>
      </c>
      <c r="I124" s="122" t="n">
        <v>98.7</v>
      </c>
      <c r="J124" s="122" t="n">
        <v>100.1</v>
      </c>
      <c r="K124" s="122" t="n">
        <v>100.1</v>
      </c>
      <c r="L124" s="122" t="n">
        <v>102.9</v>
      </c>
      <c r="M124" s="122" t="n">
        <v>102.7</v>
      </c>
      <c r="N124" s="122" t="n">
        <f aca="false">IF(M124="","",ROUND(AVERAGE(B124:M124),1))</f>
        <v>100</v>
      </c>
    </row>
    <row r="125" s="123" customFormat="true" ht="12.75" hidden="false" customHeight="true" outlineLevel="0" collapsed="false">
      <c r="A125" s="132" t="s">
        <v>627</v>
      </c>
      <c r="B125" s="122" t="n">
        <v>104.4</v>
      </c>
      <c r="C125" s="133" t="n">
        <v>107.4</v>
      </c>
      <c r="D125" s="122" t="n">
        <v>110.5</v>
      </c>
      <c r="E125" s="122" t="n">
        <v>111.5</v>
      </c>
      <c r="F125" s="122" t="n">
        <v>110.6</v>
      </c>
      <c r="G125" s="122" t="n">
        <v>108.8</v>
      </c>
      <c r="H125" s="122" t="n">
        <v>109.1</v>
      </c>
      <c r="I125" s="122" t="n">
        <v>110.6</v>
      </c>
      <c r="J125" s="122" t="n">
        <v>111</v>
      </c>
      <c r="K125" s="122" t="n">
        <v>111.7</v>
      </c>
      <c r="L125" s="122" t="n">
        <v>115.3</v>
      </c>
      <c r="M125" s="122" t="n">
        <v>116.3</v>
      </c>
      <c r="N125" s="122" t="n">
        <f aca="false">IF(M125="","",ROUND(AVERAGE(B125:M125),1))</f>
        <v>110.6</v>
      </c>
    </row>
    <row r="126" s="123" customFormat="true" ht="12.75" hidden="false" customHeight="true" outlineLevel="0" collapsed="false">
      <c r="A126" s="132" t="s">
        <v>628</v>
      </c>
      <c r="B126" s="122" t="n">
        <v>118.8</v>
      </c>
      <c r="C126" s="122" t="n">
        <v>119.8</v>
      </c>
      <c r="D126" s="122" t="n">
        <v>119.1</v>
      </c>
      <c r="E126" s="122" t="n">
        <v>120.3</v>
      </c>
      <c r="F126" s="122" t="n">
        <v>119.8</v>
      </c>
      <c r="G126" s="122" t="n">
        <v>119.1</v>
      </c>
      <c r="H126" s="122" t="n">
        <v>122.3</v>
      </c>
      <c r="I126" s="122" t="n">
        <v>127.9</v>
      </c>
      <c r="J126" s="122" t="n">
        <v>132.6</v>
      </c>
      <c r="K126" s="122" t="n">
        <v>137.2</v>
      </c>
      <c r="L126" s="122" t="n">
        <v>137.7</v>
      </c>
      <c r="M126" s="122" t="n">
        <v>140.7</v>
      </c>
      <c r="N126" s="122" t="n">
        <f aca="false">IF(M126="","",ROUND(AVERAGE(B126:M126),1))</f>
        <v>126.3</v>
      </c>
    </row>
    <row r="127" s="123" customFormat="true" ht="12.75" hidden="false" customHeight="true" outlineLevel="0" collapsed="false">
      <c r="A127" s="132" t="s">
        <v>629</v>
      </c>
      <c r="B127" s="122" t="n">
        <v>139.9</v>
      </c>
      <c r="C127" s="122" t="n">
        <v>142.5</v>
      </c>
      <c r="D127" s="122" t="n">
        <v>141</v>
      </c>
      <c r="E127" s="122" t="n">
        <v>135.1</v>
      </c>
      <c r="F127" s="122" t="n">
        <v>134.8</v>
      </c>
      <c r="G127" s="122" t="n">
        <v>133.7</v>
      </c>
      <c r="H127" s="122" t="n">
        <v>133.3</v>
      </c>
      <c r="I127" s="122" t="n">
        <v>125.7</v>
      </c>
      <c r="J127" s="122" t="n">
        <v>121.6</v>
      </c>
      <c r="K127" s="122" t="n">
        <v>116.4</v>
      </c>
      <c r="L127" s="122" t="n">
        <v>110.7</v>
      </c>
      <c r="M127" s="122" t="n">
        <v>109.2</v>
      </c>
      <c r="N127" s="122" t="n">
        <f aca="false">IF(M127="","",ROUND(AVERAGE(B127:M127),1))</f>
        <v>128.7</v>
      </c>
    </row>
    <row r="128" s="123" customFormat="true" ht="12.75" hidden="false" customHeight="true" outlineLevel="0" collapsed="false">
      <c r="A128" s="132" t="s">
        <v>630</v>
      </c>
      <c r="B128" s="122" t="n">
        <v>110.4</v>
      </c>
      <c r="C128" s="122" t="n">
        <v>110</v>
      </c>
      <c r="D128" s="122" t="n">
        <v>113.1</v>
      </c>
      <c r="E128" s="122" t="n">
        <v>113.2</v>
      </c>
      <c r="F128" s="122" t="n">
        <v>114.1</v>
      </c>
      <c r="G128" s="122" t="n">
        <v>112.3</v>
      </c>
      <c r="H128" s="122" t="n">
        <v>111.9</v>
      </c>
      <c r="I128" s="122" t="n">
        <v>107.9</v>
      </c>
      <c r="J128" s="122" t="n">
        <v>106.1</v>
      </c>
      <c r="K128" s="122" t="n">
        <v>104.9</v>
      </c>
      <c r="L128" s="122" t="n">
        <v>105</v>
      </c>
      <c r="M128" s="122" t="n">
        <v>106</v>
      </c>
      <c r="N128" s="122" t="n">
        <f aca="false">IF(M128="","",ROUND(AVERAGE(B128:M128),1))</f>
        <v>109.6</v>
      </c>
    </row>
    <row r="129" s="123" customFormat="true" ht="12.75" hidden="false" customHeight="true" outlineLevel="0" collapsed="false">
      <c r="A129" s="132" t="s">
        <v>631</v>
      </c>
      <c r="B129" s="122" t="n">
        <v>106.4</v>
      </c>
      <c r="C129" s="122" t="n">
        <v>106.7</v>
      </c>
      <c r="D129" s="122" t="n">
        <v>109</v>
      </c>
      <c r="E129" s="122" t="n">
        <v>110.7</v>
      </c>
      <c r="F129" s="122" t="n">
        <v>112.9</v>
      </c>
      <c r="G129" s="122" t="n">
        <v>116.9</v>
      </c>
      <c r="H129" s="122" t="n">
        <v>124.8</v>
      </c>
      <c r="I129" s="122" t="n">
        <v>129.2</v>
      </c>
      <c r="J129" s="122" t="n">
        <v>133</v>
      </c>
      <c r="K129" s="122" t="n">
        <v>134.5</v>
      </c>
      <c r="L129" s="122" t="n">
        <v>139.6</v>
      </c>
      <c r="M129" s="122" t="n">
        <v>147</v>
      </c>
      <c r="N129" s="122" t="n">
        <f aca="false">IF(M129="","",ROUND(AVERAGE(B129:M129),1))</f>
        <v>122.6</v>
      </c>
    </row>
    <row r="130" s="123" customFormat="true" ht="12.75" hidden="false" customHeight="true" outlineLevel="0" collapsed="false">
      <c r="A130" s="132" t="s">
        <v>632</v>
      </c>
      <c r="B130" s="122" t="n">
        <v>151.9</v>
      </c>
      <c r="C130" s="122" t="n">
        <v>158.1</v>
      </c>
      <c r="D130" s="122" t="n">
        <v>155.5</v>
      </c>
      <c r="E130" s="122" t="n">
        <v>157</v>
      </c>
      <c r="F130" s="122" t="n">
        <v>157.5</v>
      </c>
      <c r="G130" s="122" t="n">
        <v>154.4</v>
      </c>
      <c r="H130" s="122" t="n">
        <v>151.1</v>
      </c>
      <c r="I130" s="122" t="n">
        <v>136.3</v>
      </c>
      <c r="J130" s="122" t="n">
        <v>136.8</v>
      </c>
      <c r="K130" s="122" t="n">
        <v>133</v>
      </c>
      <c r="L130" s="122" t="n">
        <v>134.1</v>
      </c>
      <c r="M130" s="122" t="n">
        <v>135.9</v>
      </c>
      <c r="N130" s="122" t="n">
        <f aca="false">IF(M130="","",ROUND(AVERAGE(B130:M130),1))</f>
        <v>146.8</v>
      </c>
    </row>
    <row r="131" s="123" customFormat="true" ht="12.75" hidden="false" customHeight="true" outlineLevel="0" collapsed="false">
      <c r="A131" s="132" t="s">
        <v>633</v>
      </c>
      <c r="B131" s="133" t="n">
        <v>137.7</v>
      </c>
      <c r="C131" s="122" t="n">
        <v>138.3</v>
      </c>
      <c r="D131" s="122" t="n">
        <v>138.1</v>
      </c>
      <c r="E131" s="122" t="n">
        <v>138.4</v>
      </c>
      <c r="F131" s="122" t="n">
        <v>139.2</v>
      </c>
      <c r="G131" s="122" t="n">
        <v>139.1</v>
      </c>
      <c r="H131" s="122" t="n">
        <v>145.8</v>
      </c>
      <c r="I131" s="122" t="n">
        <v>151.8</v>
      </c>
      <c r="J131" s="122" t="n">
        <v>150.6</v>
      </c>
      <c r="K131" s="122"/>
      <c r="L131" s="122"/>
      <c r="M131" s="122"/>
      <c r="N131" s="122" t="str">
        <f aca="false">IF(M131="","",ROUND(AVERAGE(B131:M131),1))</f>
        <v/>
      </c>
    </row>
    <row r="132" s="123" customFormat="true" ht="12.75" hidden="false" customHeight="true" outlineLevel="0" collapsed="false">
      <c r="A132" s="132" t="s">
        <v>634</v>
      </c>
      <c r="B132" s="122"/>
      <c r="C132" s="122"/>
      <c r="D132" s="122"/>
      <c r="E132" s="122"/>
      <c r="F132" s="122"/>
      <c r="G132" s="122"/>
      <c r="H132" s="122"/>
      <c r="I132" s="122"/>
      <c r="J132" s="122"/>
      <c r="K132" s="122"/>
      <c r="L132" s="122"/>
      <c r="M132" s="122"/>
      <c r="N132" s="122" t="str">
        <f aca="false">IF(M132="","",ROUND(AVERAGE(B132:M132),1))</f>
        <v/>
      </c>
    </row>
    <row r="133" s="123"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2" t="s">
        <v>626</v>
      </c>
      <c r="B134" s="133" t="n">
        <v>96.4</v>
      </c>
      <c r="C134" s="122" t="n">
        <v>98.5</v>
      </c>
      <c r="D134" s="122" t="n">
        <v>99.4</v>
      </c>
      <c r="E134" s="122" t="n">
        <v>99.8</v>
      </c>
      <c r="F134" s="122" t="n">
        <v>100.7</v>
      </c>
      <c r="G134" s="122" t="n">
        <v>99.8</v>
      </c>
      <c r="H134" s="122" t="n">
        <v>97.3</v>
      </c>
      <c r="I134" s="122" t="n">
        <v>98.8</v>
      </c>
      <c r="J134" s="122" t="n">
        <v>100.8</v>
      </c>
      <c r="K134" s="122" t="n">
        <v>101.3</v>
      </c>
      <c r="L134" s="122" t="n">
        <v>104</v>
      </c>
      <c r="M134" s="122" t="n">
        <v>103.4</v>
      </c>
      <c r="N134" s="122" t="n">
        <f aca="false">IF(M134="","",ROUND(AVERAGE(B134:M134),1))</f>
        <v>100</v>
      </c>
    </row>
    <row r="135" s="123" customFormat="true" ht="12.75" hidden="false" customHeight="true" outlineLevel="0" collapsed="false">
      <c r="A135" s="132" t="s">
        <v>627</v>
      </c>
      <c r="B135" s="122" t="n">
        <v>103.2</v>
      </c>
      <c r="C135" s="133" t="n">
        <v>104.4</v>
      </c>
      <c r="D135" s="122" t="n">
        <v>106.5</v>
      </c>
      <c r="E135" s="122" t="n">
        <v>106.3</v>
      </c>
      <c r="F135" s="122" t="n">
        <v>104.4</v>
      </c>
      <c r="G135" s="122" t="n">
        <v>103.3</v>
      </c>
      <c r="H135" s="122" t="n">
        <v>101.9</v>
      </c>
      <c r="I135" s="122" t="n">
        <v>105.4</v>
      </c>
      <c r="J135" s="122" t="n">
        <v>112.6</v>
      </c>
      <c r="K135" s="122" t="n">
        <v>117</v>
      </c>
      <c r="L135" s="122" t="n">
        <v>119.9</v>
      </c>
      <c r="M135" s="122" t="n">
        <v>121.9</v>
      </c>
      <c r="N135" s="122" t="n">
        <f aca="false">IF(M135="","",ROUND(AVERAGE(B135:M135),1))</f>
        <v>108.9</v>
      </c>
    </row>
    <row r="136" s="123" customFormat="true" ht="12.75" hidden="false" customHeight="true" outlineLevel="0" collapsed="false">
      <c r="A136" s="132" t="s">
        <v>628</v>
      </c>
      <c r="B136" s="122" t="n">
        <v>123.3</v>
      </c>
      <c r="C136" s="122" t="n">
        <v>123.7</v>
      </c>
      <c r="D136" s="122" t="n">
        <v>120.3</v>
      </c>
      <c r="E136" s="122" t="n">
        <v>120.9</v>
      </c>
      <c r="F136" s="122" t="n">
        <v>120.1</v>
      </c>
      <c r="G136" s="122" t="n">
        <v>122.6</v>
      </c>
      <c r="H136" s="122" t="n">
        <v>125.5</v>
      </c>
      <c r="I136" s="122" t="n">
        <v>136.8</v>
      </c>
      <c r="J136" s="122" t="n">
        <v>146.3</v>
      </c>
      <c r="K136" s="122" t="n">
        <v>147.3</v>
      </c>
      <c r="L136" s="122" t="n">
        <v>152.9</v>
      </c>
      <c r="M136" s="122" t="n">
        <v>156.9</v>
      </c>
      <c r="N136" s="122" t="n">
        <f aca="false">IF(M136="","",ROUND(AVERAGE(B136:M136),1))</f>
        <v>133.1</v>
      </c>
    </row>
    <row r="137" s="123" customFormat="true" ht="12.75" hidden="false" customHeight="true" outlineLevel="0" collapsed="false">
      <c r="A137" s="132" t="s">
        <v>629</v>
      </c>
      <c r="B137" s="122" t="n">
        <v>164.8</v>
      </c>
      <c r="C137" s="122" t="n">
        <v>167.9</v>
      </c>
      <c r="D137" s="122" t="n">
        <v>162.1</v>
      </c>
      <c r="E137" s="122" t="n">
        <v>155</v>
      </c>
      <c r="F137" s="122" t="n">
        <v>152.6</v>
      </c>
      <c r="G137" s="122" t="n">
        <v>151.6</v>
      </c>
      <c r="H137" s="122" t="n">
        <v>141.6</v>
      </c>
      <c r="I137" s="122" t="n">
        <v>130.1</v>
      </c>
      <c r="J137" s="122" t="n">
        <v>127.1</v>
      </c>
      <c r="K137" s="122" t="n">
        <v>122.5</v>
      </c>
      <c r="L137" s="122" t="n">
        <v>121.7</v>
      </c>
      <c r="M137" s="122" t="n">
        <v>117.8</v>
      </c>
      <c r="N137" s="122" t="n">
        <f aca="false">IF(M137="","",ROUND(AVERAGE(B137:M137),1))</f>
        <v>142.9</v>
      </c>
    </row>
    <row r="138" s="123" customFormat="true" ht="12.75" hidden="false" customHeight="true" outlineLevel="0" collapsed="false">
      <c r="A138" s="132" t="s">
        <v>630</v>
      </c>
      <c r="B138" s="122" t="n">
        <v>120.1</v>
      </c>
      <c r="C138" s="122" t="n">
        <v>119.6</v>
      </c>
      <c r="D138" s="122" t="n">
        <v>118.9</v>
      </c>
      <c r="E138" s="122" t="n">
        <v>120.1</v>
      </c>
      <c r="F138" s="122" t="n">
        <v>121.9</v>
      </c>
      <c r="G138" s="122" t="n">
        <v>118.2</v>
      </c>
      <c r="H138" s="122" t="n">
        <v>115.5</v>
      </c>
      <c r="I138" s="122" t="n">
        <v>111.7</v>
      </c>
      <c r="J138" s="122" t="n">
        <v>110.7</v>
      </c>
      <c r="K138" s="122" t="n">
        <v>107.6</v>
      </c>
      <c r="L138" s="122" t="n">
        <v>108.6</v>
      </c>
      <c r="M138" s="122" t="n">
        <v>110.5</v>
      </c>
      <c r="N138" s="122" t="n">
        <f aca="false">IF(M138="","",ROUND(AVERAGE(B138:M138),1))</f>
        <v>115.3</v>
      </c>
    </row>
    <row r="139" s="123" customFormat="true" ht="12.75" hidden="false" customHeight="true" outlineLevel="0" collapsed="false">
      <c r="A139" s="132" t="s">
        <v>631</v>
      </c>
      <c r="B139" s="122" t="n">
        <v>112.8</v>
      </c>
      <c r="C139" s="122" t="n">
        <v>113</v>
      </c>
      <c r="D139" s="122" t="n">
        <v>115.3</v>
      </c>
      <c r="E139" s="122" t="n">
        <v>116.4</v>
      </c>
      <c r="F139" s="122" t="n">
        <v>119.6</v>
      </c>
      <c r="G139" s="122" t="n">
        <v>119.9</v>
      </c>
      <c r="H139" s="122" t="n">
        <v>123</v>
      </c>
      <c r="I139" s="122" t="n">
        <v>128.2</v>
      </c>
      <c r="J139" s="122" t="n">
        <v>136.9</v>
      </c>
      <c r="K139" s="122" t="n">
        <v>139.9</v>
      </c>
      <c r="L139" s="122" t="n">
        <v>141.9</v>
      </c>
      <c r="M139" s="122" t="n">
        <v>150.9</v>
      </c>
      <c r="N139" s="122" t="n">
        <f aca="false">IF(M139="","",ROUND(AVERAGE(B139:M139),1))</f>
        <v>126.5</v>
      </c>
    </row>
    <row r="140" s="123" customFormat="true" ht="12.75" hidden="false" customHeight="true" outlineLevel="0" collapsed="false">
      <c r="A140" s="132" t="s">
        <v>632</v>
      </c>
      <c r="B140" s="122" t="n">
        <v>152.8</v>
      </c>
      <c r="C140" s="122" t="n">
        <v>157.9</v>
      </c>
      <c r="D140" s="122" t="n">
        <v>156.3</v>
      </c>
      <c r="E140" s="122" t="n">
        <v>155</v>
      </c>
      <c r="F140" s="122" t="n">
        <v>157.2</v>
      </c>
      <c r="G140" s="122" t="n">
        <v>154.4</v>
      </c>
      <c r="H140" s="122" t="n">
        <v>152.6</v>
      </c>
      <c r="I140" s="122" t="n">
        <v>146.9</v>
      </c>
      <c r="J140" s="122" t="n">
        <v>145.9</v>
      </c>
      <c r="K140" s="122" t="n">
        <v>140.4</v>
      </c>
      <c r="L140" s="122" t="n">
        <v>140.1</v>
      </c>
      <c r="M140" s="122" t="n">
        <v>141.3</v>
      </c>
      <c r="N140" s="122" t="n">
        <f aca="false">IF(M140="","",ROUND(AVERAGE(B140:M140),1))</f>
        <v>150.1</v>
      </c>
    </row>
    <row r="141" s="123" customFormat="true" ht="12.75" hidden="false" customHeight="true" outlineLevel="0" collapsed="false">
      <c r="A141" s="132" t="s">
        <v>633</v>
      </c>
      <c r="B141" s="133" t="n">
        <v>145.8</v>
      </c>
      <c r="C141" s="122" t="n">
        <v>148.9</v>
      </c>
      <c r="D141" s="122" t="n">
        <v>147.7</v>
      </c>
      <c r="E141" s="122" t="n">
        <v>147.5</v>
      </c>
      <c r="F141" s="122" t="n">
        <v>145.8</v>
      </c>
      <c r="G141" s="122" t="n">
        <v>146.1</v>
      </c>
      <c r="H141" s="122" t="n">
        <v>153.3</v>
      </c>
      <c r="I141" s="122" t="n">
        <v>154.4</v>
      </c>
      <c r="J141" s="122" t="n">
        <v>154.3</v>
      </c>
      <c r="K141" s="122"/>
      <c r="L141" s="122"/>
      <c r="M141" s="122"/>
      <c r="N141" s="122" t="str">
        <f aca="false">IF(M141="","",ROUND(AVERAGE(B141:M141),1))</f>
        <v/>
      </c>
    </row>
    <row r="142" s="123" customFormat="true" ht="12.75" hidden="false" customHeight="true" outlineLevel="0" collapsed="false">
      <c r="A142" s="132" t="s">
        <v>634</v>
      </c>
      <c r="B142" s="122"/>
      <c r="C142" s="122"/>
      <c r="D142" s="122"/>
      <c r="E142" s="122"/>
      <c r="F142" s="122"/>
      <c r="G142" s="122"/>
      <c r="H142" s="122"/>
      <c r="I142" s="122"/>
      <c r="J142" s="122"/>
      <c r="K142" s="122"/>
      <c r="L142" s="122"/>
      <c r="M142" s="122"/>
      <c r="N142" s="122" t="str">
        <f aca="false">IF(M142="","",ROUND(AVERAGE(B142:M142),1))</f>
        <v/>
      </c>
    </row>
    <row r="143" s="123"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2" t="s">
        <v>626</v>
      </c>
      <c r="B144" s="133" t="n">
        <v>97.8</v>
      </c>
      <c r="C144" s="122" t="n">
        <v>98.2</v>
      </c>
      <c r="D144" s="122" t="n">
        <v>97.9</v>
      </c>
      <c r="E144" s="122" t="n">
        <v>98.3</v>
      </c>
      <c r="F144" s="122" t="n">
        <v>99</v>
      </c>
      <c r="G144" s="122" t="n">
        <v>98</v>
      </c>
      <c r="H144" s="122" t="n">
        <v>97.7</v>
      </c>
      <c r="I144" s="122" t="n">
        <v>99.2</v>
      </c>
      <c r="J144" s="122" t="n">
        <v>102.8</v>
      </c>
      <c r="K144" s="122" t="n">
        <v>102.9</v>
      </c>
      <c r="L144" s="122" t="n">
        <v>103.9</v>
      </c>
      <c r="M144" s="122" t="n">
        <v>104.5</v>
      </c>
      <c r="N144" s="122" t="n">
        <f aca="false">IF(M144="","",ROUND(AVERAGE(B144:M144),1))</f>
        <v>100</v>
      </c>
    </row>
    <row r="145" s="123" customFormat="true" ht="12.75" hidden="false" customHeight="true" outlineLevel="0" collapsed="false">
      <c r="A145" s="132" t="s">
        <v>627</v>
      </c>
      <c r="B145" s="122" t="n">
        <v>105.3</v>
      </c>
      <c r="C145" s="133" t="n">
        <v>109</v>
      </c>
      <c r="D145" s="122" t="n">
        <v>115</v>
      </c>
      <c r="E145" s="122" t="n">
        <v>117</v>
      </c>
      <c r="F145" s="122" t="n">
        <v>116.7</v>
      </c>
      <c r="G145" s="122" t="n">
        <v>116.4</v>
      </c>
      <c r="H145" s="122" t="n">
        <v>117</v>
      </c>
      <c r="I145" s="122" t="n">
        <v>118.4</v>
      </c>
      <c r="J145" s="122" t="n">
        <v>123.5</v>
      </c>
      <c r="K145" s="122" t="n">
        <v>127.8</v>
      </c>
      <c r="L145" s="122" t="n">
        <v>131.2</v>
      </c>
      <c r="M145" s="122" t="n">
        <v>133.4</v>
      </c>
      <c r="N145" s="122" t="n">
        <f aca="false">IF(M145="","",ROUND(AVERAGE(B145:M145),1))</f>
        <v>119.2</v>
      </c>
    </row>
    <row r="146" s="123" customFormat="true" ht="12.75" hidden="false" customHeight="true" outlineLevel="0" collapsed="false">
      <c r="A146" s="132" t="s">
        <v>628</v>
      </c>
      <c r="B146" s="122" t="n">
        <v>138.5</v>
      </c>
      <c r="C146" s="122" t="n">
        <v>139</v>
      </c>
      <c r="D146" s="122" t="n">
        <v>137.7</v>
      </c>
      <c r="E146" s="122" t="n">
        <v>141.4</v>
      </c>
      <c r="F146" s="122" t="n">
        <v>140.7</v>
      </c>
      <c r="G146" s="122" t="n">
        <v>142.7</v>
      </c>
      <c r="H146" s="122" t="n">
        <v>148.8</v>
      </c>
      <c r="I146" s="122" t="n">
        <v>162.6</v>
      </c>
      <c r="J146" s="122" t="n">
        <v>172</v>
      </c>
      <c r="K146" s="122" t="n">
        <v>177.2</v>
      </c>
      <c r="L146" s="122" t="n">
        <v>176.4</v>
      </c>
      <c r="M146" s="122" t="n">
        <v>182.2</v>
      </c>
      <c r="N146" s="122" t="n">
        <f aca="false">IF(M146="","",ROUND(AVERAGE(B146:M146),1))</f>
        <v>154.9</v>
      </c>
    </row>
    <row r="147" s="123" customFormat="true" ht="12.75" hidden="false" customHeight="true" outlineLevel="0" collapsed="false">
      <c r="A147" s="132" t="s">
        <v>629</v>
      </c>
      <c r="B147" s="122" t="n">
        <v>184.1</v>
      </c>
      <c r="C147" s="122" t="n">
        <v>185</v>
      </c>
      <c r="D147" s="122" t="n">
        <v>178.7</v>
      </c>
      <c r="E147" s="122" t="n">
        <v>168.6</v>
      </c>
      <c r="F147" s="122" t="n">
        <v>165.6</v>
      </c>
      <c r="G147" s="122" t="n">
        <v>162.2</v>
      </c>
      <c r="H147" s="122" t="n">
        <v>159.3</v>
      </c>
      <c r="I147" s="122" t="n">
        <v>149.2</v>
      </c>
      <c r="J147" s="122" t="n">
        <v>141.3</v>
      </c>
      <c r="K147" s="122" t="n">
        <v>131.5</v>
      </c>
      <c r="L147" s="122" t="n">
        <v>129.2</v>
      </c>
      <c r="M147" s="122" t="n">
        <v>126.1</v>
      </c>
      <c r="N147" s="122" t="n">
        <f aca="false">IF(M147="","",ROUND(AVERAGE(B147:M147),1))</f>
        <v>156.7</v>
      </c>
    </row>
    <row r="148" s="123" customFormat="true" ht="12.75" hidden="false" customHeight="true" outlineLevel="0" collapsed="false">
      <c r="A148" s="132" t="s">
        <v>630</v>
      </c>
      <c r="B148" s="122" t="n">
        <v>127.7</v>
      </c>
      <c r="C148" s="122" t="n">
        <v>125.1</v>
      </c>
      <c r="D148" s="122" t="n">
        <v>122.2</v>
      </c>
      <c r="E148" s="122" t="n">
        <v>122.5</v>
      </c>
      <c r="F148" s="122" t="n">
        <v>124.5</v>
      </c>
      <c r="G148" s="122" t="n">
        <v>121</v>
      </c>
      <c r="H148" s="122" t="n">
        <v>120.1</v>
      </c>
      <c r="I148" s="122" t="n">
        <v>111.2</v>
      </c>
      <c r="J148" s="122" t="n">
        <v>108.6</v>
      </c>
      <c r="K148" s="122" t="n">
        <v>110.4</v>
      </c>
      <c r="L148" s="122" t="n">
        <v>111</v>
      </c>
      <c r="M148" s="122" t="n">
        <v>112.2</v>
      </c>
      <c r="N148" s="122" t="n">
        <f aca="false">IF(M148="","",ROUND(AVERAGE(B148:M148),1))</f>
        <v>118</v>
      </c>
    </row>
    <row r="149" s="123" customFormat="true" ht="12.75" hidden="false" customHeight="true" outlineLevel="0" collapsed="false">
      <c r="A149" s="132" t="s">
        <v>631</v>
      </c>
      <c r="B149" s="122" t="n">
        <v>114</v>
      </c>
      <c r="C149" s="122" t="n">
        <v>114.2</v>
      </c>
      <c r="D149" s="122" t="n">
        <v>117</v>
      </c>
      <c r="E149" s="122" t="n">
        <v>119.8</v>
      </c>
      <c r="F149" s="122" t="n">
        <v>123.1</v>
      </c>
      <c r="G149" s="122" t="n">
        <v>123.9</v>
      </c>
      <c r="H149" s="122" t="n">
        <v>137.5</v>
      </c>
      <c r="I149" s="122" t="n">
        <v>145.3</v>
      </c>
      <c r="J149" s="122" t="n">
        <v>156.2</v>
      </c>
      <c r="K149" s="122" t="n">
        <v>158.6</v>
      </c>
      <c r="L149" s="122" t="n">
        <v>164.3</v>
      </c>
      <c r="M149" s="122" t="n">
        <v>176.4</v>
      </c>
      <c r="N149" s="122" t="n">
        <f aca="false">IF(M149="","",ROUND(AVERAGE(B149:M149),1))</f>
        <v>137.5</v>
      </c>
    </row>
    <row r="150" s="123" customFormat="true" ht="12.75" hidden="false" customHeight="true" outlineLevel="0" collapsed="false">
      <c r="A150" s="132" t="s">
        <v>632</v>
      </c>
      <c r="B150" s="122" t="n">
        <v>182.2</v>
      </c>
      <c r="C150" s="122" t="n">
        <v>191.5</v>
      </c>
      <c r="D150" s="122" t="n">
        <v>184.4</v>
      </c>
      <c r="E150" s="122" t="n">
        <v>184.4</v>
      </c>
      <c r="F150" s="122" t="n">
        <v>186.6</v>
      </c>
      <c r="G150" s="122" t="n">
        <v>182.5</v>
      </c>
      <c r="H150" s="122" t="n">
        <v>177.2</v>
      </c>
      <c r="I150" s="122" t="n">
        <v>153.8</v>
      </c>
      <c r="J150" s="122" t="n">
        <v>151.6</v>
      </c>
      <c r="K150" s="122" t="n">
        <v>144.6</v>
      </c>
      <c r="L150" s="122" t="n">
        <v>143.1</v>
      </c>
      <c r="M150" s="122" t="n">
        <v>145.3</v>
      </c>
      <c r="N150" s="122" t="n">
        <f aca="false">IF(M150="","",ROUND(AVERAGE(B150:M150),1))</f>
        <v>168.9</v>
      </c>
    </row>
    <row r="151" s="123" customFormat="true" ht="12.75" hidden="false" customHeight="true" outlineLevel="0" collapsed="false">
      <c r="A151" s="132" t="s">
        <v>633</v>
      </c>
      <c r="B151" s="133" t="n">
        <v>151</v>
      </c>
      <c r="C151" s="122" t="n">
        <v>153.5</v>
      </c>
      <c r="D151" s="122" t="n">
        <v>154.7</v>
      </c>
      <c r="E151" s="122" t="n">
        <v>156.3</v>
      </c>
      <c r="F151" s="122" t="n">
        <v>157.3</v>
      </c>
      <c r="G151" s="122" t="n">
        <v>158.4</v>
      </c>
      <c r="H151" s="122" t="n">
        <v>172.3</v>
      </c>
      <c r="I151" s="122" t="n">
        <v>182.4</v>
      </c>
      <c r="J151" s="122" t="n">
        <v>181.5</v>
      </c>
      <c r="K151" s="122"/>
      <c r="L151" s="122"/>
      <c r="M151" s="122"/>
      <c r="N151" s="122" t="str">
        <f aca="false">IF(M151="","",ROUND(AVERAGE(B151:M151),1))</f>
        <v/>
      </c>
    </row>
    <row r="152" s="123" customFormat="true" ht="12.75" hidden="false" customHeight="true" outlineLevel="0" collapsed="false">
      <c r="A152" s="132" t="s">
        <v>634</v>
      </c>
      <c r="B152" s="122"/>
      <c r="C152" s="122"/>
      <c r="D152" s="122"/>
      <c r="E152" s="122"/>
      <c r="F152" s="122"/>
      <c r="G152" s="122"/>
      <c r="H152" s="122"/>
      <c r="I152" s="122"/>
      <c r="J152" s="122"/>
      <c r="K152" s="122"/>
      <c r="L152" s="122"/>
      <c r="M152" s="122"/>
      <c r="N152" s="122" t="str">
        <f aca="false">IF(M152="","",ROUND(AVERAGE(B152:M152),1))</f>
        <v/>
      </c>
    </row>
    <row r="153" s="123"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2" t="s">
        <v>626</v>
      </c>
      <c r="B154" s="133" t="n">
        <v>98.2</v>
      </c>
      <c r="C154" s="122" t="n">
        <v>98.7</v>
      </c>
      <c r="D154" s="122" t="n">
        <v>98.6</v>
      </c>
      <c r="E154" s="122" t="n">
        <v>98.7</v>
      </c>
      <c r="F154" s="122" t="n">
        <v>99</v>
      </c>
      <c r="G154" s="122" t="n">
        <v>98.4</v>
      </c>
      <c r="H154" s="122" t="n">
        <v>98.3</v>
      </c>
      <c r="I154" s="122" t="n">
        <v>98.9</v>
      </c>
      <c r="J154" s="122" t="n">
        <v>102.6</v>
      </c>
      <c r="K154" s="122" t="n">
        <v>102.2</v>
      </c>
      <c r="L154" s="122" t="n">
        <v>102.8</v>
      </c>
      <c r="M154" s="122" t="n">
        <v>103.6</v>
      </c>
      <c r="N154" s="122" t="n">
        <f aca="false">IF(M154="","",ROUND(AVERAGE(B154:M154),1))</f>
        <v>100</v>
      </c>
    </row>
    <row r="155" s="123" customFormat="true" ht="12.75" hidden="false" customHeight="true" outlineLevel="0" collapsed="false">
      <c r="A155" s="132" t="s">
        <v>627</v>
      </c>
      <c r="B155" s="122" t="n">
        <v>104.8</v>
      </c>
      <c r="C155" s="133" t="n">
        <v>108.9</v>
      </c>
      <c r="D155" s="122" t="n">
        <v>116.5</v>
      </c>
      <c r="E155" s="122" t="n">
        <v>119.4</v>
      </c>
      <c r="F155" s="122" t="n">
        <v>120.1</v>
      </c>
      <c r="G155" s="122" t="n">
        <v>119.5</v>
      </c>
      <c r="H155" s="122" t="n">
        <v>121.8</v>
      </c>
      <c r="I155" s="122" t="n">
        <v>124.7</v>
      </c>
      <c r="J155" s="122" t="n">
        <v>127.7</v>
      </c>
      <c r="K155" s="122" t="n">
        <v>131.4</v>
      </c>
      <c r="L155" s="122" t="n">
        <v>135.7</v>
      </c>
      <c r="M155" s="122" t="n">
        <v>137</v>
      </c>
      <c r="N155" s="122" t="n">
        <f aca="false">IF(M155="","",ROUND(AVERAGE(B155:M155),1))</f>
        <v>122.3</v>
      </c>
    </row>
    <row r="156" s="123" customFormat="true" ht="12.75" hidden="false" customHeight="true" outlineLevel="0" collapsed="false">
      <c r="A156" s="132" t="s">
        <v>628</v>
      </c>
      <c r="B156" s="122" t="n">
        <v>143.1</v>
      </c>
      <c r="C156" s="122" t="n">
        <v>144.1</v>
      </c>
      <c r="D156" s="122" t="n">
        <v>143.7</v>
      </c>
      <c r="E156" s="122" t="n">
        <v>148.2</v>
      </c>
      <c r="F156" s="122" t="n">
        <v>147.6</v>
      </c>
      <c r="G156" s="122" t="n">
        <v>147.5</v>
      </c>
      <c r="H156" s="122" t="n">
        <v>153.6</v>
      </c>
      <c r="I156" s="122" t="n">
        <v>162.8</v>
      </c>
      <c r="J156" s="122" t="n">
        <v>172.3</v>
      </c>
      <c r="K156" s="122" t="n">
        <v>181.8</v>
      </c>
      <c r="L156" s="122" t="n">
        <v>184.4</v>
      </c>
      <c r="M156" s="122" t="n">
        <v>188.6</v>
      </c>
      <c r="N156" s="122" t="n">
        <f aca="false">IF(M156="","",ROUND(AVERAGE(B156:M156),1))</f>
        <v>159.8</v>
      </c>
    </row>
    <row r="157" s="123" customFormat="true" ht="12.75" hidden="false" customHeight="true" outlineLevel="0" collapsed="false">
      <c r="A157" s="132" t="s">
        <v>629</v>
      </c>
      <c r="B157" s="122" t="n">
        <v>185</v>
      </c>
      <c r="C157" s="122" t="n">
        <v>184.7</v>
      </c>
      <c r="D157" s="122" t="n">
        <v>181.1</v>
      </c>
      <c r="E157" s="122" t="n">
        <v>172.6</v>
      </c>
      <c r="F157" s="122" t="n">
        <v>170.5</v>
      </c>
      <c r="G157" s="122" t="n">
        <v>166.1</v>
      </c>
      <c r="H157" s="122" t="n">
        <v>168.2</v>
      </c>
      <c r="I157" s="122" t="n">
        <v>150.5</v>
      </c>
      <c r="J157" s="122" t="n">
        <v>142.3</v>
      </c>
      <c r="K157" s="122" t="n">
        <v>133.1</v>
      </c>
      <c r="L157" s="122" t="n">
        <v>127.7</v>
      </c>
      <c r="M157" s="122" t="n">
        <v>126.1</v>
      </c>
      <c r="N157" s="122" t="n">
        <f aca="false">IF(M157="","",ROUND(AVERAGE(B157:M157),1))</f>
        <v>159</v>
      </c>
    </row>
    <row r="158" s="123" customFormat="true" ht="12.75" hidden="false" customHeight="true" outlineLevel="0" collapsed="false">
      <c r="A158" s="132" t="s">
        <v>630</v>
      </c>
      <c r="B158" s="122" t="n">
        <v>126</v>
      </c>
      <c r="C158" s="122" t="n">
        <v>123.8</v>
      </c>
      <c r="D158" s="122" t="n">
        <v>121.4</v>
      </c>
      <c r="E158" s="122" t="n">
        <v>121.1</v>
      </c>
      <c r="F158" s="122" t="n">
        <v>120.8</v>
      </c>
      <c r="G158" s="122" t="n">
        <v>118.3</v>
      </c>
      <c r="H158" s="122" t="n">
        <v>119.6</v>
      </c>
      <c r="I158" s="122" t="n">
        <v>109.9</v>
      </c>
      <c r="J158" s="122" t="n">
        <v>106.7</v>
      </c>
      <c r="K158" s="122" t="n">
        <v>108.5</v>
      </c>
      <c r="L158" s="122" t="n">
        <v>110</v>
      </c>
      <c r="M158" s="122" t="n">
        <v>111.5</v>
      </c>
      <c r="N158" s="122" t="n">
        <f aca="false">IF(M158="","",ROUND(AVERAGE(B158:M158),1))</f>
        <v>116.5</v>
      </c>
    </row>
    <row r="159" s="123" customFormat="true" ht="12.75" hidden="false" customHeight="true" outlineLevel="0" collapsed="false">
      <c r="A159" s="132" t="s">
        <v>631</v>
      </c>
      <c r="B159" s="122" t="n">
        <v>111.2</v>
      </c>
      <c r="C159" s="122" t="n">
        <v>111.7</v>
      </c>
      <c r="D159" s="122" t="n">
        <v>114.7</v>
      </c>
      <c r="E159" s="122" t="n">
        <v>117.8</v>
      </c>
      <c r="F159" s="122" t="n">
        <v>118.2</v>
      </c>
      <c r="G159" s="122" t="n">
        <v>119.3</v>
      </c>
      <c r="H159" s="122" t="n">
        <v>138.1</v>
      </c>
      <c r="I159" s="122" t="n">
        <v>145.6</v>
      </c>
      <c r="J159" s="122" t="n">
        <v>156.1</v>
      </c>
      <c r="K159" s="122" t="n">
        <v>159.4</v>
      </c>
      <c r="L159" s="122" t="n">
        <v>167</v>
      </c>
      <c r="M159" s="122" t="n">
        <v>177.1</v>
      </c>
      <c r="N159" s="122" t="n">
        <f aca="false">IF(M159="","",ROUND(AVERAGE(B159:M159),1))</f>
        <v>136.4</v>
      </c>
    </row>
    <row r="160" s="123" customFormat="true" ht="12.75" hidden="false" customHeight="true" outlineLevel="0" collapsed="false">
      <c r="A160" s="132" t="s">
        <v>632</v>
      </c>
      <c r="B160" s="122" t="n">
        <v>184.3</v>
      </c>
      <c r="C160" s="122" t="n">
        <v>194.7</v>
      </c>
      <c r="D160" s="122" t="n">
        <v>188.3</v>
      </c>
      <c r="E160" s="122" t="n">
        <v>188.9</v>
      </c>
      <c r="F160" s="122" t="n">
        <v>189.3</v>
      </c>
      <c r="G160" s="122" t="n">
        <v>185.5</v>
      </c>
      <c r="H160" s="122" t="n">
        <v>179.8</v>
      </c>
      <c r="I160" s="122" t="n">
        <v>148.1</v>
      </c>
      <c r="J160" s="122" t="n">
        <v>144.8</v>
      </c>
      <c r="K160" s="122" t="n">
        <v>139.3</v>
      </c>
      <c r="L160" s="122" t="n">
        <v>138.5</v>
      </c>
      <c r="M160" s="122" t="n">
        <v>141.9</v>
      </c>
      <c r="N160" s="122" t="n">
        <f aca="false">IF(M160="","",ROUND(AVERAGE(B160:M160),1))</f>
        <v>168.6</v>
      </c>
    </row>
    <row r="161" s="123" customFormat="true" ht="12.75" hidden="false" customHeight="true" outlineLevel="0" collapsed="false">
      <c r="A161" s="132" t="s">
        <v>633</v>
      </c>
      <c r="B161" s="133" t="n">
        <v>145.9</v>
      </c>
      <c r="C161" s="122" t="n">
        <v>148.4</v>
      </c>
      <c r="D161" s="122" t="n">
        <v>149.6</v>
      </c>
      <c r="E161" s="122" t="n">
        <v>150.7</v>
      </c>
      <c r="F161" s="122" t="n">
        <v>153.9</v>
      </c>
      <c r="G161" s="122" t="n">
        <v>153.9</v>
      </c>
      <c r="H161" s="122" t="n">
        <v>167.6</v>
      </c>
      <c r="I161" s="122" t="n">
        <v>181.4</v>
      </c>
      <c r="J161" s="122" t="n">
        <v>180.9</v>
      </c>
      <c r="K161" s="122"/>
      <c r="L161" s="122"/>
      <c r="M161" s="122"/>
      <c r="N161" s="122" t="str">
        <f aca="false">IF(M161="","",ROUND(AVERAGE(B161:M161),1))</f>
        <v/>
      </c>
    </row>
    <row r="162" s="123" customFormat="true" ht="12.75" hidden="false" customHeight="true" outlineLevel="0" collapsed="false">
      <c r="A162" s="132" t="s">
        <v>634</v>
      </c>
      <c r="B162" s="122"/>
      <c r="C162" s="122"/>
      <c r="D162" s="122"/>
      <c r="E162" s="122"/>
      <c r="F162" s="122"/>
      <c r="G162" s="122"/>
      <c r="H162" s="122"/>
      <c r="I162" s="122"/>
      <c r="J162" s="122"/>
      <c r="K162" s="122"/>
      <c r="L162" s="122"/>
      <c r="M162" s="122"/>
      <c r="N162" s="122" t="str">
        <f aca="false">IF(M162="","",ROUND(AVERAGE(B162:M162),1))</f>
        <v/>
      </c>
    </row>
    <row r="163" s="123"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3" customFormat="true" ht="12.75" hidden="false" customHeight="true" outlineLevel="0" collapsed="false">
      <c r="A164" s="132" t="s">
        <v>626</v>
      </c>
      <c r="B164" s="133" t="n">
        <v>97.1</v>
      </c>
      <c r="C164" s="122" t="n">
        <v>97.4</v>
      </c>
      <c r="D164" s="122" t="n">
        <v>96.8</v>
      </c>
      <c r="E164" s="122" t="n">
        <v>97.7</v>
      </c>
      <c r="F164" s="122" t="n">
        <v>99</v>
      </c>
      <c r="G164" s="122" t="n">
        <v>97.4</v>
      </c>
      <c r="H164" s="122" t="n">
        <v>96.9</v>
      </c>
      <c r="I164" s="122" t="n">
        <v>99.6</v>
      </c>
      <c r="J164" s="122" t="n">
        <v>103.1</v>
      </c>
      <c r="K164" s="122" t="n">
        <v>103.9</v>
      </c>
      <c r="L164" s="122" t="n">
        <v>105.5</v>
      </c>
      <c r="M164" s="122" t="n">
        <v>105.9</v>
      </c>
      <c r="N164" s="122" t="n">
        <f aca="false">IF(M164="","",ROUND(AVERAGE(B164:M164),1))</f>
        <v>100</v>
      </c>
    </row>
    <row r="165" s="123" customFormat="true" ht="12.75" hidden="false" customHeight="true" outlineLevel="0" collapsed="false">
      <c r="A165" s="132" t="s">
        <v>627</v>
      </c>
      <c r="B165" s="122" t="n">
        <v>106</v>
      </c>
      <c r="C165" s="133" t="n">
        <v>109.1</v>
      </c>
      <c r="D165" s="122" t="n">
        <v>112.8</v>
      </c>
      <c r="E165" s="122" t="n">
        <v>113.5</v>
      </c>
      <c r="F165" s="122" t="n">
        <v>111.6</v>
      </c>
      <c r="G165" s="122" t="n">
        <v>111.7</v>
      </c>
      <c r="H165" s="122" t="n">
        <v>110</v>
      </c>
      <c r="I165" s="122" t="n">
        <v>109.1</v>
      </c>
      <c r="J165" s="122" t="n">
        <v>117.3</v>
      </c>
      <c r="K165" s="122" t="n">
        <v>122.3</v>
      </c>
      <c r="L165" s="122" t="n">
        <v>124.4</v>
      </c>
      <c r="M165" s="122" t="n">
        <v>128.1</v>
      </c>
      <c r="N165" s="122" t="n">
        <f aca="false">IF(M165="","",ROUND(AVERAGE(B165:M165),1))</f>
        <v>114.7</v>
      </c>
    </row>
    <row r="166" s="123" customFormat="true" ht="12.75" hidden="false" customHeight="true" outlineLevel="0" collapsed="false">
      <c r="A166" s="132" t="s">
        <v>628</v>
      </c>
      <c r="B166" s="122" t="n">
        <v>131.7</v>
      </c>
      <c r="C166" s="122" t="n">
        <v>131.5</v>
      </c>
      <c r="D166" s="122" t="n">
        <v>128.9</v>
      </c>
      <c r="E166" s="122" t="n">
        <v>131.5</v>
      </c>
      <c r="F166" s="122" t="n">
        <v>130.5</v>
      </c>
      <c r="G166" s="122" t="n">
        <v>135.6</v>
      </c>
      <c r="H166" s="122" t="n">
        <v>141.8</v>
      </c>
      <c r="I166" s="122" t="n">
        <v>162.4</v>
      </c>
      <c r="J166" s="122" t="n">
        <v>171.6</v>
      </c>
      <c r="K166" s="122" t="n">
        <v>170.5</v>
      </c>
      <c r="L166" s="122" t="n">
        <v>164.4</v>
      </c>
      <c r="M166" s="122" t="n">
        <v>172.8</v>
      </c>
      <c r="N166" s="122" t="n">
        <f aca="false">IF(M166="","",ROUND(AVERAGE(B166:M166),1))</f>
        <v>147.8</v>
      </c>
    </row>
    <row r="167" s="123" customFormat="true" ht="12.75" hidden="false" customHeight="true" outlineLevel="0" collapsed="false">
      <c r="A167" s="132" t="s">
        <v>629</v>
      </c>
      <c r="B167" s="122" t="n">
        <v>182.8</v>
      </c>
      <c r="C167" s="122" t="n">
        <v>185.5</v>
      </c>
      <c r="D167" s="122" t="n">
        <v>175.1</v>
      </c>
      <c r="E167" s="122" t="n">
        <v>162.7</v>
      </c>
      <c r="F167" s="122" t="n">
        <v>158.4</v>
      </c>
      <c r="G167" s="122" t="n">
        <v>156.4</v>
      </c>
      <c r="H167" s="122" t="n">
        <v>146.2</v>
      </c>
      <c r="I167" s="122" t="n">
        <v>147.2</v>
      </c>
      <c r="J167" s="122" t="n">
        <v>139.8</v>
      </c>
      <c r="K167" s="122" t="n">
        <v>129.1</v>
      </c>
      <c r="L167" s="122" t="n">
        <v>131.5</v>
      </c>
      <c r="M167" s="122" t="n">
        <v>126.1</v>
      </c>
      <c r="N167" s="122" t="n">
        <f aca="false">IF(M167="","",ROUND(AVERAGE(B167:M167),1))</f>
        <v>153.4</v>
      </c>
    </row>
    <row r="168" s="123" customFormat="true" ht="12.75" hidden="false" customHeight="true" outlineLevel="0" collapsed="false">
      <c r="A168" s="132" t="s">
        <v>630</v>
      </c>
      <c r="B168" s="122" t="n">
        <v>130.2</v>
      </c>
      <c r="C168" s="122" t="n">
        <v>127.2</v>
      </c>
      <c r="D168" s="122" t="n">
        <v>123.4</v>
      </c>
      <c r="E168" s="122" t="n">
        <v>124.5</v>
      </c>
      <c r="F168" s="122" t="n">
        <v>130.1</v>
      </c>
      <c r="G168" s="122" t="n">
        <v>124.9</v>
      </c>
      <c r="H168" s="122" t="n">
        <v>120.9</v>
      </c>
      <c r="I168" s="122" t="n">
        <v>113.1</v>
      </c>
      <c r="J168" s="122" t="n">
        <v>111.5</v>
      </c>
      <c r="K168" s="122" t="n">
        <v>113.3</v>
      </c>
      <c r="L168" s="122" t="n">
        <v>112.5</v>
      </c>
      <c r="M168" s="122" t="n">
        <v>113.3</v>
      </c>
      <c r="N168" s="122" t="n">
        <f aca="false">IF(M168="","",ROUND(AVERAGE(B168:M168),1))</f>
        <v>120.4</v>
      </c>
    </row>
    <row r="169" s="123" customFormat="true" ht="12.75" hidden="false" customHeight="true" outlineLevel="0" collapsed="false">
      <c r="A169" s="132" t="s">
        <v>631</v>
      </c>
      <c r="B169" s="122" t="n">
        <v>118</v>
      </c>
      <c r="C169" s="122" t="n">
        <v>117.9</v>
      </c>
      <c r="D169" s="122" t="n">
        <v>120.3</v>
      </c>
      <c r="E169" s="122" t="n">
        <v>122.8</v>
      </c>
      <c r="F169" s="122" t="n">
        <v>130.3</v>
      </c>
      <c r="G169" s="122" t="n">
        <v>130.8</v>
      </c>
      <c r="H169" s="122" t="n">
        <v>136.7</v>
      </c>
      <c r="I169" s="122" t="n">
        <v>144.8</v>
      </c>
      <c r="J169" s="122" t="n">
        <v>156.2</v>
      </c>
      <c r="K169" s="122" t="n">
        <v>157.5</v>
      </c>
      <c r="L169" s="122" t="n">
        <v>160.2</v>
      </c>
      <c r="M169" s="122" t="n">
        <v>175.4</v>
      </c>
      <c r="N169" s="122" t="n">
        <f aca="false">IF(M169="","",ROUND(AVERAGE(B169:M169),1))</f>
        <v>139.2</v>
      </c>
    </row>
    <row r="170" s="123" customFormat="true" ht="12.75" hidden="false" customHeight="true" outlineLevel="0" collapsed="false">
      <c r="A170" s="132" t="s">
        <v>632</v>
      </c>
      <c r="B170" s="122" t="n">
        <v>179.2</v>
      </c>
      <c r="C170" s="122" t="n">
        <v>186.8</v>
      </c>
      <c r="D170" s="122" t="n">
        <v>178.7</v>
      </c>
      <c r="E170" s="122" t="n">
        <v>177.8</v>
      </c>
      <c r="F170" s="122" t="n">
        <v>182.7</v>
      </c>
      <c r="G170" s="122" t="n">
        <v>178</v>
      </c>
      <c r="H170" s="122" t="n">
        <v>173.5</v>
      </c>
      <c r="I170" s="122" t="n">
        <v>162.3</v>
      </c>
      <c r="J170" s="122" t="n">
        <v>161.7</v>
      </c>
      <c r="K170" s="122" t="n">
        <v>152.5</v>
      </c>
      <c r="L170" s="122" t="n">
        <v>149.9</v>
      </c>
      <c r="M170" s="122" t="n">
        <v>150.2</v>
      </c>
      <c r="N170" s="122" t="n">
        <f aca="false">IF(M170="","",ROUND(AVERAGE(B170:M170),1))</f>
        <v>169.4</v>
      </c>
    </row>
    <row r="171" s="123" customFormat="true" ht="12.75" hidden="false" customHeight="true" outlineLevel="0" collapsed="false">
      <c r="A171" s="132" t="s">
        <v>633</v>
      </c>
      <c r="B171" s="133" t="n">
        <v>158.5</v>
      </c>
      <c r="C171" s="122" t="n">
        <v>161.1</v>
      </c>
      <c r="D171" s="122" t="n">
        <v>162.1</v>
      </c>
      <c r="E171" s="122" t="n">
        <v>164.6</v>
      </c>
      <c r="F171" s="122" t="n">
        <v>162.3</v>
      </c>
      <c r="G171" s="122" t="n">
        <v>165</v>
      </c>
      <c r="H171" s="122" t="n">
        <v>179.2</v>
      </c>
      <c r="I171" s="122" t="n">
        <v>183.9</v>
      </c>
      <c r="J171" s="122" t="n">
        <v>182.3</v>
      </c>
      <c r="K171" s="122"/>
      <c r="L171" s="122"/>
      <c r="M171" s="122"/>
      <c r="N171" s="122" t="str">
        <f aca="false">IF(M171="","",ROUND(AVERAGE(B171:M171),1))</f>
        <v/>
      </c>
    </row>
    <row r="172" s="123" customFormat="true" ht="12.75" hidden="false" customHeight="true" outlineLevel="0" collapsed="false">
      <c r="A172" s="132" t="s">
        <v>634</v>
      </c>
      <c r="B172" s="122"/>
      <c r="C172" s="122"/>
      <c r="D172" s="122"/>
      <c r="E172" s="122"/>
      <c r="F172" s="122"/>
      <c r="G172" s="122"/>
      <c r="H172" s="122"/>
      <c r="I172" s="122"/>
      <c r="J172" s="122"/>
      <c r="K172" s="122"/>
      <c r="L172" s="122"/>
      <c r="M172" s="122"/>
      <c r="N172" s="122" t="str">
        <f aca="false">IF(M172="","",ROUND(AVERAGE(B172:M172),1))</f>
        <v/>
      </c>
    </row>
    <row r="173" s="123"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3" customFormat="true" ht="12.75" hidden="false" customHeight="true" outlineLevel="0" collapsed="false">
      <c r="A174" s="132" t="s">
        <v>626</v>
      </c>
      <c r="B174" s="133" t="n">
        <v>97.4</v>
      </c>
      <c r="C174" s="122" t="n">
        <v>98.1</v>
      </c>
      <c r="D174" s="122" t="n">
        <v>97.7</v>
      </c>
      <c r="E174" s="122" t="n">
        <v>98.7</v>
      </c>
      <c r="F174" s="122" t="n">
        <v>99.2</v>
      </c>
      <c r="G174" s="122" t="n">
        <v>98.6</v>
      </c>
      <c r="H174" s="122" t="n">
        <v>98.3</v>
      </c>
      <c r="I174" s="122" t="n">
        <v>100.7</v>
      </c>
      <c r="J174" s="122" t="n">
        <v>101.9</v>
      </c>
      <c r="K174" s="122" t="n">
        <v>102.8</v>
      </c>
      <c r="L174" s="122" t="n">
        <v>102.9</v>
      </c>
      <c r="M174" s="122" t="n">
        <v>103.8</v>
      </c>
      <c r="N174" s="122" t="n">
        <f aca="false">IF(M174="","",ROUND(AVERAGE(B174:M174),1))</f>
        <v>100</v>
      </c>
    </row>
    <row r="175" s="123" customFormat="true" ht="12.75" hidden="false" customHeight="true" outlineLevel="0" collapsed="false">
      <c r="A175" s="132" t="s">
        <v>627</v>
      </c>
      <c r="B175" s="122" t="n">
        <v>104</v>
      </c>
      <c r="C175" s="133" t="n">
        <v>105.2</v>
      </c>
      <c r="D175" s="122" t="n">
        <v>105.9</v>
      </c>
      <c r="E175" s="122" t="n">
        <v>107.5</v>
      </c>
      <c r="F175" s="122" t="n">
        <v>106.9</v>
      </c>
      <c r="G175" s="122" t="n">
        <v>107</v>
      </c>
      <c r="H175" s="122" t="n">
        <v>106.1</v>
      </c>
      <c r="I175" s="122" t="n">
        <v>106.5</v>
      </c>
      <c r="J175" s="122" t="n">
        <v>118</v>
      </c>
      <c r="K175" s="122" t="n">
        <v>126.3</v>
      </c>
      <c r="L175" s="122" t="n">
        <v>128.2</v>
      </c>
      <c r="M175" s="122" t="n">
        <v>132.2</v>
      </c>
      <c r="N175" s="122" t="n">
        <f aca="false">IF(M175="","",ROUND(AVERAGE(B175:M175),1))</f>
        <v>112.8</v>
      </c>
    </row>
    <row r="176" s="123" customFormat="true" ht="12.75" hidden="false" customHeight="true" outlineLevel="0" collapsed="false">
      <c r="A176" s="132" t="s">
        <v>628</v>
      </c>
      <c r="B176" s="122" t="n">
        <v>133.8</v>
      </c>
      <c r="C176" s="122" t="n">
        <v>134.3</v>
      </c>
      <c r="D176" s="122" t="n">
        <v>133.5</v>
      </c>
      <c r="E176" s="122" t="n">
        <v>133.7</v>
      </c>
      <c r="F176" s="122" t="n">
        <v>134.2</v>
      </c>
      <c r="G176" s="122" t="n">
        <v>140.9</v>
      </c>
      <c r="H176" s="122" t="n">
        <v>152.4</v>
      </c>
      <c r="I176" s="122" t="n">
        <v>176.5</v>
      </c>
      <c r="J176" s="122" t="n">
        <v>192.8</v>
      </c>
      <c r="K176" s="122" t="n">
        <v>201.4</v>
      </c>
      <c r="L176" s="122" t="n">
        <v>200.3</v>
      </c>
      <c r="M176" s="122" t="n">
        <v>209.4</v>
      </c>
      <c r="N176" s="122" t="n">
        <f aca="false">IF(M176="","",ROUND(AVERAGE(B176:M176),1))</f>
        <v>161.9</v>
      </c>
    </row>
    <row r="177" s="123" customFormat="true" ht="12.75" hidden="false" customHeight="true" outlineLevel="0" collapsed="false">
      <c r="A177" s="132" t="s">
        <v>629</v>
      </c>
      <c r="B177" s="122" t="n">
        <v>218.2</v>
      </c>
      <c r="C177" s="122" t="n">
        <v>222.8</v>
      </c>
      <c r="D177" s="122" t="n">
        <v>212.2</v>
      </c>
      <c r="E177" s="122" t="n">
        <v>198.4</v>
      </c>
      <c r="F177" s="122" t="n">
        <v>192</v>
      </c>
      <c r="G177" s="122" t="n">
        <v>190.3</v>
      </c>
      <c r="H177" s="122" t="n">
        <v>177.3</v>
      </c>
      <c r="I177" s="122" t="n">
        <v>165</v>
      </c>
      <c r="J177" s="122" t="n">
        <v>154.1</v>
      </c>
      <c r="K177" s="122" t="n">
        <v>140.3</v>
      </c>
      <c r="L177" s="122" t="n">
        <v>131.9</v>
      </c>
      <c r="M177" s="122" t="n">
        <v>126.9</v>
      </c>
      <c r="N177" s="122" t="n">
        <f aca="false">IF(M177="","",ROUND(AVERAGE(B177:M177),1))</f>
        <v>177.5</v>
      </c>
    </row>
    <row r="178" s="123" customFormat="true" ht="12.75" hidden="false" customHeight="true" outlineLevel="0" collapsed="false">
      <c r="A178" s="132" t="s">
        <v>630</v>
      </c>
      <c r="B178" s="122" t="n">
        <v>128.7</v>
      </c>
      <c r="C178" s="122" t="n">
        <v>125.5</v>
      </c>
      <c r="D178" s="122" t="n">
        <v>119.1</v>
      </c>
      <c r="E178" s="122" t="n">
        <v>120.5</v>
      </c>
      <c r="F178" s="122" t="n">
        <v>125</v>
      </c>
      <c r="G178" s="122" t="n">
        <v>120.4</v>
      </c>
      <c r="H178" s="122" t="n">
        <v>117.8</v>
      </c>
      <c r="I178" s="122" t="n">
        <v>109.2</v>
      </c>
      <c r="J178" s="122" t="n">
        <v>107.7</v>
      </c>
      <c r="K178" s="122" t="n">
        <v>109.1</v>
      </c>
      <c r="L178" s="122" t="n">
        <v>110.1</v>
      </c>
      <c r="M178" s="122" t="n">
        <v>112</v>
      </c>
      <c r="N178" s="122" t="n">
        <f aca="false">IF(M178="","",ROUND(AVERAGE(B178:M178),1))</f>
        <v>117.1</v>
      </c>
    </row>
    <row r="179" s="123" customFormat="true" ht="12.75" hidden="false" customHeight="true" outlineLevel="0" collapsed="false">
      <c r="A179" s="132" t="s">
        <v>631</v>
      </c>
      <c r="B179" s="122" t="n">
        <v>110.1</v>
      </c>
      <c r="C179" s="122" t="n">
        <v>109.4</v>
      </c>
      <c r="D179" s="122" t="n">
        <v>110.3</v>
      </c>
      <c r="E179" s="122" t="n">
        <v>111.9</v>
      </c>
      <c r="F179" s="122" t="n">
        <v>115.3</v>
      </c>
      <c r="G179" s="122" t="n">
        <v>120</v>
      </c>
      <c r="H179" s="122" t="n">
        <v>133.7</v>
      </c>
      <c r="I179" s="122" t="n">
        <v>149.1</v>
      </c>
      <c r="J179" s="122" t="n">
        <v>162.8</v>
      </c>
      <c r="K179" s="122" t="n">
        <v>166.7</v>
      </c>
      <c r="L179" s="122" t="n">
        <v>173.2</v>
      </c>
      <c r="M179" s="122" t="n">
        <v>182.3</v>
      </c>
      <c r="N179" s="122" t="n">
        <f aca="false">IF(M179="","",ROUND(AVERAGE(B179:M179),1))</f>
        <v>137.1</v>
      </c>
    </row>
    <row r="180" s="123" customFormat="true" ht="12.75" hidden="false" customHeight="true" outlineLevel="0" collapsed="false">
      <c r="A180" s="132" t="s">
        <v>632</v>
      </c>
      <c r="B180" s="122" t="n">
        <v>190</v>
      </c>
      <c r="C180" s="122" t="n">
        <v>200.4</v>
      </c>
      <c r="D180" s="122" t="n">
        <v>188.9</v>
      </c>
      <c r="E180" s="122" t="n">
        <v>190.5</v>
      </c>
      <c r="F180" s="122" t="n">
        <v>194.3</v>
      </c>
      <c r="G180" s="122" t="n">
        <v>186.9</v>
      </c>
      <c r="H180" s="122" t="n">
        <v>183.6</v>
      </c>
      <c r="I180" s="122" t="n">
        <v>181.7</v>
      </c>
      <c r="J180" s="122" t="n">
        <v>180.3</v>
      </c>
      <c r="K180" s="122" t="n">
        <v>175.4</v>
      </c>
      <c r="L180" s="122" t="n">
        <v>173</v>
      </c>
      <c r="M180" s="122" t="n">
        <v>172.5</v>
      </c>
      <c r="N180" s="122" t="n">
        <f aca="false">IF(M180="","",ROUND(AVERAGE(B180:M180),1))</f>
        <v>184.8</v>
      </c>
    </row>
    <row r="181" s="123" customFormat="true" ht="12.75" hidden="false" customHeight="true" outlineLevel="0" collapsed="false">
      <c r="A181" s="132" t="s">
        <v>633</v>
      </c>
      <c r="B181" s="133" t="n">
        <v>179</v>
      </c>
      <c r="C181" s="122" t="n">
        <v>181.4</v>
      </c>
      <c r="D181" s="122" t="n">
        <v>187.3</v>
      </c>
      <c r="E181" s="122" t="n">
        <v>191.9</v>
      </c>
      <c r="F181" s="122" t="n">
        <v>192.1</v>
      </c>
      <c r="G181" s="122" t="n">
        <v>194.5</v>
      </c>
      <c r="H181" s="122" t="n">
        <v>212.5</v>
      </c>
      <c r="I181" s="122" t="n">
        <v>218.4</v>
      </c>
      <c r="J181" s="122" t="n">
        <v>215.8</v>
      </c>
      <c r="K181" s="122"/>
      <c r="L181" s="122"/>
      <c r="M181" s="122"/>
      <c r="N181" s="122" t="str">
        <f aca="false">IF(M181="","",ROUND(AVERAGE(B181:M181),1))</f>
        <v/>
      </c>
    </row>
    <row r="182" s="123" customFormat="true" ht="12.75" hidden="false" customHeight="true" outlineLevel="0" collapsed="false">
      <c r="A182" s="132" t="s">
        <v>634</v>
      </c>
      <c r="B182" s="122"/>
      <c r="C182" s="122"/>
      <c r="D182" s="122"/>
      <c r="E182" s="122"/>
      <c r="F182" s="122"/>
      <c r="G182" s="122"/>
      <c r="H182" s="122"/>
      <c r="I182" s="122"/>
      <c r="J182" s="122"/>
      <c r="K182" s="122"/>
      <c r="L182" s="122"/>
      <c r="M182" s="122"/>
      <c r="N182" s="122" t="str">
        <f aca="false">IF(M182="","",ROUND(AVERAGE(B182:M182),1))</f>
        <v/>
      </c>
    </row>
    <row r="183" s="123"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32" t="s">
        <v>626</v>
      </c>
      <c r="B184" s="133" t="n">
        <v>97.7</v>
      </c>
      <c r="C184" s="122" t="n">
        <v>98.6</v>
      </c>
      <c r="D184" s="122" t="n">
        <v>98.4</v>
      </c>
      <c r="E184" s="122" t="n">
        <v>99.3</v>
      </c>
      <c r="F184" s="122" t="n">
        <v>99.3</v>
      </c>
      <c r="G184" s="122" t="n">
        <v>100.1</v>
      </c>
      <c r="H184" s="122" t="n">
        <v>99.9</v>
      </c>
      <c r="I184" s="122" t="n">
        <v>100.5</v>
      </c>
      <c r="J184" s="122" t="n">
        <v>101.2</v>
      </c>
      <c r="K184" s="122" t="n">
        <v>101.7</v>
      </c>
      <c r="L184" s="122" t="n">
        <v>101.2</v>
      </c>
      <c r="M184" s="122" t="n">
        <v>102.1</v>
      </c>
      <c r="N184" s="122" t="n">
        <f aca="false">IF(M184="","",ROUND(AVERAGE(B184:M184),1))</f>
        <v>100</v>
      </c>
    </row>
    <row r="185" s="123" customFormat="true" ht="12.75" hidden="false" customHeight="true" outlineLevel="0" collapsed="false">
      <c r="A185" s="132" t="s">
        <v>627</v>
      </c>
      <c r="B185" s="122" t="n">
        <v>102.7</v>
      </c>
      <c r="C185" s="133" t="n">
        <v>103.5</v>
      </c>
      <c r="D185" s="122" t="n">
        <v>104.6</v>
      </c>
      <c r="E185" s="122" t="n">
        <v>106.4</v>
      </c>
      <c r="F185" s="122" t="n">
        <v>107.6</v>
      </c>
      <c r="G185" s="122" t="n">
        <v>107.5</v>
      </c>
      <c r="H185" s="122" t="n">
        <v>107.1</v>
      </c>
      <c r="I185" s="122" t="n">
        <v>108.2</v>
      </c>
      <c r="J185" s="122" t="n">
        <v>117.8</v>
      </c>
      <c r="K185" s="122" t="n">
        <v>125.7</v>
      </c>
      <c r="L185" s="122" t="n">
        <v>127.4</v>
      </c>
      <c r="M185" s="122" t="n">
        <v>129.5</v>
      </c>
      <c r="N185" s="122" t="n">
        <f aca="false">IF(M185="","",ROUND(AVERAGE(B185:M185),1))</f>
        <v>112.3</v>
      </c>
    </row>
    <row r="186" s="123" customFormat="true" ht="12.75" hidden="false" customHeight="true" outlineLevel="0" collapsed="false">
      <c r="A186" s="132" t="s">
        <v>628</v>
      </c>
      <c r="B186" s="122" t="n">
        <v>131.8</v>
      </c>
      <c r="C186" s="122" t="n">
        <v>133</v>
      </c>
      <c r="D186" s="122" t="n">
        <v>133</v>
      </c>
      <c r="E186" s="122" t="n">
        <v>133.8</v>
      </c>
      <c r="F186" s="122" t="n">
        <v>134.6</v>
      </c>
      <c r="G186" s="122" t="n">
        <v>138.3</v>
      </c>
      <c r="H186" s="122" t="n">
        <v>149.3</v>
      </c>
      <c r="I186" s="122" t="n">
        <v>165.3</v>
      </c>
      <c r="J186" s="122" t="n">
        <v>181.2</v>
      </c>
      <c r="K186" s="122" t="n">
        <v>196.3</v>
      </c>
      <c r="L186" s="122" t="n">
        <v>201</v>
      </c>
      <c r="M186" s="122" t="n">
        <v>206.9</v>
      </c>
      <c r="N186" s="122" t="n">
        <f aca="false">IF(M186="","",ROUND(AVERAGE(B186:M186),1))</f>
        <v>158.7</v>
      </c>
    </row>
    <row r="187" s="123" customFormat="true" ht="12.75" hidden="false" customHeight="true" outlineLevel="0" collapsed="false">
      <c r="A187" s="132" t="s">
        <v>629</v>
      </c>
      <c r="B187" s="122" t="n">
        <v>211.2</v>
      </c>
      <c r="C187" s="122" t="n">
        <v>214.2</v>
      </c>
      <c r="D187" s="122" t="n">
        <v>208</v>
      </c>
      <c r="E187" s="122" t="n">
        <v>197.7</v>
      </c>
      <c r="F187" s="122" t="n">
        <v>192.6</v>
      </c>
      <c r="G187" s="122" t="n">
        <v>190.3</v>
      </c>
      <c r="H187" s="122" t="n">
        <v>180</v>
      </c>
      <c r="I187" s="122" t="n">
        <v>159.4</v>
      </c>
      <c r="J187" s="122" t="n">
        <v>149.4</v>
      </c>
      <c r="K187" s="122" t="n">
        <v>139.9</v>
      </c>
      <c r="L187" s="122" t="n">
        <v>130.2</v>
      </c>
      <c r="M187" s="122" t="n">
        <v>127.4</v>
      </c>
      <c r="N187" s="122" t="n">
        <f aca="false">IF(M187="","",ROUND(AVERAGE(B187:M187),1))</f>
        <v>175</v>
      </c>
    </row>
    <row r="188" s="123" customFormat="true" ht="12.75" hidden="false" customHeight="true" outlineLevel="0" collapsed="false">
      <c r="A188" s="132" t="s">
        <v>630</v>
      </c>
      <c r="B188" s="122" t="n">
        <v>126.1</v>
      </c>
      <c r="C188" s="122" t="n">
        <v>123</v>
      </c>
      <c r="D188" s="122" t="n">
        <v>117.4</v>
      </c>
      <c r="E188" s="122" t="n">
        <v>118.1</v>
      </c>
      <c r="F188" s="122" t="n">
        <v>120.3</v>
      </c>
      <c r="G188" s="122" t="n">
        <v>118.2</v>
      </c>
      <c r="H188" s="122" t="n">
        <v>118.4</v>
      </c>
      <c r="I188" s="122" t="n">
        <v>109.4</v>
      </c>
      <c r="J188" s="122" t="n">
        <v>108.4</v>
      </c>
      <c r="K188" s="122" t="n">
        <v>109.1</v>
      </c>
      <c r="L188" s="122" t="n">
        <v>108.5</v>
      </c>
      <c r="M188" s="122" t="n">
        <v>110.2</v>
      </c>
      <c r="N188" s="122" t="n">
        <f aca="false">IF(M188="","",ROUND(AVERAGE(B188:M188),1))</f>
        <v>115.6</v>
      </c>
    </row>
    <row r="189" s="123" customFormat="true" ht="12.75" hidden="false" customHeight="true" outlineLevel="0" collapsed="false">
      <c r="A189" s="132" t="s">
        <v>631</v>
      </c>
      <c r="B189" s="122" t="n">
        <v>107.3</v>
      </c>
      <c r="C189" s="122" t="n">
        <v>106.9</v>
      </c>
      <c r="D189" s="122" t="n">
        <v>108.3</v>
      </c>
      <c r="E189" s="122" t="n">
        <v>110.2</v>
      </c>
      <c r="F189" s="122" t="n">
        <v>111.6</v>
      </c>
      <c r="G189" s="122" t="n">
        <v>115.6</v>
      </c>
      <c r="H189" s="122" t="n">
        <v>125.4</v>
      </c>
      <c r="I189" s="122" t="n">
        <v>141.1</v>
      </c>
      <c r="J189" s="122" t="n">
        <v>151.5</v>
      </c>
      <c r="K189" s="122" t="n">
        <v>156.1</v>
      </c>
      <c r="L189" s="122" t="n">
        <v>163.5</v>
      </c>
      <c r="M189" s="122" t="n">
        <v>174.3</v>
      </c>
      <c r="N189" s="122" t="n">
        <f aca="false">IF(M189="","",ROUND(AVERAGE(B189:M189),1))</f>
        <v>131</v>
      </c>
    </row>
    <row r="190" s="123" customFormat="true" ht="12.75" hidden="false" customHeight="true" outlineLevel="0" collapsed="false">
      <c r="A190" s="132" t="s">
        <v>632</v>
      </c>
      <c r="B190" s="122" t="n">
        <v>181</v>
      </c>
      <c r="C190" s="122" t="n">
        <v>193.5</v>
      </c>
      <c r="D190" s="122" t="n">
        <v>182.1</v>
      </c>
      <c r="E190" s="122" t="n">
        <v>184.2</v>
      </c>
      <c r="F190" s="122" t="n">
        <v>186.2</v>
      </c>
      <c r="G190" s="122" t="n">
        <v>180.3</v>
      </c>
      <c r="H190" s="122" t="n">
        <v>178.3</v>
      </c>
      <c r="I190" s="122" t="n">
        <v>173</v>
      </c>
      <c r="J190" s="122" t="n">
        <v>170.6</v>
      </c>
      <c r="K190" s="122" t="n">
        <v>164.1</v>
      </c>
      <c r="L190" s="122" t="n">
        <v>163.5</v>
      </c>
      <c r="M190" s="122" t="n">
        <v>164.9</v>
      </c>
      <c r="N190" s="122" t="n">
        <f aca="false">IF(M190="","",ROUND(AVERAGE(B190:M190),1))</f>
        <v>176.8</v>
      </c>
    </row>
    <row r="191" s="123" customFormat="true" ht="12.75" hidden="false" customHeight="true" outlineLevel="0" collapsed="false">
      <c r="A191" s="132" t="s">
        <v>633</v>
      </c>
      <c r="B191" s="133" t="n">
        <v>168</v>
      </c>
      <c r="C191" s="122" t="n">
        <v>170.9</v>
      </c>
      <c r="D191" s="122" t="n">
        <v>177.2</v>
      </c>
      <c r="E191" s="122" t="n">
        <v>180.6</v>
      </c>
      <c r="F191" s="122" t="n">
        <v>184.8</v>
      </c>
      <c r="G191" s="122" t="n">
        <v>186.2</v>
      </c>
      <c r="H191" s="122" t="n">
        <v>200.1</v>
      </c>
      <c r="I191" s="122" t="n">
        <v>205</v>
      </c>
      <c r="J191" s="122" t="n">
        <v>202</v>
      </c>
      <c r="K191" s="122"/>
      <c r="L191" s="122"/>
      <c r="M191" s="122"/>
      <c r="N191" s="122" t="str">
        <f aca="false">IF(M191="","",ROUND(AVERAGE(B191:M191),1))</f>
        <v/>
      </c>
    </row>
    <row r="192" s="123" customFormat="true" ht="12.75" hidden="false" customHeight="true" outlineLevel="0" collapsed="false">
      <c r="A192" s="132" t="s">
        <v>634</v>
      </c>
      <c r="B192" s="122"/>
      <c r="C192" s="122"/>
      <c r="D192" s="122"/>
      <c r="E192" s="122"/>
      <c r="F192" s="122"/>
      <c r="G192" s="122"/>
      <c r="H192" s="122"/>
      <c r="I192" s="122"/>
      <c r="J192" s="122"/>
      <c r="K192" s="122"/>
      <c r="L192" s="122"/>
      <c r="M192" s="122"/>
      <c r="N192" s="122" t="str">
        <f aca="false">IF(M192="","",ROUND(AVERAGE(B192:M192),1))</f>
        <v/>
      </c>
    </row>
    <row r="193" s="123"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3" customFormat="true" ht="12.75" hidden="false" customHeight="true" outlineLevel="0" collapsed="false">
      <c r="A194" s="132" t="s">
        <v>626</v>
      </c>
      <c r="B194" s="133" t="n">
        <v>97</v>
      </c>
      <c r="C194" s="122" t="n">
        <v>97.4</v>
      </c>
      <c r="D194" s="122" t="n">
        <v>96.6</v>
      </c>
      <c r="E194" s="122" t="n">
        <v>97.9</v>
      </c>
      <c r="F194" s="122" t="n">
        <v>98.9</v>
      </c>
      <c r="G194" s="122" t="n">
        <v>96.2</v>
      </c>
      <c r="H194" s="122" t="n">
        <v>95.9</v>
      </c>
      <c r="I194" s="122" t="n">
        <v>101.1</v>
      </c>
      <c r="J194" s="122" t="n">
        <v>102.9</v>
      </c>
      <c r="K194" s="122" t="n">
        <v>104.5</v>
      </c>
      <c r="L194" s="122" t="n">
        <v>105.6</v>
      </c>
      <c r="M194" s="122" t="n">
        <v>106.3</v>
      </c>
      <c r="N194" s="122" t="n">
        <f aca="false">IF(M194="","",ROUND(AVERAGE(B194:M194),1))</f>
        <v>100</v>
      </c>
    </row>
    <row r="195" s="123" customFormat="true" ht="12.75" hidden="false" customHeight="true" outlineLevel="0" collapsed="false">
      <c r="A195" s="132" t="s">
        <v>627</v>
      </c>
      <c r="B195" s="122" t="n">
        <v>106.1</v>
      </c>
      <c r="C195" s="133" t="n">
        <v>108</v>
      </c>
      <c r="D195" s="122" t="n">
        <v>107.9</v>
      </c>
      <c r="E195" s="122" t="n">
        <v>109.2</v>
      </c>
      <c r="F195" s="122" t="n">
        <v>105.9</v>
      </c>
      <c r="G195" s="122" t="n">
        <v>106.2</v>
      </c>
      <c r="H195" s="122" t="n">
        <v>104.4</v>
      </c>
      <c r="I195" s="122" t="n">
        <v>104</v>
      </c>
      <c r="J195" s="122" t="n">
        <v>118.1</v>
      </c>
      <c r="K195" s="122" t="n">
        <v>127.2</v>
      </c>
      <c r="L195" s="122" t="n">
        <v>129.5</v>
      </c>
      <c r="M195" s="122" t="n">
        <v>136.6</v>
      </c>
      <c r="N195" s="122" t="n">
        <f aca="false">IF(M195="","",ROUND(AVERAGE(B195:M195),1))</f>
        <v>113.6</v>
      </c>
    </row>
    <row r="196" s="123" customFormat="true" ht="12.75" hidden="false" customHeight="true" outlineLevel="0" collapsed="false">
      <c r="A196" s="132" t="s">
        <v>628</v>
      </c>
      <c r="B196" s="122" t="n">
        <v>136.9</v>
      </c>
      <c r="C196" s="122" t="n">
        <v>136.5</v>
      </c>
      <c r="D196" s="122" t="n">
        <v>134.1</v>
      </c>
      <c r="E196" s="122" t="n">
        <v>133.6</v>
      </c>
      <c r="F196" s="122" t="n">
        <v>133.5</v>
      </c>
      <c r="G196" s="122" t="n">
        <v>145</v>
      </c>
      <c r="H196" s="122" t="n">
        <v>157.3</v>
      </c>
      <c r="I196" s="122" t="n">
        <v>194.3</v>
      </c>
      <c r="J196" s="122" t="n">
        <v>211.2</v>
      </c>
      <c r="K196" s="122" t="n">
        <v>209.4</v>
      </c>
      <c r="L196" s="122" t="n">
        <v>199.1</v>
      </c>
      <c r="M196" s="122" t="n">
        <v>213.3</v>
      </c>
      <c r="N196" s="122" t="n">
        <f aca="false">IF(M196="","",ROUND(AVERAGE(B196:M196),1))</f>
        <v>167</v>
      </c>
    </row>
    <row r="197" s="123" customFormat="true" ht="12.75" hidden="false" customHeight="true" outlineLevel="0" collapsed="false">
      <c r="A197" s="132" t="s">
        <v>629</v>
      </c>
      <c r="B197" s="122" t="n">
        <v>229.5</v>
      </c>
      <c r="C197" s="122" t="n">
        <v>236.5</v>
      </c>
      <c r="D197" s="122" t="n">
        <v>218.7</v>
      </c>
      <c r="E197" s="122" t="n">
        <v>199.6</v>
      </c>
      <c r="F197" s="122" t="n">
        <v>191</v>
      </c>
      <c r="G197" s="122" t="n">
        <v>190.3</v>
      </c>
      <c r="H197" s="122" t="n">
        <v>173.1</v>
      </c>
      <c r="I197" s="122" t="n">
        <v>174</v>
      </c>
      <c r="J197" s="122" t="n">
        <v>161.7</v>
      </c>
      <c r="K197" s="122" t="n">
        <v>141</v>
      </c>
      <c r="L197" s="122" t="n">
        <v>134.5</v>
      </c>
      <c r="M197" s="122" t="n">
        <v>126</v>
      </c>
      <c r="N197" s="122" t="n">
        <f aca="false">IF(M197="","",ROUND(AVERAGE(B197:M197),1))</f>
        <v>181.3</v>
      </c>
    </row>
    <row r="198" s="123" customFormat="true" ht="12.75" hidden="false" customHeight="true" outlineLevel="0" collapsed="false">
      <c r="A198" s="132" t="s">
        <v>630</v>
      </c>
      <c r="B198" s="122" t="n">
        <v>132.8</v>
      </c>
      <c r="C198" s="122" t="n">
        <v>129.4</v>
      </c>
      <c r="D198" s="122" t="n">
        <v>121.8</v>
      </c>
      <c r="E198" s="122" t="n">
        <v>124.3</v>
      </c>
      <c r="F198" s="122" t="n">
        <v>132.4</v>
      </c>
      <c r="G198" s="122" t="n">
        <v>124</v>
      </c>
      <c r="H198" s="122" t="n">
        <v>116.9</v>
      </c>
      <c r="I198" s="122" t="n">
        <v>108.8</v>
      </c>
      <c r="J198" s="122" t="n">
        <v>106.5</v>
      </c>
      <c r="K198" s="122" t="n">
        <v>109.1</v>
      </c>
      <c r="L198" s="122" t="n">
        <v>112.7</v>
      </c>
      <c r="M198" s="122" t="n">
        <v>114.8</v>
      </c>
      <c r="N198" s="122" t="n">
        <f aca="false">IF(M198="","",ROUND(AVERAGE(B198:M198),1))</f>
        <v>119.5</v>
      </c>
    </row>
    <row r="199" s="123" customFormat="true" ht="12.75" hidden="false" customHeight="true" outlineLevel="0" collapsed="false">
      <c r="A199" s="132" t="s">
        <v>631</v>
      </c>
      <c r="B199" s="122" t="n">
        <v>114.4</v>
      </c>
      <c r="C199" s="122" t="n">
        <v>113.5</v>
      </c>
      <c r="D199" s="122" t="n">
        <v>113.5</v>
      </c>
      <c r="E199" s="122" t="n">
        <v>114.7</v>
      </c>
      <c r="F199" s="122" t="n">
        <v>121.2</v>
      </c>
      <c r="G199" s="122" t="n">
        <v>127</v>
      </c>
      <c r="H199" s="122" t="n">
        <v>146.9</v>
      </c>
      <c r="I199" s="122" t="n">
        <v>161.7</v>
      </c>
      <c r="J199" s="122" t="n">
        <v>180.8</v>
      </c>
      <c r="K199" s="122" t="n">
        <v>183.6</v>
      </c>
      <c r="L199" s="122" t="n">
        <v>188.7</v>
      </c>
      <c r="M199" s="122" t="n">
        <v>194.8</v>
      </c>
      <c r="N199" s="122" t="n">
        <f aca="false">IF(M199="","",ROUND(AVERAGE(B199:M199),1))</f>
        <v>146.7</v>
      </c>
    </row>
    <row r="200" s="123" customFormat="true" ht="12.75" hidden="false" customHeight="true" outlineLevel="0" collapsed="false">
      <c r="A200" s="132" t="s">
        <v>632</v>
      </c>
      <c r="B200" s="122" t="n">
        <v>204.3</v>
      </c>
      <c r="C200" s="122" t="n">
        <v>211.4</v>
      </c>
      <c r="D200" s="122" t="n">
        <v>199.7</v>
      </c>
      <c r="E200" s="122" t="n">
        <v>200.5</v>
      </c>
      <c r="F200" s="122" t="n">
        <v>207</v>
      </c>
      <c r="G200" s="122" t="n">
        <v>197.4</v>
      </c>
      <c r="H200" s="122" t="n">
        <v>191.9</v>
      </c>
      <c r="I200" s="122" t="n">
        <v>195.6</v>
      </c>
      <c r="J200" s="122" t="n">
        <v>195.6</v>
      </c>
      <c r="K200" s="122" t="n">
        <v>193.2</v>
      </c>
      <c r="L200" s="122" t="n">
        <v>188.2</v>
      </c>
      <c r="M200" s="122" t="n">
        <v>184.6</v>
      </c>
      <c r="N200" s="122" t="n">
        <f aca="false">IF(M200="","",ROUND(AVERAGE(B200:M200),1))</f>
        <v>197.5</v>
      </c>
    </row>
    <row r="201" s="123" customFormat="true" ht="12.75" hidden="false" customHeight="true" outlineLevel="0" collapsed="false">
      <c r="A201" s="132" t="s">
        <v>633</v>
      </c>
      <c r="B201" s="133" t="n">
        <v>196.6</v>
      </c>
      <c r="C201" s="122" t="n">
        <v>198.1</v>
      </c>
      <c r="D201" s="122" t="n">
        <v>203.2</v>
      </c>
      <c r="E201" s="122" t="n">
        <v>209.8</v>
      </c>
      <c r="F201" s="122" t="n">
        <v>203.6</v>
      </c>
      <c r="G201" s="122" t="n">
        <v>207.7</v>
      </c>
      <c r="H201" s="122" t="n">
        <v>232.1</v>
      </c>
      <c r="I201" s="122" t="n">
        <v>239.7</v>
      </c>
      <c r="J201" s="122" t="n">
        <v>237.8</v>
      </c>
      <c r="K201" s="122"/>
      <c r="L201" s="122"/>
      <c r="M201" s="122"/>
      <c r="N201" s="122" t="str">
        <f aca="false">IF(M201="","",ROUND(AVERAGE(B201:M201),1))</f>
        <v/>
      </c>
    </row>
    <row r="202" s="123" customFormat="true" ht="12.75" hidden="false" customHeight="true" outlineLevel="0" collapsed="false">
      <c r="A202" s="132" t="s">
        <v>634</v>
      </c>
      <c r="B202" s="122"/>
      <c r="C202" s="122"/>
      <c r="D202" s="122"/>
      <c r="E202" s="122"/>
      <c r="F202" s="122"/>
      <c r="G202" s="122"/>
      <c r="H202" s="122"/>
      <c r="I202" s="122"/>
      <c r="J202" s="122"/>
      <c r="K202" s="122"/>
      <c r="L202" s="122"/>
      <c r="M202" s="122"/>
      <c r="N202" s="122" t="str">
        <f aca="false">IF(M202="","",ROUND(AVERAGE(B202:M202),1))</f>
        <v/>
      </c>
    </row>
    <row r="203" s="123"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3"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3"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2" t="n">
        <f aca="false">IF(M205="","",ROUND(AVERAGE(B205:M205),1))</f>
        <v>119.6</v>
      </c>
    </row>
    <row r="206" s="123"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2" t="n">
        <f aca="false">IF(M206="","",ROUND(AVERAGE(B206:M206),1))</f>
        <v>133.8</v>
      </c>
    </row>
    <row r="207" s="123"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2" t="n">
        <f aca="false">IF(M207="","",ROUND(AVERAGE(B207:M207),1))</f>
        <v>126.5</v>
      </c>
    </row>
    <row r="208" s="123"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2" t="n">
        <f aca="false">IF(M208="","",ROUND(AVERAGE(B208:M208),1))</f>
        <v>117.9</v>
      </c>
    </row>
    <row r="209" s="123"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2" t="n">
        <f aca="false">IF(M209="","",ROUND(AVERAGE(B209:M209),1))</f>
        <v>118.3</v>
      </c>
    </row>
    <row r="210" s="123"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2" t="n">
        <f aca="false">IF(M210="","",ROUND(AVERAGE(B210:M210),1))</f>
        <v>123.5</v>
      </c>
    </row>
    <row r="211" s="123"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2" t="n">
        <f aca="false">IF(M211="","",ROUND(AVERAGE(B211:M211),1))</f>
        <v>125.8</v>
      </c>
    </row>
    <row r="212" s="123"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2" t="n">
        <f aca="false">IF(M212="","",ROUND(AVERAGE(B212:M212),1))</f>
        <v>124.2</v>
      </c>
    </row>
    <row r="213" s="123" customFormat="true" ht="12.75" hidden="false" customHeight="true" outlineLevel="0" collapsed="false">
      <c r="A213" s="132" t="s">
        <v>624</v>
      </c>
      <c r="B213" s="122" t="n">
        <v>121.9</v>
      </c>
      <c r="C213" s="122" t="n">
        <v>122.2</v>
      </c>
      <c r="D213" s="122" t="n">
        <v>120.4</v>
      </c>
      <c r="E213" s="122" t="n">
        <v>118.7</v>
      </c>
      <c r="F213" s="122" t="n">
        <v>115.4</v>
      </c>
      <c r="G213" s="122" t="n">
        <v>113.1</v>
      </c>
      <c r="H213" s="122" t="n">
        <v>110.7</v>
      </c>
      <c r="I213" s="122" t="n">
        <v>119.4</v>
      </c>
      <c r="J213" s="122" t="n">
        <v>122.2</v>
      </c>
      <c r="K213" s="122" t="n">
        <v>121.5</v>
      </c>
      <c r="L213" s="122" t="n">
        <v>124.3</v>
      </c>
      <c r="M213" s="122" t="n">
        <v>121.5</v>
      </c>
      <c r="N213" s="122" t="n">
        <f aca="false">IF(M213="","",ROUND(AVERAGE(B213:M213),1))</f>
        <v>119.3</v>
      </c>
    </row>
    <row r="214" s="123" customFormat="true" ht="12.75" hidden="false" customHeight="true" outlineLevel="0" collapsed="false">
      <c r="A214" s="132" t="s">
        <v>625</v>
      </c>
      <c r="B214" s="122" t="n">
        <v>123.8</v>
      </c>
      <c r="C214" s="122" t="n">
        <v>122.7</v>
      </c>
      <c r="D214" s="122" t="n">
        <v>127.3</v>
      </c>
      <c r="E214" s="122" t="n">
        <v>128.9</v>
      </c>
      <c r="F214" s="122" t="n">
        <v>123.9</v>
      </c>
      <c r="G214" s="122" t="n">
        <v>117.3</v>
      </c>
      <c r="H214" s="122" t="n">
        <v>110.2</v>
      </c>
      <c r="I214" s="122" t="n">
        <v>99.1</v>
      </c>
      <c r="J214" s="122" t="n">
        <v>97.6</v>
      </c>
      <c r="K214" s="122" t="n">
        <v>98.3</v>
      </c>
      <c r="L214" s="122" t="n">
        <v>99.1</v>
      </c>
      <c r="M214" s="122" t="n">
        <v>98.2</v>
      </c>
      <c r="N214" s="122" t="n">
        <f aca="false">IF(M214="","",ROUND(AVERAGE(B214:M214),1))</f>
        <v>112.2</v>
      </c>
    </row>
    <row r="215" s="123" customFormat="true" ht="12.75" hidden="false" customHeight="true" outlineLevel="0" collapsed="false">
      <c r="A215" s="132" t="s">
        <v>626</v>
      </c>
      <c r="B215" s="133" t="n">
        <v>97.7</v>
      </c>
      <c r="C215" s="122" t="n">
        <v>98.5</v>
      </c>
      <c r="D215" s="122" t="n">
        <v>97.8</v>
      </c>
      <c r="E215" s="122" t="n">
        <v>98.9</v>
      </c>
      <c r="F215" s="122" t="n">
        <v>99.4</v>
      </c>
      <c r="G215" s="122" t="n">
        <v>98.5</v>
      </c>
      <c r="H215" s="122" t="n">
        <v>98.1</v>
      </c>
      <c r="I215" s="122" t="n">
        <v>100.6</v>
      </c>
      <c r="J215" s="122" t="n">
        <v>101.8</v>
      </c>
      <c r="K215" s="122" t="n">
        <v>102.6</v>
      </c>
      <c r="L215" s="122" t="n">
        <v>102.7</v>
      </c>
      <c r="M215" s="122" t="n">
        <v>103.5</v>
      </c>
      <c r="N215" s="122" t="n">
        <f aca="false">IF(M215="","",ROUND(AVERAGE(B215:M215),1))</f>
        <v>100</v>
      </c>
    </row>
    <row r="216" s="123" customFormat="true" ht="12.75" hidden="false" customHeight="true" outlineLevel="0" collapsed="false">
      <c r="A216" s="132" t="s">
        <v>627</v>
      </c>
      <c r="B216" s="122" t="n">
        <v>103.8</v>
      </c>
      <c r="C216" s="133" t="n">
        <v>105</v>
      </c>
      <c r="D216" s="122" t="n">
        <v>105.7</v>
      </c>
      <c r="E216" s="122" t="n">
        <v>107</v>
      </c>
      <c r="F216" s="122" t="n">
        <v>106.8</v>
      </c>
      <c r="G216" s="122" t="n">
        <v>106.9</v>
      </c>
      <c r="H216" s="122" t="n">
        <v>105.8</v>
      </c>
      <c r="I216" s="122" t="n">
        <v>106.3</v>
      </c>
      <c r="J216" s="122" t="n">
        <v>117.9</v>
      </c>
      <c r="K216" s="122" t="n">
        <v>125.8</v>
      </c>
      <c r="L216" s="122" t="n">
        <v>127.6</v>
      </c>
      <c r="M216" s="122" t="n">
        <v>131.7</v>
      </c>
      <c r="N216" s="122" t="n">
        <f aca="false">IF(M216="","",ROUND(AVERAGE(B216:M216),1))</f>
        <v>112.5</v>
      </c>
    </row>
    <row r="217" s="123" customFormat="true" ht="12.75" hidden="false" customHeight="true" outlineLevel="0" collapsed="false">
      <c r="A217" s="132" t="s">
        <v>628</v>
      </c>
      <c r="B217" s="122" t="n">
        <v>133.4</v>
      </c>
      <c r="C217" s="122" t="n">
        <v>134.1</v>
      </c>
      <c r="D217" s="122" t="n">
        <v>133.2</v>
      </c>
      <c r="E217" s="122" t="n">
        <v>133.5</v>
      </c>
      <c r="F217" s="122" t="n">
        <v>133.8</v>
      </c>
      <c r="G217" s="122" t="n">
        <v>140</v>
      </c>
      <c r="H217" s="122" t="n">
        <v>151.7</v>
      </c>
      <c r="I217" s="122" t="n">
        <v>176.5</v>
      </c>
      <c r="J217" s="122" t="n">
        <v>193.4</v>
      </c>
      <c r="K217" s="122" t="n">
        <v>201.1</v>
      </c>
      <c r="L217" s="122" t="n">
        <v>200.6</v>
      </c>
      <c r="M217" s="122" t="n">
        <v>209.4</v>
      </c>
      <c r="N217" s="122" t="n">
        <f aca="false">IF(M217="","",ROUND(AVERAGE(B217:M217),1))</f>
        <v>161.7</v>
      </c>
    </row>
    <row r="218" s="123" customFormat="true" ht="12.75" hidden="false" customHeight="true" outlineLevel="0" collapsed="false">
      <c r="A218" s="132" t="s">
        <v>629</v>
      </c>
      <c r="B218" s="122" t="n">
        <v>218.2</v>
      </c>
      <c r="C218" s="122" t="n">
        <v>222.6</v>
      </c>
      <c r="D218" s="122" t="n">
        <v>211.6</v>
      </c>
      <c r="E218" s="122" t="n">
        <v>197.6</v>
      </c>
      <c r="F218" s="122" t="n">
        <v>191</v>
      </c>
      <c r="G218" s="122" t="n">
        <v>189.1</v>
      </c>
      <c r="H218" s="122" t="n">
        <v>175.7</v>
      </c>
      <c r="I218" s="122" t="n">
        <v>163.5</v>
      </c>
      <c r="J218" s="122" t="n">
        <v>152.7</v>
      </c>
      <c r="K218" s="122" t="n">
        <v>139.6</v>
      </c>
      <c r="L218" s="122" t="n">
        <v>131.1</v>
      </c>
      <c r="M218" s="122" t="n">
        <v>126.6</v>
      </c>
      <c r="N218" s="122" t="n">
        <f aca="false">IF(M218="","",ROUND(AVERAGE(B218:M218),1))</f>
        <v>176.6</v>
      </c>
    </row>
    <row r="219" s="123" customFormat="true" ht="12.75" hidden="false" customHeight="true" outlineLevel="0" collapsed="false">
      <c r="A219" s="132" t="s">
        <v>630</v>
      </c>
      <c r="B219" s="122" t="n">
        <v>128.2</v>
      </c>
      <c r="C219" s="122" t="n">
        <v>125</v>
      </c>
      <c r="D219" s="122" t="n">
        <v>118.7</v>
      </c>
      <c r="E219" s="122" t="n">
        <v>120</v>
      </c>
      <c r="F219" s="122" t="n">
        <v>124.5</v>
      </c>
      <c r="G219" s="122" t="n">
        <v>120</v>
      </c>
      <c r="H219" s="122" t="n">
        <v>117.4</v>
      </c>
      <c r="I219" s="122" t="n">
        <v>108.8</v>
      </c>
      <c r="J219" s="122" t="n">
        <v>107.3</v>
      </c>
      <c r="K219" s="122" t="n">
        <v>108.7</v>
      </c>
      <c r="L219" s="122" t="n">
        <v>109.5</v>
      </c>
      <c r="M219" s="122" t="n">
        <v>110.9</v>
      </c>
      <c r="N219" s="122" t="n">
        <f aca="false">IF(M219="","",ROUND(AVERAGE(B219:M219),1))</f>
        <v>116.6</v>
      </c>
    </row>
    <row r="220" s="123" customFormat="true" ht="12.75" hidden="false" customHeight="true" outlineLevel="0" collapsed="false">
      <c r="A220" s="132" t="s">
        <v>631</v>
      </c>
      <c r="B220" s="122" t="n">
        <v>109</v>
      </c>
      <c r="C220" s="122" t="n">
        <v>108.5</v>
      </c>
      <c r="D220" s="122" t="n">
        <v>109.3</v>
      </c>
      <c r="E220" s="122" t="n">
        <v>110.8</v>
      </c>
      <c r="F220" s="122" t="n">
        <v>113.9</v>
      </c>
      <c r="G220" s="122" t="n">
        <v>118.6</v>
      </c>
      <c r="H220" s="122" t="n">
        <v>133.8</v>
      </c>
      <c r="I220" s="122" t="n">
        <v>150.3</v>
      </c>
      <c r="J220" s="122" t="n">
        <v>165.3</v>
      </c>
      <c r="K220" s="122" t="n">
        <v>170.2</v>
      </c>
      <c r="L220" s="122" t="n">
        <v>175.5</v>
      </c>
      <c r="M220" s="122" t="n">
        <v>183.9</v>
      </c>
      <c r="N220" s="122" t="n">
        <f aca="false">IF(M220="","",ROUND(AVERAGE(B220:M220),1))</f>
        <v>137.4</v>
      </c>
    </row>
    <row r="221" s="123" customFormat="true" ht="12.75" hidden="false" customHeight="true" outlineLevel="0" collapsed="false">
      <c r="A221" s="132" t="s">
        <v>632</v>
      </c>
      <c r="B221" s="122" t="n">
        <v>191.9</v>
      </c>
      <c r="C221" s="122" t="n">
        <v>203.9</v>
      </c>
      <c r="D221" s="122" t="n">
        <v>192</v>
      </c>
      <c r="E221" s="122" t="n">
        <v>194.3</v>
      </c>
      <c r="F221" s="122" t="n">
        <v>198.4</v>
      </c>
      <c r="G221" s="122" t="n">
        <v>190.4</v>
      </c>
      <c r="H221" s="122" t="n">
        <v>186.4</v>
      </c>
      <c r="I221" s="122" t="n">
        <v>184.5</v>
      </c>
      <c r="J221" s="122" t="n">
        <v>182.5</v>
      </c>
      <c r="K221" s="122" t="n">
        <v>178.5</v>
      </c>
      <c r="L221" s="122" t="n">
        <v>176.4</v>
      </c>
      <c r="M221" s="122" t="n">
        <v>176.1</v>
      </c>
      <c r="N221" s="122" t="n">
        <f aca="false">IF(M221="","",ROUND(AVERAGE(B221:M221),1))</f>
        <v>187.9</v>
      </c>
    </row>
    <row r="222" s="123" customFormat="true" ht="12.75" hidden="false" customHeight="true" outlineLevel="0" collapsed="false">
      <c r="A222" s="132" t="s">
        <v>633</v>
      </c>
      <c r="B222" s="133" t="n">
        <v>181.8</v>
      </c>
      <c r="C222" s="122" t="n">
        <v>184.1</v>
      </c>
      <c r="D222" s="122" t="n">
        <v>189.5</v>
      </c>
      <c r="E222" s="122" t="n">
        <v>193.3</v>
      </c>
      <c r="F222" s="122" t="n">
        <v>193.2</v>
      </c>
      <c r="G222" s="122" t="n">
        <v>195.7</v>
      </c>
      <c r="H222" s="122" t="n">
        <v>211.7</v>
      </c>
      <c r="I222" s="122" t="n">
        <v>217.9</v>
      </c>
      <c r="J222" s="122" t="n">
        <v>216.4</v>
      </c>
      <c r="K222" s="122"/>
      <c r="L222" s="122"/>
      <c r="M222" s="122"/>
      <c r="N222" s="122" t="str">
        <f aca="false">IF(M222="","",ROUND(AVERAGE(B222:M222),1))</f>
        <v/>
      </c>
    </row>
    <row r="223" s="123" customFormat="true" ht="12.75" hidden="false" customHeight="true" outlineLevel="0" collapsed="false">
      <c r="A223" s="132" t="s">
        <v>634</v>
      </c>
      <c r="B223" s="122"/>
      <c r="C223" s="122"/>
      <c r="D223" s="122"/>
      <c r="E223" s="122"/>
      <c r="F223" s="122"/>
      <c r="G223" s="122"/>
      <c r="H223" s="122"/>
      <c r="I223" s="122"/>
      <c r="J223" s="122"/>
      <c r="K223" s="122"/>
      <c r="L223" s="122"/>
      <c r="M223" s="122"/>
      <c r="N223" s="122" t="str">
        <f aca="false">IF(M223="","",ROUND(AVERAGE(B223:M223),1))</f>
        <v/>
      </c>
    </row>
    <row r="224" s="123"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3"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3"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2" t="n">
        <f aca="false">IF(M226="","",ROUND(AVERAGE(B226:M226),1))</f>
        <v>95.9</v>
      </c>
    </row>
    <row r="227" s="123"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2" t="n">
        <f aca="false">IF(M227="","",ROUND(AVERAGE(B227:M227),1))</f>
        <v>94.6</v>
      </c>
    </row>
    <row r="228" s="123"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2" t="n">
        <f aca="false">IF(M228="","",ROUND(AVERAGE(B228:M228),1))</f>
        <v>95.8</v>
      </c>
    </row>
    <row r="229" s="123"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2" t="n">
        <f aca="false">IF(M229="","",ROUND(AVERAGE(B229:M229),1))</f>
        <v>94.2</v>
      </c>
    </row>
    <row r="230" s="123"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2" t="n">
        <f aca="false">IF(M230="","",ROUND(AVERAGE(B230:M230),1))</f>
        <v>90</v>
      </c>
    </row>
    <row r="231" s="123"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2" t="n">
        <f aca="false">IF(M231="","",ROUND(AVERAGE(B231:M231),1))</f>
        <v>96.3</v>
      </c>
    </row>
    <row r="232" s="123"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2" t="n">
        <f aca="false">IF(M232="","",ROUND(AVERAGE(B232:M232),1))</f>
        <v>89.4</v>
      </c>
    </row>
    <row r="233" s="123"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2" t="n">
        <f aca="false">IF(M233="","",ROUND(AVERAGE(B233:M233),1))</f>
        <v>90.6</v>
      </c>
    </row>
    <row r="234" s="123"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2" t="n">
        <f aca="false">IF(M234="","",ROUND(AVERAGE(B234:M234),1))</f>
        <v>96.9</v>
      </c>
    </row>
    <row r="235" s="123" customFormat="true" ht="12.75" hidden="false" customHeight="true" outlineLevel="0" collapsed="false">
      <c r="A235" s="132" t="s">
        <v>625</v>
      </c>
      <c r="B235" s="122" t="n">
        <v>93.8</v>
      </c>
      <c r="C235" s="122" t="n">
        <v>94.7</v>
      </c>
      <c r="D235" s="122" t="n">
        <v>95.3</v>
      </c>
      <c r="E235" s="122" t="n">
        <v>94.7</v>
      </c>
      <c r="F235" s="122" t="n">
        <v>94.3</v>
      </c>
      <c r="G235" s="122" t="n">
        <v>95.2</v>
      </c>
      <c r="H235" s="122" t="n">
        <v>94.7</v>
      </c>
      <c r="I235" s="122" t="n">
        <v>94.5</v>
      </c>
      <c r="J235" s="122" t="n">
        <v>93.8</v>
      </c>
      <c r="K235" s="122" t="n">
        <v>93.9</v>
      </c>
      <c r="L235" s="122" t="n">
        <v>97.1</v>
      </c>
      <c r="M235" s="122" t="n">
        <v>97.5</v>
      </c>
      <c r="N235" s="122" t="n">
        <f aca="false">IF(M235="","",ROUND(AVERAGE(B235:M235),1))</f>
        <v>95</v>
      </c>
    </row>
    <row r="236" s="123" customFormat="true" ht="12.75" hidden="false" customHeight="true" outlineLevel="0" collapsed="false">
      <c r="A236" s="132" t="s">
        <v>626</v>
      </c>
      <c r="B236" s="133" t="n">
        <v>98</v>
      </c>
      <c r="C236" s="122" t="n">
        <v>100.3</v>
      </c>
      <c r="D236" s="122" t="n">
        <v>103.5</v>
      </c>
      <c r="E236" s="122" t="n">
        <v>102.1</v>
      </c>
      <c r="F236" s="122" t="n">
        <v>102.3</v>
      </c>
      <c r="G236" s="122" t="n">
        <v>101</v>
      </c>
      <c r="H236" s="122" t="n">
        <v>98.1</v>
      </c>
      <c r="I236" s="122" t="n">
        <v>98.8</v>
      </c>
      <c r="J236" s="122" t="n">
        <v>98.4</v>
      </c>
      <c r="K236" s="122" t="n">
        <v>97.3</v>
      </c>
      <c r="L236" s="122" t="n">
        <v>99.9</v>
      </c>
      <c r="M236" s="122" t="n">
        <v>100.7</v>
      </c>
      <c r="N236" s="122" t="n">
        <f aca="false">IF(M236="","",ROUND(AVERAGE(B236:M236),1))</f>
        <v>100</v>
      </c>
    </row>
    <row r="237" s="123" customFormat="true" ht="12.75" hidden="false" customHeight="true" outlineLevel="0" collapsed="false">
      <c r="A237" s="132" t="s">
        <v>627</v>
      </c>
      <c r="B237" s="122" t="n">
        <v>98.5</v>
      </c>
      <c r="C237" s="133" t="n">
        <v>102.4</v>
      </c>
      <c r="D237" s="122" t="n">
        <v>103.9</v>
      </c>
      <c r="E237" s="122" t="n">
        <v>103.4</v>
      </c>
      <c r="F237" s="122" t="n">
        <v>101.9</v>
      </c>
      <c r="G237" s="122" t="n">
        <v>100.4</v>
      </c>
      <c r="H237" s="122" t="n">
        <v>100.9</v>
      </c>
      <c r="I237" s="122" t="n">
        <v>99.3</v>
      </c>
      <c r="J237" s="122" t="n">
        <v>96.5</v>
      </c>
      <c r="K237" s="122" t="n">
        <v>94.4</v>
      </c>
      <c r="L237" s="122" t="n">
        <v>96.8</v>
      </c>
      <c r="M237" s="122" t="n">
        <v>97.9</v>
      </c>
      <c r="N237" s="122" t="n">
        <f aca="false">IF(M237="","",ROUND(AVERAGE(B237:M237),1))</f>
        <v>99.7</v>
      </c>
    </row>
    <row r="238" s="123" customFormat="true" ht="12.75" hidden="false" customHeight="true" outlineLevel="0" collapsed="false">
      <c r="A238" s="132" t="s">
        <v>628</v>
      </c>
      <c r="B238" s="122" t="n">
        <v>96.8</v>
      </c>
      <c r="C238" s="122" t="n">
        <v>98.6</v>
      </c>
      <c r="D238" s="122" t="n">
        <v>99.3</v>
      </c>
      <c r="E238" s="122" t="n">
        <v>97.2</v>
      </c>
      <c r="F238" s="122" t="n">
        <v>96.8</v>
      </c>
      <c r="G238" s="122" t="n">
        <v>96.1</v>
      </c>
      <c r="H238" s="122" t="n">
        <v>96.2</v>
      </c>
      <c r="I238" s="122" t="n">
        <v>98.3</v>
      </c>
      <c r="J238" s="122" t="n">
        <v>98</v>
      </c>
      <c r="K238" s="122" t="n">
        <v>100.6</v>
      </c>
      <c r="L238" s="122" t="n">
        <v>100.3</v>
      </c>
      <c r="M238" s="122" t="n">
        <v>100.1</v>
      </c>
      <c r="N238" s="122" t="n">
        <f aca="false">IF(M238="","",ROUND(AVERAGE(B238:M238),1))</f>
        <v>98.2</v>
      </c>
    </row>
    <row r="239" s="123" customFormat="true" ht="12.75" hidden="false" customHeight="true" outlineLevel="0" collapsed="false">
      <c r="A239" s="132" t="s">
        <v>629</v>
      </c>
      <c r="B239" s="122" t="n">
        <v>102.3</v>
      </c>
      <c r="C239" s="122" t="n">
        <v>102.4</v>
      </c>
      <c r="D239" s="122" t="n">
        <v>102.5</v>
      </c>
      <c r="E239" s="122" t="n">
        <v>101.3</v>
      </c>
      <c r="F239" s="122" t="n">
        <v>101.2</v>
      </c>
      <c r="G239" s="122" t="n">
        <v>104</v>
      </c>
      <c r="H239" s="122" t="n">
        <v>100.9</v>
      </c>
      <c r="I239" s="122" t="n">
        <v>100.5</v>
      </c>
      <c r="J239" s="122" t="n">
        <v>101</v>
      </c>
      <c r="K239" s="122" t="n">
        <v>100.4</v>
      </c>
      <c r="L239" s="122" t="n">
        <v>99.7</v>
      </c>
      <c r="M239" s="122" t="n">
        <v>98.7</v>
      </c>
      <c r="N239" s="122" t="n">
        <f aca="false">IF(M239="","",ROUND(AVERAGE(B239:M239),1))</f>
        <v>101.2</v>
      </c>
    </row>
    <row r="240" s="123" customFormat="true" ht="12.75" hidden="false" customHeight="true" outlineLevel="0" collapsed="false">
      <c r="A240" s="132" t="s">
        <v>630</v>
      </c>
      <c r="B240" s="122" t="n">
        <v>99.6</v>
      </c>
      <c r="C240" s="122" t="n">
        <v>101.6</v>
      </c>
      <c r="D240" s="122" t="n">
        <v>105.3</v>
      </c>
      <c r="E240" s="122" t="n">
        <v>106.7</v>
      </c>
      <c r="F240" s="122" t="n">
        <v>106.1</v>
      </c>
      <c r="G240" s="122" t="n">
        <v>104.4</v>
      </c>
      <c r="H240" s="122" t="n">
        <v>102.8</v>
      </c>
      <c r="I240" s="122" t="n">
        <v>102.8</v>
      </c>
      <c r="J240" s="122" t="n">
        <v>101.2</v>
      </c>
      <c r="K240" s="122" t="n">
        <v>98.1</v>
      </c>
      <c r="L240" s="122" t="n">
        <v>98.5</v>
      </c>
      <c r="M240" s="122" t="n">
        <v>99.3</v>
      </c>
      <c r="N240" s="122" t="n">
        <f aca="false">IF(M240="","",ROUND(AVERAGE(B240:M240),1))</f>
        <v>102.2</v>
      </c>
    </row>
    <row r="241" s="123" customFormat="true" ht="12.75" hidden="false" customHeight="true" outlineLevel="0" collapsed="false">
      <c r="A241" s="132" t="s">
        <v>631</v>
      </c>
      <c r="B241" s="122" t="n">
        <v>100.7</v>
      </c>
      <c r="C241" s="122" t="n">
        <v>101.7</v>
      </c>
      <c r="D241" s="122" t="n">
        <v>103.2</v>
      </c>
      <c r="E241" s="122" t="n">
        <v>101.1</v>
      </c>
      <c r="F241" s="122" t="n">
        <v>99.4</v>
      </c>
      <c r="G241" s="122" t="n">
        <v>102.1</v>
      </c>
      <c r="H241" s="122" t="n">
        <v>100.9</v>
      </c>
      <c r="I241" s="122" t="n">
        <v>103.1</v>
      </c>
      <c r="J241" s="122" t="n">
        <v>104</v>
      </c>
      <c r="K241" s="122" t="n">
        <v>103</v>
      </c>
      <c r="L241" s="122" t="n">
        <v>104.6</v>
      </c>
      <c r="M241" s="122" t="n">
        <v>107.3</v>
      </c>
      <c r="N241" s="122" t="n">
        <f aca="false">IF(M241="","",ROUND(AVERAGE(B241:M241),1))</f>
        <v>102.6</v>
      </c>
    </row>
    <row r="242" s="123" customFormat="true" ht="12.75" hidden="false" customHeight="true" outlineLevel="0" collapsed="false">
      <c r="A242" s="132" t="s">
        <v>632</v>
      </c>
      <c r="B242" s="122" t="n">
        <v>104</v>
      </c>
      <c r="C242" s="122" t="n">
        <v>106.2</v>
      </c>
      <c r="D242" s="122" t="n">
        <v>110</v>
      </c>
      <c r="E242" s="122" t="n">
        <v>110.7</v>
      </c>
      <c r="F242" s="122" t="n">
        <v>114.3</v>
      </c>
      <c r="G242" s="122" t="n">
        <v>114.6</v>
      </c>
      <c r="H242" s="122" t="n">
        <v>116.3</v>
      </c>
      <c r="I242" s="122" t="n">
        <v>113.6</v>
      </c>
      <c r="J242" s="122" t="n">
        <v>113.6</v>
      </c>
      <c r="K242" s="122" t="n">
        <v>113.1</v>
      </c>
      <c r="L242" s="122" t="n">
        <v>116.9</v>
      </c>
      <c r="M242" s="122" t="n">
        <v>117.9</v>
      </c>
      <c r="N242" s="122" t="n">
        <f aca="false">IF(M242="","",ROUND(AVERAGE(B242:M242),1))</f>
        <v>112.6</v>
      </c>
    </row>
    <row r="243" s="123" customFormat="true" ht="12.75" hidden="false" customHeight="true" outlineLevel="0" collapsed="false">
      <c r="A243" s="132" t="s">
        <v>633</v>
      </c>
      <c r="B243" s="133" t="n">
        <v>116.4</v>
      </c>
      <c r="C243" s="122" t="n">
        <v>122.2</v>
      </c>
      <c r="D243" s="122" t="n">
        <v>125.8</v>
      </c>
      <c r="E243" s="122" t="n">
        <v>125.3</v>
      </c>
      <c r="F243" s="122" t="n">
        <v>123.9</v>
      </c>
      <c r="G243" s="122" t="n">
        <v>124.3</v>
      </c>
      <c r="H243" s="122" t="n">
        <v>124.2</v>
      </c>
      <c r="I243" s="122" t="n">
        <v>123</v>
      </c>
      <c r="J243" s="122" t="n">
        <v>123.5</v>
      </c>
      <c r="K243" s="122"/>
      <c r="L243" s="122"/>
      <c r="M243" s="122"/>
      <c r="N243" s="122" t="str">
        <f aca="false">IF(M243="","",ROUND(AVERAGE(B243:M243),1))</f>
        <v/>
      </c>
    </row>
    <row r="244" s="123" customFormat="true" ht="12.75" hidden="false" customHeight="true" outlineLevel="0" collapsed="false">
      <c r="A244" s="132" t="s">
        <v>634</v>
      </c>
      <c r="B244" s="122"/>
      <c r="C244" s="122"/>
      <c r="D244" s="122"/>
      <c r="E244" s="122"/>
      <c r="F244" s="122"/>
      <c r="G244" s="122"/>
      <c r="H244" s="122"/>
      <c r="I244" s="122"/>
      <c r="J244" s="122"/>
      <c r="K244" s="122"/>
      <c r="L244" s="122"/>
      <c r="M244" s="122"/>
      <c r="N244" s="122" t="str">
        <f aca="false">IF(M244="","",ROUND(AVERAGE(B244:M244),1))</f>
        <v/>
      </c>
    </row>
    <row r="245" s="123"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3"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3"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2" t="n">
        <f aca="false">IF(M247="","",ROUND(AVERAGE(B247:M247),1))</f>
        <v>101.1</v>
      </c>
    </row>
    <row r="248" s="123"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2" t="n">
        <f aca="false">IF(M248="","",ROUND(AVERAGE(B248:M248),1))</f>
        <v>95.9</v>
      </c>
    </row>
    <row r="249" s="123"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2" t="n">
        <f aca="false">IF(M249="","",ROUND(AVERAGE(B249:M249),1))</f>
        <v>97</v>
      </c>
    </row>
    <row r="250" s="123"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2" t="n">
        <f aca="false">IF(M250="","",ROUND(AVERAGE(B250:M250),1))</f>
        <v>101.8</v>
      </c>
    </row>
    <row r="251" s="123"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2" t="n">
        <f aca="false">IF(M251="","",ROUND(AVERAGE(B251:M251),1))</f>
        <v>104.6</v>
      </c>
    </row>
    <row r="252" s="123"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2" t="n">
        <f aca="false">IF(M252="","",ROUND(AVERAGE(B252:M252),1))</f>
        <v>96.5</v>
      </c>
    </row>
    <row r="253" s="123"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2" t="n">
        <f aca="false">IF(M253="","",ROUND(AVERAGE(B253:M253),1))</f>
        <v>98.1</v>
      </c>
    </row>
    <row r="254" s="123"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2" t="n">
        <f aca="false">IF(M254="","",ROUND(AVERAGE(B254:M254),1))</f>
        <v>99.6</v>
      </c>
    </row>
    <row r="255" s="123" customFormat="true" ht="12.75" hidden="false" customHeight="true" outlineLevel="0" collapsed="false">
      <c r="A255" s="132" t="s">
        <v>624</v>
      </c>
      <c r="B255" s="122" t="n">
        <v>100.7</v>
      </c>
      <c r="C255" s="122" t="n">
        <v>100.7</v>
      </c>
      <c r="D255" s="122" t="n">
        <v>100.8</v>
      </c>
      <c r="E255" s="122" t="n">
        <v>99.8</v>
      </c>
      <c r="F255" s="122" t="n">
        <v>99.6</v>
      </c>
      <c r="G255" s="122" t="n">
        <v>99.6</v>
      </c>
      <c r="H255" s="122" t="n">
        <v>97.9</v>
      </c>
      <c r="I255" s="122" t="n">
        <v>97.6</v>
      </c>
      <c r="J255" s="122" t="n">
        <v>97.6</v>
      </c>
      <c r="K255" s="122" t="n">
        <v>97.6</v>
      </c>
      <c r="L255" s="122" t="n">
        <v>97.4</v>
      </c>
      <c r="M255" s="122" t="n">
        <v>97.4</v>
      </c>
      <c r="N255" s="122" t="n">
        <f aca="false">IF(M255="","",ROUND(AVERAGE(B255:M255),1))</f>
        <v>98.9</v>
      </c>
    </row>
    <row r="256" s="123" customFormat="true" ht="12.75" hidden="false" customHeight="true" outlineLevel="0" collapsed="false">
      <c r="A256" s="132" t="s">
        <v>625</v>
      </c>
      <c r="B256" s="122" t="n">
        <v>96.5</v>
      </c>
      <c r="C256" s="122" t="n">
        <v>98</v>
      </c>
      <c r="D256" s="122" t="n">
        <v>98.3</v>
      </c>
      <c r="E256" s="122" t="n">
        <v>98.8</v>
      </c>
      <c r="F256" s="122" t="n">
        <v>97.5</v>
      </c>
      <c r="G256" s="122" t="n">
        <v>96.4</v>
      </c>
      <c r="H256" s="122" t="n">
        <v>96.6</v>
      </c>
      <c r="I256" s="122" t="n">
        <v>96.4</v>
      </c>
      <c r="J256" s="122" t="n">
        <v>96.5</v>
      </c>
      <c r="K256" s="122" t="n">
        <v>97</v>
      </c>
      <c r="L256" s="122" t="n">
        <v>96.2</v>
      </c>
      <c r="M256" s="122" t="n">
        <v>96.4</v>
      </c>
      <c r="N256" s="122" t="n">
        <f aca="false">IF(M256="","",ROUND(AVERAGE(B256:M256),1))</f>
        <v>97.1</v>
      </c>
    </row>
    <row r="257" s="123" customFormat="true" ht="12.75" hidden="false" customHeight="true" outlineLevel="0" collapsed="false">
      <c r="A257" s="132" t="s">
        <v>626</v>
      </c>
      <c r="B257" s="133" t="n">
        <v>97.8</v>
      </c>
      <c r="C257" s="122" t="n">
        <v>95.2</v>
      </c>
      <c r="D257" s="122" t="n">
        <v>98.4</v>
      </c>
      <c r="E257" s="122" t="n">
        <v>99.4</v>
      </c>
      <c r="F257" s="122" t="n">
        <v>99.8</v>
      </c>
      <c r="G257" s="122" t="n">
        <v>99.8</v>
      </c>
      <c r="H257" s="122" t="n">
        <v>100.7</v>
      </c>
      <c r="I257" s="122" t="n">
        <v>100.7</v>
      </c>
      <c r="J257" s="122" t="n">
        <v>101</v>
      </c>
      <c r="K257" s="122" t="n">
        <v>102.3</v>
      </c>
      <c r="L257" s="122" t="n">
        <v>102.3</v>
      </c>
      <c r="M257" s="122" t="n">
        <v>102.9</v>
      </c>
      <c r="N257" s="122" t="n">
        <f aca="false">IF(M257="","",ROUND(AVERAGE(B257:M257),1))</f>
        <v>100</v>
      </c>
    </row>
    <row r="258" s="123" customFormat="true" ht="12.75" hidden="false" customHeight="true" outlineLevel="0" collapsed="false">
      <c r="A258" s="132" t="s">
        <v>627</v>
      </c>
      <c r="B258" s="122" t="n">
        <v>104.2</v>
      </c>
      <c r="C258" s="133" t="n">
        <v>105.3</v>
      </c>
      <c r="D258" s="122" t="n">
        <v>105.9</v>
      </c>
      <c r="E258" s="122" t="n">
        <v>107</v>
      </c>
      <c r="F258" s="122" t="n">
        <v>108</v>
      </c>
      <c r="G258" s="122" t="n">
        <v>107.7</v>
      </c>
      <c r="H258" s="122" t="n">
        <v>110.4</v>
      </c>
      <c r="I258" s="122" t="n">
        <v>110.4</v>
      </c>
      <c r="J258" s="122" t="n">
        <v>110.4</v>
      </c>
      <c r="K258" s="122" t="n">
        <v>112.8</v>
      </c>
      <c r="L258" s="122" t="n">
        <v>112.8</v>
      </c>
      <c r="M258" s="122" t="n">
        <v>114</v>
      </c>
      <c r="N258" s="122" t="n">
        <f aca="false">IF(M258="","",ROUND(AVERAGE(B258:M258),1))</f>
        <v>109.1</v>
      </c>
    </row>
    <row r="259" s="123" customFormat="true" ht="12.75" hidden="false" customHeight="true" outlineLevel="0" collapsed="false">
      <c r="A259" s="132" t="s">
        <v>628</v>
      </c>
      <c r="B259" s="122" t="n">
        <v>115.6</v>
      </c>
      <c r="C259" s="122" t="n">
        <v>115.6</v>
      </c>
      <c r="D259" s="122" t="n">
        <v>113.3</v>
      </c>
      <c r="E259" s="122" t="n">
        <v>113.2</v>
      </c>
      <c r="F259" s="122" t="n">
        <v>111.8</v>
      </c>
      <c r="G259" s="122" t="n">
        <v>107.9</v>
      </c>
      <c r="H259" s="122" t="n">
        <v>111.1</v>
      </c>
      <c r="I259" s="122" t="n">
        <v>111.1</v>
      </c>
      <c r="J259" s="122" t="n">
        <v>111.1</v>
      </c>
      <c r="K259" s="122" t="n">
        <v>113.7</v>
      </c>
      <c r="L259" s="122" t="n">
        <v>113.7</v>
      </c>
      <c r="M259" s="122" t="n">
        <v>113.7</v>
      </c>
      <c r="N259" s="122" t="n">
        <f aca="false">IF(M259="","",ROUND(AVERAGE(B259:M259),1))</f>
        <v>112.7</v>
      </c>
    </row>
    <row r="260" s="123" customFormat="true" ht="12.75" hidden="false" customHeight="true" outlineLevel="0" collapsed="false">
      <c r="A260" s="132" t="s">
        <v>629</v>
      </c>
      <c r="B260" s="122" t="n">
        <v>114.6</v>
      </c>
      <c r="C260" s="122" t="n">
        <v>114.6</v>
      </c>
      <c r="D260" s="122" t="n">
        <v>114.9</v>
      </c>
      <c r="E260" s="122" t="n">
        <v>116.7</v>
      </c>
      <c r="F260" s="122" t="n">
        <v>116.2</v>
      </c>
      <c r="G260" s="122" t="n">
        <v>116.2</v>
      </c>
      <c r="H260" s="122" t="n">
        <v>116.2</v>
      </c>
      <c r="I260" s="122" t="n">
        <v>116.2</v>
      </c>
      <c r="J260" s="122" t="n">
        <v>117.5</v>
      </c>
      <c r="K260" s="122" t="n">
        <v>117.9</v>
      </c>
      <c r="L260" s="122" t="n">
        <v>117.9</v>
      </c>
      <c r="M260" s="122" t="n">
        <v>116</v>
      </c>
      <c r="N260" s="122" t="n">
        <f aca="false">IF(M260="","",ROUND(AVERAGE(B260:M260),1))</f>
        <v>116.2</v>
      </c>
    </row>
    <row r="261" customFormat="false" ht="12.75" hidden="false" customHeight="true" outlineLevel="0" collapsed="false">
      <c r="A261" s="132" t="s">
        <v>630</v>
      </c>
      <c r="B261" s="122" t="n">
        <v>114.3</v>
      </c>
      <c r="C261" s="122" t="n">
        <v>111.2</v>
      </c>
      <c r="D261" s="122" t="n">
        <v>110.3</v>
      </c>
      <c r="E261" s="122" t="n">
        <v>110.3</v>
      </c>
      <c r="F261" s="122" t="n">
        <v>109.7</v>
      </c>
      <c r="G261" s="122" t="n">
        <v>109.7</v>
      </c>
      <c r="H261" s="122" t="n">
        <v>111.5</v>
      </c>
      <c r="I261" s="122" t="n">
        <v>114.2</v>
      </c>
      <c r="J261" s="122" t="n">
        <v>115.6</v>
      </c>
      <c r="K261" s="122" t="n">
        <v>117</v>
      </c>
      <c r="L261" s="122" t="n">
        <v>117.1</v>
      </c>
      <c r="M261" s="122" t="n">
        <v>120.2</v>
      </c>
      <c r="N261" s="122" t="n">
        <f aca="false">IF(M261="","",ROUND(AVERAGE(B261:M261),1))</f>
        <v>113.4</v>
      </c>
    </row>
    <row r="262" customFormat="false" ht="12.75" hidden="false" customHeight="true" outlineLevel="0" collapsed="false">
      <c r="A262" s="132" t="s">
        <v>631</v>
      </c>
      <c r="B262" s="122" t="n">
        <v>120.7</v>
      </c>
      <c r="C262" s="122" t="n">
        <v>121.3</v>
      </c>
      <c r="D262" s="122" t="n">
        <v>122.2</v>
      </c>
      <c r="E262" s="122" t="n">
        <v>123.9</v>
      </c>
      <c r="F262" s="122" t="n">
        <v>129</v>
      </c>
      <c r="G262" s="122" t="n">
        <v>130.2</v>
      </c>
      <c r="H262" s="122" t="n">
        <v>131.8</v>
      </c>
      <c r="I262" s="122" t="n">
        <v>133.5</v>
      </c>
      <c r="J262" s="122" t="n">
        <v>134.6</v>
      </c>
      <c r="K262" s="122" t="n">
        <v>134.6</v>
      </c>
      <c r="L262" s="122" t="n">
        <v>136.3</v>
      </c>
      <c r="M262" s="122" t="n">
        <v>136.3</v>
      </c>
      <c r="N262" s="122" t="n">
        <f aca="false">IF(M262="","",ROUND(AVERAGE(B262:M262),1))</f>
        <v>129.5</v>
      </c>
    </row>
    <row r="263" customFormat="false" ht="12.75" hidden="false" customHeight="true" outlineLevel="0" collapsed="false">
      <c r="A263" s="132" t="s">
        <v>632</v>
      </c>
      <c r="B263" s="122" t="n">
        <v>137.2</v>
      </c>
      <c r="C263" s="122" t="n">
        <v>138.3</v>
      </c>
      <c r="D263" s="122" t="n">
        <v>137.6</v>
      </c>
      <c r="E263" s="122" t="n">
        <v>138.6</v>
      </c>
      <c r="F263" s="122" t="n">
        <v>140.2</v>
      </c>
      <c r="G263" s="122" t="n">
        <v>138.7</v>
      </c>
      <c r="H263" s="122" t="n">
        <v>138.7</v>
      </c>
      <c r="I263" s="122" t="n">
        <v>138.4</v>
      </c>
      <c r="J263" s="122" t="n">
        <v>138.4</v>
      </c>
      <c r="K263" s="122" t="n">
        <v>137.4</v>
      </c>
      <c r="L263" s="122" t="n">
        <v>137.2</v>
      </c>
      <c r="M263" s="122" t="n">
        <v>137.6</v>
      </c>
      <c r="N263" s="122" t="n">
        <f aca="false">IF(M263="","",ROUND(AVERAGE(B263:M263),1))</f>
        <v>138.2</v>
      </c>
    </row>
    <row r="264" customFormat="false" ht="12.75" hidden="false" customHeight="true" outlineLevel="0" collapsed="false">
      <c r="A264" s="132" t="s">
        <v>633</v>
      </c>
      <c r="B264" s="133" t="n">
        <v>137</v>
      </c>
      <c r="C264" s="122" t="n">
        <v>135.5</v>
      </c>
      <c r="D264" s="122" t="n">
        <v>136.1</v>
      </c>
      <c r="E264" s="122" t="n">
        <v>135.8</v>
      </c>
      <c r="F264" s="122" t="n">
        <v>136.5</v>
      </c>
      <c r="G264" s="122" t="n">
        <v>133.8</v>
      </c>
      <c r="H264" s="122" t="n">
        <v>132</v>
      </c>
      <c r="I264" s="122" t="n">
        <v>129.9</v>
      </c>
      <c r="J264" s="122" t="n">
        <v>129.5</v>
      </c>
      <c r="K264" s="122"/>
      <c r="L264" s="122"/>
      <c r="M264" s="122"/>
      <c r="N264" s="122" t="str">
        <f aca="false">IF(M264="","",ROUND(AVERAGE(B264:M264),1))</f>
        <v/>
      </c>
    </row>
    <row r="265" customFormat="false" ht="12.75" hidden="false" customHeight="true" outlineLevel="0" collapsed="false">
      <c r="A265" s="132" t="s">
        <v>634</v>
      </c>
      <c r="B265" s="122"/>
      <c r="C265" s="122"/>
      <c r="D265" s="122"/>
      <c r="E265" s="122"/>
      <c r="F265" s="122"/>
      <c r="G265" s="122"/>
      <c r="J265" s="122"/>
      <c r="K265" s="122"/>
      <c r="L265" s="122"/>
      <c r="M265" s="122"/>
      <c r="N265" s="122"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37" width="6.7"/>
    <col collapsed="false" customWidth="true" hidden="false" outlineLevel="0" max="9" min="8" style="122" width="6.7"/>
    <col collapsed="false" customWidth="true" hidden="false" outlineLevel="0" max="14" min="10" style="137" width="6.7"/>
    <col collapsed="false" customWidth="false" hidden="false" outlineLevel="0" max="257" min="15" style="4" width="11.42"/>
  </cols>
  <sheetData>
    <row r="1" customFormat="false" ht="12.75" hidden="false" customHeight="false" outlineLevel="0" collapsed="false">
      <c r="A1" s="123" t="s">
        <v>0</v>
      </c>
      <c r="B1" s="122"/>
      <c r="C1" s="122"/>
      <c r="D1" s="122"/>
      <c r="E1" s="122"/>
      <c r="F1" s="122"/>
      <c r="G1" s="122"/>
      <c r="J1" s="122"/>
      <c r="K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36" hidden="false" customHeight="true" outlineLevel="0" collapsed="false">
      <c r="A7" s="138" t="s">
        <v>660</v>
      </c>
      <c r="B7" s="138"/>
      <c r="C7" s="138"/>
      <c r="D7" s="138"/>
      <c r="E7" s="138"/>
      <c r="F7" s="138"/>
      <c r="G7" s="138"/>
      <c r="H7" s="138"/>
      <c r="I7" s="138"/>
      <c r="J7" s="138"/>
      <c r="K7" s="138"/>
      <c r="L7" s="138"/>
      <c r="M7" s="138"/>
      <c r="N7" s="138"/>
    </row>
    <row r="8" s="123" customFormat="true" ht="12.75" hidden="false" customHeight="true" outlineLevel="0" collapsed="false">
      <c r="A8" s="139" t="s">
        <v>661</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3"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3"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3"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3"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3"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3"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3"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3"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3"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3"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3" customFormat="true" ht="12.75" hidden="false" customHeight="true" outlineLevel="0" collapsed="false">
      <c r="A20" s="132" t="s">
        <v>627</v>
      </c>
      <c r="B20" s="140" t="n">
        <v>100.5</v>
      </c>
      <c r="C20" s="140" t="n">
        <v>100.8</v>
      </c>
      <c r="D20" s="140" t="n">
        <v>101</v>
      </c>
      <c r="E20" s="140" t="n">
        <v>101.5</v>
      </c>
      <c r="F20" s="140" t="n">
        <v>101.6</v>
      </c>
      <c r="G20" s="140" t="n">
        <v>101.6</v>
      </c>
      <c r="H20" s="140" t="n">
        <v>101.8</v>
      </c>
      <c r="I20" s="133" t="n">
        <v>101.8</v>
      </c>
      <c r="J20" s="133" t="n">
        <v>101.7</v>
      </c>
      <c r="K20" s="140" t="n">
        <v>102.1</v>
      </c>
      <c r="L20" s="140" t="n">
        <v>102.1</v>
      </c>
      <c r="M20" s="140" t="n">
        <v>101.9</v>
      </c>
      <c r="N20" s="133" t="n">
        <f aca="false">IF(M20="","",ROUND(AVERAGE(B20:M20),1))</f>
        <v>101.5</v>
      </c>
    </row>
    <row r="21" s="123"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3"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3"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3"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3"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3" customFormat="true" ht="12.75" hidden="false" customHeight="true" outlineLevel="0" collapsed="false">
      <c r="A26" s="132" t="s">
        <v>633</v>
      </c>
      <c r="B26" s="133" t="n">
        <v>110.7</v>
      </c>
      <c r="C26" s="133" t="n">
        <v>111</v>
      </c>
      <c r="D26" s="133" t="n">
        <v>111.2</v>
      </c>
      <c r="E26" s="133" t="n">
        <v>111.4</v>
      </c>
      <c r="F26" s="133" t="n">
        <v>111.3</v>
      </c>
      <c r="G26" s="140" t="n">
        <v>111.1</v>
      </c>
      <c r="H26" s="133" t="n">
        <v>111.3</v>
      </c>
      <c r="I26" s="133" t="n">
        <v>111.7</v>
      </c>
      <c r="J26" s="133" t="n">
        <v>111.5</v>
      </c>
      <c r="K26" s="133"/>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36" hidden="false" customHeight="true" outlineLevel="0" collapsed="false">
      <c r="A28" s="141" t="s">
        <v>662</v>
      </c>
      <c r="B28" s="141"/>
      <c r="C28" s="141"/>
      <c r="D28" s="141"/>
      <c r="E28" s="141"/>
      <c r="F28" s="141"/>
      <c r="G28" s="141"/>
      <c r="H28" s="141"/>
      <c r="I28" s="141"/>
      <c r="J28" s="141"/>
      <c r="K28" s="141"/>
      <c r="L28" s="141"/>
      <c r="M28" s="141"/>
      <c r="N28" s="141"/>
    </row>
    <row r="29" s="123" customFormat="true" ht="12.75" hidden="false" customHeight="true" outlineLevel="0" collapsed="false">
      <c r="A29" s="139" t="s">
        <v>663</v>
      </c>
      <c r="B29" s="139"/>
      <c r="C29" s="139"/>
      <c r="D29" s="139"/>
      <c r="E29" s="139"/>
      <c r="F29" s="139"/>
      <c r="G29" s="139"/>
      <c r="H29" s="139"/>
      <c r="I29" s="139"/>
      <c r="J29" s="139"/>
      <c r="K29" s="139"/>
      <c r="L29" s="139"/>
      <c r="M29" s="139"/>
      <c r="N29" s="139"/>
    </row>
    <row r="30" s="123"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3"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3"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3"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3"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3" customFormat="true" ht="12.75" hidden="false" customHeight="true" outlineLevel="0" collapsed="false">
      <c r="A36" s="132" t="s">
        <v>627</v>
      </c>
      <c r="B36" s="140" t="n">
        <v>100.6</v>
      </c>
      <c r="C36" s="140" t="n">
        <v>101</v>
      </c>
      <c r="D36" s="140" t="n">
        <v>101.4</v>
      </c>
      <c r="E36" s="140" t="n">
        <v>102</v>
      </c>
      <c r="F36" s="140" t="n">
        <v>102.2</v>
      </c>
      <c r="G36" s="140" t="n">
        <v>102.2</v>
      </c>
      <c r="H36" s="140" t="n">
        <v>102.6</v>
      </c>
      <c r="I36" s="133" t="n">
        <v>102.7</v>
      </c>
      <c r="J36" s="133" t="n">
        <v>102.6</v>
      </c>
      <c r="K36" s="140" t="n">
        <v>102.8</v>
      </c>
      <c r="L36" s="140" t="n">
        <v>102.8</v>
      </c>
      <c r="M36" s="140" t="n">
        <v>102.6</v>
      </c>
      <c r="N36" s="133" t="n">
        <f aca="false">IF(M36="","",ROUND(AVERAGE(B36:M36),1))</f>
        <v>102.1</v>
      </c>
    </row>
    <row r="37" s="123"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3"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3"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3"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3"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3" customFormat="true" ht="12.75" hidden="false" customHeight="true" outlineLevel="0" collapsed="false">
      <c r="A42" s="132" t="s">
        <v>633</v>
      </c>
      <c r="B42" s="133" t="n">
        <v>111.5</v>
      </c>
      <c r="C42" s="133" t="n">
        <v>112</v>
      </c>
      <c r="D42" s="133" t="n">
        <v>112.2</v>
      </c>
      <c r="E42" s="133" t="n">
        <v>112.4</v>
      </c>
      <c r="F42" s="133" t="n">
        <v>112</v>
      </c>
      <c r="G42" s="140" t="n">
        <v>111.6</v>
      </c>
      <c r="H42" s="133" t="n">
        <v>111.6</v>
      </c>
      <c r="I42" s="133" t="n">
        <v>112.2</v>
      </c>
      <c r="J42" s="133" t="n">
        <v>112.4</v>
      </c>
      <c r="K42" s="133"/>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36" hidden="false" customHeight="true" outlineLevel="0" collapsed="false">
      <c r="A44" s="141" t="s">
        <v>664</v>
      </c>
      <c r="B44" s="141"/>
      <c r="C44" s="141"/>
      <c r="D44" s="141"/>
      <c r="E44" s="141"/>
      <c r="F44" s="141"/>
      <c r="G44" s="141"/>
      <c r="H44" s="141"/>
      <c r="I44" s="141"/>
      <c r="J44" s="141"/>
      <c r="K44" s="141"/>
      <c r="L44" s="141"/>
      <c r="M44" s="141"/>
      <c r="N44" s="141"/>
    </row>
    <row r="45" s="123" customFormat="true" ht="12.75" hidden="false" customHeight="true" outlineLevel="0" collapsed="false">
      <c r="A45" s="139" t="s">
        <v>665</v>
      </c>
      <c r="B45" s="139"/>
      <c r="C45" s="139"/>
      <c r="D45" s="139"/>
      <c r="E45" s="139"/>
      <c r="F45" s="139"/>
      <c r="G45" s="139"/>
      <c r="H45" s="139"/>
      <c r="I45" s="139"/>
      <c r="J45" s="139"/>
      <c r="K45" s="139"/>
      <c r="L45" s="139"/>
      <c r="M45" s="139"/>
      <c r="N45" s="139"/>
    </row>
    <row r="46" s="123"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3"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3"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3"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3"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3"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40" t="n">
        <v>100.4</v>
      </c>
      <c r="C52" s="140" t="n">
        <v>100.7</v>
      </c>
      <c r="D52" s="140" t="n">
        <v>100.8</v>
      </c>
      <c r="E52" s="140" t="n">
        <v>101.1</v>
      </c>
      <c r="F52" s="140" t="n">
        <v>101.1</v>
      </c>
      <c r="G52" s="140" t="n">
        <v>101</v>
      </c>
      <c r="H52" s="140" t="n">
        <v>101.3</v>
      </c>
      <c r="I52" s="133" t="n">
        <v>101.2</v>
      </c>
      <c r="J52" s="133" t="n">
        <v>101.1</v>
      </c>
      <c r="K52" s="140" t="n">
        <v>101.6</v>
      </c>
      <c r="L52" s="140" t="n">
        <v>101.5</v>
      </c>
      <c r="M52" s="140" t="n">
        <v>101.4</v>
      </c>
      <c r="N52" s="133" t="n">
        <f aca="false">IF(M52="","",ROUND(AVERAGE(B52:M52),1))</f>
        <v>101.1</v>
      </c>
    </row>
    <row r="53" s="123"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3"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3"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3"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3"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3" customFormat="true" ht="12.75" hidden="false" customHeight="true" outlineLevel="0" collapsed="false">
      <c r="A58" s="132" t="s">
        <v>633</v>
      </c>
      <c r="B58" s="133" t="n">
        <v>110</v>
      </c>
      <c r="C58" s="133" t="n">
        <v>110.2</v>
      </c>
      <c r="D58" s="133" t="n">
        <v>110.4</v>
      </c>
      <c r="E58" s="133" t="n">
        <v>110.7</v>
      </c>
      <c r="F58" s="133" t="n">
        <v>110.8</v>
      </c>
      <c r="G58" s="140" t="n">
        <v>110.7</v>
      </c>
      <c r="H58" s="133" t="n">
        <v>111.1</v>
      </c>
      <c r="I58" s="133" t="n">
        <v>111.2</v>
      </c>
      <c r="J58" s="133" t="n">
        <v>110.9</v>
      </c>
      <c r="K58" s="133"/>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66</v>
      </c>
      <c r="B60" s="134"/>
      <c r="C60" s="134"/>
      <c r="D60" s="134"/>
      <c r="E60" s="134"/>
      <c r="F60" s="134"/>
      <c r="G60" s="134"/>
      <c r="H60" s="134"/>
      <c r="I60" s="134"/>
      <c r="J60" s="134"/>
      <c r="K60" s="134"/>
      <c r="L60" s="134"/>
      <c r="M60" s="134"/>
      <c r="N60" s="134"/>
    </row>
    <row r="61" s="123"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3" customFormat="true" ht="12.75" hidden="false" customHeight="true" outlineLevel="0" collapsed="false">
      <c r="A62" s="132" t="s">
        <v>627</v>
      </c>
      <c r="B62" s="140" t="n">
        <v>100.5</v>
      </c>
      <c r="C62" s="140" t="n">
        <v>100.8</v>
      </c>
      <c r="D62" s="140" t="n">
        <v>101</v>
      </c>
      <c r="E62" s="140" t="n">
        <v>101.5</v>
      </c>
      <c r="F62" s="140" t="n">
        <v>101.6</v>
      </c>
      <c r="G62" s="140" t="n">
        <v>101.6</v>
      </c>
      <c r="H62" s="140" t="n">
        <v>101.8</v>
      </c>
      <c r="I62" s="133" t="n">
        <v>101.8</v>
      </c>
      <c r="J62" s="133" t="n">
        <v>101.7</v>
      </c>
      <c r="K62" s="140" t="n">
        <v>102.1</v>
      </c>
      <c r="L62" s="140" t="n">
        <v>102</v>
      </c>
      <c r="M62" s="140" t="n">
        <v>101.9</v>
      </c>
      <c r="N62" s="133" t="n">
        <f aca="false">IF(M62="","",ROUND(AVERAGE(B62:M62),1))</f>
        <v>101.5</v>
      </c>
    </row>
    <row r="63" s="123"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3"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3"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3"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3"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3" customFormat="true" ht="12.75" hidden="false" customHeight="true" outlineLevel="0" collapsed="false">
      <c r="A68" s="132" t="s">
        <v>633</v>
      </c>
      <c r="B68" s="133" t="n">
        <v>110.7</v>
      </c>
      <c r="C68" s="133" t="n">
        <v>111</v>
      </c>
      <c r="D68" s="133" t="n">
        <v>111.2</v>
      </c>
      <c r="E68" s="133" t="n">
        <v>111.4</v>
      </c>
      <c r="F68" s="133" t="n">
        <v>111.3</v>
      </c>
      <c r="G68" s="140" t="n">
        <v>111.1</v>
      </c>
      <c r="H68" s="133" t="n">
        <v>111.3</v>
      </c>
      <c r="I68" s="133" t="n">
        <v>111.7</v>
      </c>
      <c r="J68" s="133" t="n">
        <v>111.5</v>
      </c>
      <c r="K68" s="133"/>
      <c r="L68" s="133"/>
      <c r="M68" s="133"/>
      <c r="N68" s="133" t="str">
        <f aca="false">IF(M68="","",ROUND(AVERAGE(B68:M68),1))</f>
        <v/>
      </c>
    </row>
    <row r="69" s="123"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3" customFormat="true" ht="36" hidden="false" customHeight="true" outlineLevel="0" collapsed="false">
      <c r="A70" s="141" t="s">
        <v>667</v>
      </c>
      <c r="B70" s="141"/>
      <c r="C70" s="141"/>
      <c r="D70" s="141"/>
      <c r="E70" s="141"/>
      <c r="F70" s="141"/>
      <c r="G70" s="141"/>
      <c r="H70" s="141"/>
      <c r="I70" s="141"/>
      <c r="J70" s="141"/>
      <c r="K70" s="141"/>
      <c r="L70" s="141"/>
      <c r="M70" s="141"/>
      <c r="N70" s="141"/>
    </row>
    <row r="71" s="123"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3" customFormat="true" ht="12.75" hidden="false" customHeight="true" outlineLevel="0" collapsed="false">
      <c r="A72" s="132" t="s">
        <v>627</v>
      </c>
      <c r="B72" s="140" t="n">
        <v>100.2</v>
      </c>
      <c r="C72" s="140" t="n">
        <v>100.5</v>
      </c>
      <c r="D72" s="140" t="n">
        <v>100.7</v>
      </c>
      <c r="E72" s="140" t="n">
        <v>101</v>
      </c>
      <c r="F72" s="140" t="n">
        <v>101.2</v>
      </c>
      <c r="G72" s="140" t="n">
        <v>101.1</v>
      </c>
      <c r="H72" s="140" t="n">
        <v>101.3</v>
      </c>
      <c r="I72" s="133" t="n">
        <v>101.3</v>
      </c>
      <c r="J72" s="133" t="n">
        <v>101.5</v>
      </c>
      <c r="K72" s="140" t="n">
        <v>101.9</v>
      </c>
      <c r="L72" s="140" t="n">
        <v>101.9</v>
      </c>
      <c r="M72" s="140" t="n">
        <v>101.7</v>
      </c>
      <c r="N72" s="133" t="n">
        <f aca="false">IF(M72="","",ROUND(AVERAGE(B72:M72),1))</f>
        <v>101.2</v>
      </c>
    </row>
    <row r="73" s="123"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3"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3"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3"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3"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3" customFormat="true" ht="12.75" hidden="false" customHeight="true" outlineLevel="0" collapsed="false">
      <c r="A78" s="132" t="s">
        <v>633</v>
      </c>
      <c r="B78" s="133" t="n">
        <v>109.3</v>
      </c>
      <c r="C78" s="133" t="n">
        <v>109.5</v>
      </c>
      <c r="D78" s="133" t="n">
        <v>109.6</v>
      </c>
      <c r="E78" s="133" t="n">
        <v>109.8</v>
      </c>
      <c r="F78" s="133" t="n">
        <v>109.9</v>
      </c>
      <c r="G78" s="140" t="n">
        <v>109.9</v>
      </c>
      <c r="H78" s="133" t="n">
        <v>110</v>
      </c>
      <c r="I78" s="133" t="n">
        <v>110.1</v>
      </c>
      <c r="J78" s="133" t="n">
        <v>110</v>
      </c>
      <c r="K78" s="133"/>
      <c r="L78" s="133"/>
      <c r="M78" s="133"/>
      <c r="N78" s="133" t="str">
        <f aca="false">IF(M78="","",ROUND(AVERAGE(B78:M78),1))</f>
        <v/>
      </c>
    </row>
    <row r="79" s="123"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3" customFormat="true" ht="24" hidden="false" customHeight="true" outlineLevel="0" collapsed="false">
      <c r="A80" s="134" t="s">
        <v>668</v>
      </c>
      <c r="B80" s="134"/>
      <c r="C80" s="134"/>
      <c r="D80" s="134"/>
      <c r="E80" s="134"/>
      <c r="F80" s="134"/>
      <c r="G80" s="134"/>
      <c r="H80" s="134"/>
      <c r="I80" s="134"/>
      <c r="J80" s="134"/>
      <c r="K80" s="134"/>
      <c r="L80" s="134"/>
      <c r="M80" s="134"/>
      <c r="N80" s="134"/>
    </row>
    <row r="81" s="123" customFormat="true" ht="12.75" hidden="false" customHeight="true" outlineLevel="0" collapsed="false">
      <c r="A81" s="139" t="s">
        <v>669</v>
      </c>
      <c r="B81" s="139"/>
      <c r="C81" s="139"/>
      <c r="D81" s="139"/>
      <c r="E81" s="139"/>
      <c r="F81" s="139"/>
      <c r="G81" s="139"/>
      <c r="H81" s="139"/>
      <c r="I81" s="139"/>
      <c r="J81" s="139"/>
      <c r="K81" s="139"/>
      <c r="L81" s="139"/>
      <c r="M81" s="139"/>
      <c r="N81" s="139"/>
    </row>
    <row r="82" s="123" customFormat="true" ht="12.75" hidden="false" customHeight="true" outlineLevel="0" collapsed="false">
      <c r="A82" s="132" t="s">
        <v>616</v>
      </c>
      <c r="B82" s="122" t="n">
        <v>62.7</v>
      </c>
      <c r="C82" s="122" t="n">
        <v>62.3</v>
      </c>
      <c r="D82" s="122" t="n">
        <v>62.1</v>
      </c>
      <c r="E82" s="122" t="n">
        <v>61.2</v>
      </c>
      <c r="F82" s="122" t="n">
        <v>61.1</v>
      </c>
      <c r="G82" s="122" t="n">
        <v>60.9</v>
      </c>
      <c r="H82" s="122" t="n">
        <v>60.5</v>
      </c>
      <c r="I82" s="122" t="n">
        <v>60.2</v>
      </c>
      <c r="J82" s="122" t="n">
        <v>60.5</v>
      </c>
      <c r="K82" s="122" t="n">
        <v>60.8</v>
      </c>
      <c r="L82" s="122" t="n">
        <v>60.6</v>
      </c>
      <c r="M82" s="122" t="n">
        <v>60.8</v>
      </c>
      <c r="N82" s="122" t="n">
        <f aca="false">IF(M82="","",ROUND(AVERAGE(B82:M82),1))</f>
        <v>61.1</v>
      </c>
    </row>
    <row r="83" s="123" customFormat="true" ht="12.75" hidden="false" customHeight="true" outlineLevel="0" collapsed="false">
      <c r="A83" s="132" t="s">
        <v>617</v>
      </c>
      <c r="B83" s="122" t="n">
        <v>61.7</v>
      </c>
      <c r="C83" s="122" t="n">
        <v>61.6</v>
      </c>
      <c r="D83" s="122" t="n">
        <v>61.6</v>
      </c>
      <c r="E83" s="122" t="n">
        <v>61.5</v>
      </c>
      <c r="F83" s="122" t="n">
        <v>61.6</v>
      </c>
      <c r="G83" s="122" t="n">
        <v>61.6</v>
      </c>
      <c r="H83" s="122" t="n">
        <v>61.9</v>
      </c>
      <c r="I83" s="122" t="n">
        <v>61.9</v>
      </c>
      <c r="J83" s="122" t="n">
        <v>61.9</v>
      </c>
      <c r="K83" s="122" t="n">
        <v>63.4</v>
      </c>
      <c r="L83" s="122" t="n">
        <v>63.5</v>
      </c>
      <c r="M83" s="122" t="n">
        <v>63.7</v>
      </c>
      <c r="N83" s="122" t="n">
        <f aca="false">IF(M83="","",ROUND(AVERAGE(B83:M83),1))</f>
        <v>62.2</v>
      </c>
    </row>
    <row r="84" s="123" customFormat="true" ht="12.75" hidden="false" customHeight="true" outlineLevel="0" collapsed="false">
      <c r="A84" s="132" t="s">
        <v>618</v>
      </c>
      <c r="B84" s="122" t="n">
        <v>64.8</v>
      </c>
      <c r="C84" s="122" t="n">
        <v>65.5</v>
      </c>
      <c r="D84" s="122" t="n">
        <v>65.6</v>
      </c>
      <c r="E84" s="122" t="n">
        <v>66.7</v>
      </c>
      <c r="F84" s="122" t="n">
        <v>66.7</v>
      </c>
      <c r="G84" s="122" t="n">
        <v>66.7</v>
      </c>
      <c r="H84" s="122" t="n">
        <v>67.6</v>
      </c>
      <c r="I84" s="122" t="n">
        <v>67.6</v>
      </c>
      <c r="J84" s="122" t="n">
        <v>67.8</v>
      </c>
      <c r="K84" s="122" t="n">
        <v>67.7</v>
      </c>
      <c r="L84" s="122" t="n">
        <v>67.6</v>
      </c>
      <c r="M84" s="122" t="n">
        <v>67.8</v>
      </c>
      <c r="N84" s="122" t="n">
        <f aca="false">IF(M84="","",ROUND(AVERAGE(B84:M84),1))</f>
        <v>66.8</v>
      </c>
    </row>
    <row r="85" s="123" customFormat="true" ht="12.75" hidden="false" customHeight="true" outlineLevel="0" collapsed="false">
      <c r="A85" s="132" t="s">
        <v>619</v>
      </c>
      <c r="B85" s="122" t="n">
        <v>66.4</v>
      </c>
      <c r="C85" s="122" t="n">
        <v>66.4</v>
      </c>
      <c r="D85" s="122" t="n">
        <v>66.5</v>
      </c>
      <c r="E85" s="122" t="n">
        <v>66.7</v>
      </c>
      <c r="F85" s="122" t="n">
        <v>66</v>
      </c>
      <c r="G85" s="122" t="n">
        <v>66.2</v>
      </c>
      <c r="H85" s="122" t="n">
        <v>65.6</v>
      </c>
      <c r="I85" s="122" t="n">
        <v>65.4</v>
      </c>
      <c r="J85" s="122" t="n">
        <v>65.6</v>
      </c>
      <c r="K85" s="122" t="n">
        <v>63.2</v>
      </c>
      <c r="L85" s="122" t="n">
        <v>63.5</v>
      </c>
      <c r="M85" s="122" t="n">
        <v>63.6</v>
      </c>
      <c r="N85" s="122" t="n">
        <f aca="false">IF(M85="","",ROUND(AVERAGE(B85:M85),1))</f>
        <v>65.4</v>
      </c>
    </row>
    <row r="86" s="123" customFormat="true" ht="12.75" hidden="false" customHeight="true" outlineLevel="0" collapsed="false">
      <c r="A86" s="132" t="s">
        <v>620</v>
      </c>
      <c r="B86" s="122" t="n">
        <v>63</v>
      </c>
      <c r="C86" s="122" t="n">
        <v>63.1</v>
      </c>
      <c r="D86" s="122" t="n">
        <v>63.2</v>
      </c>
      <c r="E86" s="122" t="n">
        <v>62.7</v>
      </c>
      <c r="F86" s="122" t="n">
        <v>63</v>
      </c>
      <c r="G86" s="122" t="n">
        <v>63.2</v>
      </c>
      <c r="H86" s="122" t="n">
        <v>63.5</v>
      </c>
      <c r="I86" s="122" t="n">
        <v>63.8</v>
      </c>
      <c r="J86" s="122" t="n">
        <v>64.1</v>
      </c>
      <c r="K86" s="122" t="n">
        <v>65.2</v>
      </c>
      <c r="L86" s="122" t="n">
        <v>65.1</v>
      </c>
      <c r="M86" s="122" t="n">
        <v>65.5</v>
      </c>
      <c r="N86" s="122" t="n">
        <f aca="false">IF(M86="","",ROUND(AVERAGE(B86:M86),1))</f>
        <v>63.8</v>
      </c>
    </row>
    <row r="87" s="123" customFormat="true" ht="12.75" hidden="false" customHeight="true" outlineLevel="0" collapsed="false">
      <c r="A87" s="132" t="s">
        <v>621</v>
      </c>
      <c r="B87" s="122" t="n">
        <v>67.8</v>
      </c>
      <c r="C87" s="122" t="n">
        <v>67.8</v>
      </c>
      <c r="D87" s="122" t="n">
        <v>68.9</v>
      </c>
      <c r="E87" s="122" t="n">
        <v>75.8</v>
      </c>
      <c r="F87" s="122" t="n">
        <v>76.6</v>
      </c>
      <c r="G87" s="122" t="n">
        <v>76.6</v>
      </c>
      <c r="H87" s="122" t="n">
        <v>81.7</v>
      </c>
      <c r="I87" s="122" t="n">
        <v>82.9</v>
      </c>
      <c r="J87" s="122" t="n">
        <v>83.1</v>
      </c>
      <c r="K87" s="122" t="n">
        <v>87.5</v>
      </c>
      <c r="L87" s="122" t="n">
        <v>87.3</v>
      </c>
      <c r="M87" s="122" t="n">
        <v>87.3</v>
      </c>
      <c r="N87" s="122" t="n">
        <f aca="false">IF(M87="","",ROUND(AVERAGE(B87:M87),1))</f>
        <v>78.6</v>
      </c>
    </row>
    <row r="88" s="123" customFormat="true" ht="12.75" hidden="false" customHeight="true" outlineLevel="0" collapsed="false">
      <c r="A88" s="132" t="s">
        <v>622</v>
      </c>
      <c r="B88" s="122" t="n">
        <v>98.5</v>
      </c>
      <c r="C88" s="122" t="n">
        <v>98.5</v>
      </c>
      <c r="D88" s="122" t="n">
        <v>98.6</v>
      </c>
      <c r="E88" s="122" t="n">
        <v>101.7</v>
      </c>
      <c r="F88" s="122" t="n">
        <v>101.9</v>
      </c>
      <c r="G88" s="122" t="n">
        <v>99.8</v>
      </c>
      <c r="H88" s="122" t="n">
        <v>99.5</v>
      </c>
      <c r="I88" s="122" t="n">
        <v>99.4</v>
      </c>
      <c r="J88" s="122" t="n">
        <v>99.4</v>
      </c>
      <c r="K88" s="122" t="n">
        <v>89.6</v>
      </c>
      <c r="L88" s="122" t="n">
        <v>90</v>
      </c>
      <c r="M88" s="122" t="n">
        <v>89.9</v>
      </c>
      <c r="N88" s="122" t="n">
        <f aca="false">IF(M88="","",ROUND(AVERAGE(B88:M88),1))</f>
        <v>97.2</v>
      </c>
    </row>
    <row r="89" s="123" customFormat="true" ht="12.75" hidden="false" customHeight="true" outlineLevel="0" collapsed="false">
      <c r="A89" s="132" t="s">
        <v>623</v>
      </c>
      <c r="B89" s="122" t="n">
        <v>93.3</v>
      </c>
      <c r="C89" s="122" t="n">
        <v>93.4</v>
      </c>
      <c r="D89" s="122" t="n">
        <v>93.4</v>
      </c>
      <c r="E89" s="122" t="n">
        <v>89.1</v>
      </c>
      <c r="F89" s="122" t="n">
        <v>87.7</v>
      </c>
      <c r="G89" s="122" t="n">
        <v>87.3</v>
      </c>
      <c r="H89" s="122" t="n">
        <v>84</v>
      </c>
      <c r="I89" s="122" t="n">
        <v>82.3</v>
      </c>
      <c r="J89" s="122" t="n">
        <v>82.5</v>
      </c>
      <c r="K89" s="122" t="n">
        <v>83.9</v>
      </c>
      <c r="L89" s="122" t="n">
        <v>84.7</v>
      </c>
      <c r="M89" s="122" t="n">
        <v>86.9</v>
      </c>
      <c r="N89" s="122" t="n">
        <f aca="false">IF(M89="","",ROUND(AVERAGE(B89:M89),1))</f>
        <v>87.4</v>
      </c>
    </row>
    <row r="90" s="123" customFormat="true" ht="12.75" hidden="false" customHeight="true" outlineLevel="0" collapsed="false">
      <c r="A90" s="132" t="s">
        <v>624</v>
      </c>
      <c r="B90" s="122" t="n">
        <v>89.5</v>
      </c>
      <c r="C90" s="122" t="n">
        <v>89.7</v>
      </c>
      <c r="D90" s="122" t="n">
        <v>88.2</v>
      </c>
      <c r="E90" s="122" t="n">
        <v>88.8</v>
      </c>
      <c r="F90" s="122" t="n">
        <v>89.1</v>
      </c>
      <c r="G90" s="122" t="n">
        <v>89</v>
      </c>
      <c r="H90" s="122" t="n">
        <v>90.6</v>
      </c>
      <c r="I90" s="122" t="n">
        <v>90.6</v>
      </c>
      <c r="J90" s="122" t="n">
        <v>90.2</v>
      </c>
      <c r="K90" s="122" t="n">
        <v>84.8</v>
      </c>
      <c r="L90" s="122" t="n">
        <v>84.6</v>
      </c>
      <c r="M90" s="122" t="n">
        <v>84.6</v>
      </c>
      <c r="N90" s="122" t="n">
        <f aca="false">IF(M90="","",ROUND(AVERAGE(B90:M90),1))</f>
        <v>88.3</v>
      </c>
    </row>
    <row r="91" s="123" customFormat="true" ht="12.75" hidden="false" customHeight="true" outlineLevel="0" collapsed="false">
      <c r="A91" s="132" t="s">
        <v>625</v>
      </c>
      <c r="B91" s="122" t="n">
        <v>82.3</v>
      </c>
      <c r="C91" s="122" t="n">
        <v>82.5</v>
      </c>
      <c r="D91" s="122" t="n">
        <v>84.4</v>
      </c>
      <c r="E91" s="122" t="n">
        <v>85</v>
      </c>
      <c r="F91" s="122" t="n">
        <v>85.5</v>
      </c>
      <c r="G91" s="122" t="n">
        <v>85.4</v>
      </c>
      <c r="H91" s="122" t="n">
        <v>86</v>
      </c>
      <c r="I91" s="122" t="n">
        <v>86.2</v>
      </c>
      <c r="J91" s="122" t="n">
        <v>86.8</v>
      </c>
      <c r="K91" s="122" t="n">
        <v>87.7</v>
      </c>
      <c r="L91" s="122" t="n">
        <v>87.6</v>
      </c>
      <c r="M91" s="122" t="n">
        <v>87.2</v>
      </c>
      <c r="N91" s="122" t="n">
        <f aca="false">IF(M91="","",ROUND(AVERAGE(B91:M91),1))</f>
        <v>85.6</v>
      </c>
    </row>
    <row r="92" s="123"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3" customFormat="true" ht="12.75" hidden="false" customHeight="true" outlineLevel="0" collapsed="false">
      <c r="A93" s="132" t="s">
        <v>627</v>
      </c>
      <c r="B93" s="140" t="n">
        <v>113.7</v>
      </c>
      <c r="C93" s="140" t="n">
        <v>118.1</v>
      </c>
      <c r="D93" s="140" t="n">
        <v>118.1</v>
      </c>
      <c r="E93" s="140" t="n">
        <v>124.1</v>
      </c>
      <c r="F93" s="140" t="n">
        <v>125.1</v>
      </c>
      <c r="G93" s="140" t="n">
        <v>127.4</v>
      </c>
      <c r="H93" s="140" t="n">
        <v>127.9</v>
      </c>
      <c r="I93" s="133" t="n">
        <v>127.9</v>
      </c>
      <c r="J93" s="133" t="n">
        <v>126.7</v>
      </c>
      <c r="K93" s="140" t="n">
        <v>129</v>
      </c>
      <c r="L93" s="140" t="n">
        <v>128.2</v>
      </c>
      <c r="M93" s="140" t="n">
        <v>127.9</v>
      </c>
      <c r="N93" s="133" t="n">
        <f aca="false">IF(M93="","",ROUND(AVERAGE(B93:M93),1))</f>
        <v>124.5</v>
      </c>
    </row>
    <row r="94" s="123"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3"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3"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3"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3"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3" customFormat="true" ht="12.75" hidden="false" customHeight="true" outlineLevel="0" collapsed="false">
      <c r="A99" s="132" t="s">
        <v>633</v>
      </c>
      <c r="B99" s="133" t="n">
        <v>160.9</v>
      </c>
      <c r="C99" s="133" t="n">
        <v>163.1</v>
      </c>
      <c r="D99" s="133" t="n">
        <v>161</v>
      </c>
      <c r="E99" s="133" t="n">
        <v>170.6</v>
      </c>
      <c r="F99" s="133" t="n">
        <v>167</v>
      </c>
      <c r="G99" s="140" t="n">
        <v>165</v>
      </c>
      <c r="H99" s="133" t="n">
        <v>166.2</v>
      </c>
      <c r="I99" s="133" t="n">
        <v>166.8</v>
      </c>
      <c r="J99" s="133" t="n">
        <v>166.5</v>
      </c>
      <c r="K99" s="133"/>
      <c r="L99" s="133"/>
      <c r="M99" s="133"/>
      <c r="N99" s="133" t="str">
        <f aca="false">IF(M99="","",ROUND(AVERAGE(B99:M99),1))</f>
        <v/>
      </c>
    </row>
    <row r="100" s="123"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3"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3" customFormat="true" ht="12.75" hidden="false" customHeight="true" outlineLevel="0" collapsed="false">
      <c r="A103" s="132" t="s">
        <v>616</v>
      </c>
      <c r="B103" s="122" t="n">
        <v>49.7</v>
      </c>
      <c r="C103" s="122" t="n">
        <v>49.7</v>
      </c>
      <c r="D103" s="122" t="n">
        <v>49.7</v>
      </c>
      <c r="E103" s="122" t="n">
        <v>47.9</v>
      </c>
      <c r="F103" s="122" t="n">
        <v>47.9</v>
      </c>
      <c r="G103" s="122" t="n">
        <v>47.9</v>
      </c>
      <c r="H103" s="122" t="n">
        <v>46.5</v>
      </c>
      <c r="I103" s="122" t="n">
        <v>46.5</v>
      </c>
      <c r="J103" s="122" t="n">
        <v>46.5</v>
      </c>
      <c r="K103" s="122" t="n">
        <v>47</v>
      </c>
      <c r="L103" s="122" t="n">
        <v>47</v>
      </c>
      <c r="M103" s="122" t="n">
        <v>47</v>
      </c>
      <c r="N103" s="122" t="n">
        <f aca="false">IF(M103="","",ROUND(AVERAGE(B103:M103),1))</f>
        <v>47.8</v>
      </c>
    </row>
    <row r="104" s="123" customFormat="true" ht="12.75" hidden="false" customHeight="true" outlineLevel="0" collapsed="false">
      <c r="A104" s="132" t="s">
        <v>617</v>
      </c>
      <c r="B104" s="122" t="n">
        <v>48.7</v>
      </c>
      <c r="C104" s="122" t="n">
        <v>48.7</v>
      </c>
      <c r="D104" s="122" t="n">
        <v>48.7</v>
      </c>
      <c r="E104" s="122" t="n">
        <v>48.9</v>
      </c>
      <c r="F104" s="122" t="n">
        <v>49.3</v>
      </c>
      <c r="G104" s="122" t="n">
        <v>49.3</v>
      </c>
      <c r="H104" s="122" t="n">
        <v>50.4</v>
      </c>
      <c r="I104" s="122" t="n">
        <v>50.4</v>
      </c>
      <c r="J104" s="122" t="n">
        <v>50.4</v>
      </c>
      <c r="K104" s="122" t="n">
        <v>53</v>
      </c>
      <c r="L104" s="122" t="n">
        <v>53</v>
      </c>
      <c r="M104" s="122" t="n">
        <v>53</v>
      </c>
      <c r="N104" s="122" t="n">
        <f aca="false">IF(M104="","",ROUND(AVERAGE(B104:M104),1))</f>
        <v>50.3</v>
      </c>
    </row>
    <row r="105" s="123" customFormat="true" ht="12.75" hidden="false" customHeight="true" outlineLevel="0" collapsed="false">
      <c r="A105" s="132" t="s">
        <v>618</v>
      </c>
      <c r="B105" s="122" t="n">
        <v>54.5</v>
      </c>
      <c r="C105" s="122" t="n">
        <v>55.2</v>
      </c>
      <c r="D105" s="122" t="n">
        <v>55.2</v>
      </c>
      <c r="E105" s="122" t="n">
        <v>57.6</v>
      </c>
      <c r="F105" s="122" t="n">
        <v>57.6</v>
      </c>
      <c r="G105" s="122" t="n">
        <v>57.6</v>
      </c>
      <c r="H105" s="122" t="n">
        <v>59.3</v>
      </c>
      <c r="I105" s="122" t="n">
        <v>59.3</v>
      </c>
      <c r="J105" s="122" t="n">
        <v>59.3</v>
      </c>
      <c r="K105" s="122" t="n">
        <v>58.8</v>
      </c>
      <c r="L105" s="122" t="n">
        <v>58.4</v>
      </c>
      <c r="M105" s="122" t="n">
        <v>58.4</v>
      </c>
      <c r="N105" s="122" t="n">
        <f aca="false">IF(M105="","",ROUND(AVERAGE(B105:M105),1))</f>
        <v>57.6</v>
      </c>
    </row>
    <row r="106" s="123" customFormat="true" ht="12.75" hidden="false" customHeight="true" outlineLevel="0" collapsed="false">
      <c r="A106" s="132" t="s">
        <v>619</v>
      </c>
      <c r="B106" s="122" t="n">
        <v>55.2</v>
      </c>
      <c r="C106" s="122" t="n">
        <v>55.2</v>
      </c>
      <c r="D106" s="122" t="n">
        <v>55.5</v>
      </c>
      <c r="E106" s="122" t="n">
        <v>56.2</v>
      </c>
      <c r="F106" s="122" t="n">
        <v>56.2</v>
      </c>
      <c r="G106" s="122" t="n">
        <v>56.2</v>
      </c>
      <c r="H106" s="122" t="n">
        <v>54.7</v>
      </c>
      <c r="I106" s="122" t="n">
        <v>54.7</v>
      </c>
      <c r="J106" s="122" t="n">
        <v>54.7</v>
      </c>
      <c r="K106" s="122" t="n">
        <v>48.7</v>
      </c>
      <c r="L106" s="122" t="n">
        <v>48.8</v>
      </c>
      <c r="M106" s="122" t="n">
        <v>48.8</v>
      </c>
      <c r="N106" s="122" t="n">
        <f aca="false">IF(M106="","",ROUND(AVERAGE(B106:M106),1))</f>
        <v>53.7</v>
      </c>
    </row>
    <row r="107" s="123" customFormat="true" ht="12.75" hidden="false" customHeight="true" outlineLevel="0" collapsed="false">
      <c r="A107" s="132" t="s">
        <v>620</v>
      </c>
      <c r="B107" s="122" t="n">
        <v>47</v>
      </c>
      <c r="C107" s="122" t="n">
        <v>46.7</v>
      </c>
      <c r="D107" s="122" t="n">
        <v>46.7</v>
      </c>
      <c r="E107" s="122" t="n">
        <v>45.2</v>
      </c>
      <c r="F107" s="122" t="n">
        <v>45.9</v>
      </c>
      <c r="G107" s="122" t="n">
        <v>46</v>
      </c>
      <c r="H107" s="122" t="n">
        <v>46.4</v>
      </c>
      <c r="I107" s="122" t="n">
        <v>47.2</v>
      </c>
      <c r="J107" s="122" t="n">
        <v>47.8</v>
      </c>
      <c r="K107" s="122" t="n">
        <v>50.6</v>
      </c>
      <c r="L107" s="122" t="n">
        <v>50.3</v>
      </c>
      <c r="M107" s="122" t="n">
        <v>50.8</v>
      </c>
      <c r="N107" s="122" t="n">
        <f aca="false">IF(M107="","",ROUND(AVERAGE(B107:M107),1))</f>
        <v>47.6</v>
      </c>
    </row>
    <row r="108" s="123" customFormat="true" ht="12.75" hidden="false" customHeight="true" outlineLevel="0" collapsed="false">
      <c r="A108" s="132" t="s">
        <v>621</v>
      </c>
      <c r="B108" s="122" t="n">
        <v>56</v>
      </c>
      <c r="C108" s="122" t="n">
        <v>56</v>
      </c>
      <c r="D108" s="122" t="n">
        <v>57.8</v>
      </c>
      <c r="E108" s="122" t="n">
        <v>68.1</v>
      </c>
      <c r="F108" s="122" t="n">
        <v>69.3</v>
      </c>
      <c r="G108" s="122" t="n">
        <v>69.4</v>
      </c>
      <c r="H108" s="122" t="n">
        <v>76.6</v>
      </c>
      <c r="I108" s="122" t="n">
        <v>78.4</v>
      </c>
      <c r="J108" s="122" t="n">
        <v>78.4</v>
      </c>
      <c r="K108" s="122" t="n">
        <v>85</v>
      </c>
      <c r="L108" s="122" t="n">
        <v>85</v>
      </c>
      <c r="M108" s="122" t="n">
        <v>85</v>
      </c>
      <c r="N108" s="122" t="n">
        <f aca="false">IF(M108="","",ROUND(AVERAGE(B108:M108),1))</f>
        <v>72.1</v>
      </c>
    </row>
    <row r="109" s="123" customFormat="true" ht="12.75" hidden="false" customHeight="true" outlineLevel="0" collapsed="false">
      <c r="A109" s="132" t="s">
        <v>622</v>
      </c>
      <c r="B109" s="122" t="n">
        <v>101.8</v>
      </c>
      <c r="C109" s="122" t="n">
        <v>101.8</v>
      </c>
      <c r="D109" s="122" t="n">
        <v>101.9</v>
      </c>
      <c r="E109" s="122" t="n">
        <v>107</v>
      </c>
      <c r="F109" s="122" t="n">
        <v>107.1</v>
      </c>
      <c r="G109" s="122" t="n">
        <v>103.8</v>
      </c>
      <c r="H109" s="122" t="n">
        <v>103.4</v>
      </c>
      <c r="I109" s="122" t="n">
        <v>103.3</v>
      </c>
      <c r="J109" s="122" t="n">
        <v>103.3</v>
      </c>
      <c r="K109" s="122" t="n">
        <v>88.5</v>
      </c>
      <c r="L109" s="122" t="n">
        <v>88.5</v>
      </c>
      <c r="M109" s="122" t="n">
        <v>88.4</v>
      </c>
      <c r="N109" s="122" t="n">
        <f aca="false">IF(M109="","",ROUND(AVERAGE(B109:M109),1))</f>
        <v>99.9</v>
      </c>
    </row>
    <row r="110" s="123" customFormat="true" ht="12.75" hidden="false" customHeight="true" outlineLevel="0" collapsed="false">
      <c r="A110" s="132" t="s">
        <v>623</v>
      </c>
      <c r="B110" s="122" t="n">
        <v>93.2</v>
      </c>
      <c r="C110" s="122" t="n">
        <v>93.2</v>
      </c>
      <c r="D110" s="122" t="n">
        <v>93.2</v>
      </c>
      <c r="E110" s="122" t="n">
        <v>87</v>
      </c>
      <c r="F110" s="122" t="n">
        <v>85</v>
      </c>
      <c r="G110" s="122" t="n">
        <v>84.9</v>
      </c>
      <c r="H110" s="122" t="n">
        <v>79.9</v>
      </c>
      <c r="I110" s="122" t="n">
        <v>77.5</v>
      </c>
      <c r="J110" s="122" t="n">
        <v>77.6</v>
      </c>
      <c r="K110" s="122" t="n">
        <v>79.6</v>
      </c>
      <c r="L110" s="122" t="n">
        <v>80.5</v>
      </c>
      <c r="M110" s="122" t="n">
        <v>84</v>
      </c>
      <c r="N110" s="122" t="n">
        <f aca="false">IF(M110="","",ROUND(AVERAGE(B110:M110),1))</f>
        <v>84.6</v>
      </c>
    </row>
    <row r="111" s="123" customFormat="true" ht="12.75" hidden="false" customHeight="true" outlineLevel="0" collapsed="false">
      <c r="A111" s="132" t="s">
        <v>624</v>
      </c>
      <c r="B111" s="122" t="n">
        <v>88</v>
      </c>
      <c r="C111" s="122" t="n">
        <v>88</v>
      </c>
      <c r="D111" s="122" t="n">
        <v>85.7</v>
      </c>
      <c r="E111" s="122" t="n">
        <v>87</v>
      </c>
      <c r="F111" s="122" t="n">
        <v>87.5</v>
      </c>
      <c r="G111" s="122" t="n">
        <v>87.5</v>
      </c>
      <c r="H111" s="122" t="n">
        <v>89.6</v>
      </c>
      <c r="I111" s="122" t="n">
        <v>89.7</v>
      </c>
      <c r="J111" s="122" t="n">
        <v>89.1</v>
      </c>
      <c r="K111" s="122" t="n">
        <v>80.9</v>
      </c>
      <c r="L111" s="122" t="n">
        <v>80.4</v>
      </c>
      <c r="M111" s="122" t="n">
        <v>80.4</v>
      </c>
      <c r="N111" s="122" t="n">
        <f aca="false">IF(M111="","",ROUND(AVERAGE(B111:M111),1))</f>
        <v>86.2</v>
      </c>
    </row>
    <row r="112" s="123" customFormat="true" ht="12.75" hidden="false" customHeight="true" outlineLevel="0" collapsed="false">
      <c r="A112" s="132" t="s">
        <v>625</v>
      </c>
      <c r="B112" s="122" t="n">
        <v>76.8</v>
      </c>
      <c r="C112" s="122" t="n">
        <v>76.7</v>
      </c>
      <c r="D112" s="122" t="n">
        <v>79</v>
      </c>
      <c r="E112" s="122" t="n">
        <v>80</v>
      </c>
      <c r="F112" s="122" t="n">
        <v>81.2</v>
      </c>
      <c r="G112" s="122" t="n">
        <v>80.9</v>
      </c>
      <c r="H112" s="122" t="n">
        <v>81.7</v>
      </c>
      <c r="I112" s="122" t="n">
        <v>82.1</v>
      </c>
      <c r="J112" s="122" t="n">
        <v>82.8</v>
      </c>
      <c r="K112" s="122" t="n">
        <v>84.1</v>
      </c>
      <c r="L112" s="122" t="n">
        <v>83.5</v>
      </c>
      <c r="M112" s="122" t="n">
        <v>83.2</v>
      </c>
      <c r="N112" s="122" t="n">
        <f aca="false">IF(M112="","",ROUND(AVERAGE(B112:M112),1))</f>
        <v>81</v>
      </c>
    </row>
    <row r="113" s="123"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3" customFormat="true" ht="12.75" hidden="false" customHeight="true" outlineLevel="0" collapsed="false">
      <c r="A114" s="132" t="s">
        <v>627</v>
      </c>
      <c r="B114" s="140" t="n">
        <v>117.4</v>
      </c>
      <c r="C114" s="140" t="n">
        <v>123.1</v>
      </c>
      <c r="D114" s="140" t="n">
        <v>123.5</v>
      </c>
      <c r="E114" s="140" t="n">
        <v>130.7</v>
      </c>
      <c r="F114" s="140" t="n">
        <v>131.1</v>
      </c>
      <c r="G114" s="140" t="n">
        <v>135</v>
      </c>
      <c r="H114" s="140" t="n">
        <v>135.2</v>
      </c>
      <c r="I114" s="133" t="n">
        <v>135.2</v>
      </c>
      <c r="J114" s="133" t="n">
        <v>133.6</v>
      </c>
      <c r="K114" s="140" t="n">
        <v>136.8</v>
      </c>
      <c r="L114" s="140" t="n">
        <v>135.6</v>
      </c>
      <c r="M114" s="140" t="n">
        <v>136</v>
      </c>
      <c r="N114" s="133" t="n">
        <f aca="false">IF(M114="","",ROUND(AVERAGE(B114:M114),1))</f>
        <v>131.1</v>
      </c>
    </row>
    <row r="115" s="123"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3"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3"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3"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3"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3" customFormat="true" ht="12.75" hidden="false" customHeight="true" outlineLevel="0" collapsed="false">
      <c r="A120" s="132" t="s">
        <v>633</v>
      </c>
      <c r="B120" s="133" t="n">
        <v>166.6</v>
      </c>
      <c r="C120" s="133" t="n">
        <v>170</v>
      </c>
      <c r="D120" s="133" t="n">
        <v>167.2</v>
      </c>
      <c r="E120" s="133" t="n">
        <v>180.2</v>
      </c>
      <c r="F120" s="133" t="n">
        <v>175.6</v>
      </c>
      <c r="G120" s="140" t="n">
        <v>172.8</v>
      </c>
      <c r="H120" s="133" t="n">
        <v>174.5</v>
      </c>
      <c r="I120" s="133" t="n">
        <v>175.6</v>
      </c>
      <c r="J120" s="133" t="n">
        <v>175.4</v>
      </c>
      <c r="K120" s="133"/>
      <c r="L120" s="133"/>
      <c r="M120" s="133"/>
      <c r="N120" s="133"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3"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3"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3" customFormat="true" ht="12.75" hidden="false" customHeight="true" outlineLevel="0" collapsed="false">
      <c r="A124" s="132" t="s">
        <v>616</v>
      </c>
      <c r="B124" s="122" t="n">
        <v>54.9</v>
      </c>
      <c r="C124" s="122" t="n">
        <v>54.9</v>
      </c>
      <c r="D124" s="122" t="n">
        <v>54.9</v>
      </c>
      <c r="E124" s="122" t="n">
        <v>52.9</v>
      </c>
      <c r="F124" s="122" t="n">
        <v>52.9</v>
      </c>
      <c r="G124" s="122" t="n">
        <v>52.9</v>
      </c>
      <c r="H124" s="122" t="n">
        <v>51.3</v>
      </c>
      <c r="I124" s="122" t="n">
        <v>51.3</v>
      </c>
      <c r="J124" s="122" t="n">
        <v>51.3</v>
      </c>
      <c r="K124" s="122" t="n">
        <v>52</v>
      </c>
      <c r="L124" s="122" t="n">
        <v>52</v>
      </c>
      <c r="M124" s="122" t="n">
        <v>52</v>
      </c>
      <c r="N124" s="122" t="n">
        <f aca="false">IF(M124="","",ROUND(AVERAGE(B124:M124),1))</f>
        <v>52.8</v>
      </c>
    </row>
    <row r="125" s="123" customFormat="true" ht="12.75" hidden="false" customHeight="true" outlineLevel="0" collapsed="false">
      <c r="A125" s="132" t="s">
        <v>617</v>
      </c>
      <c r="B125" s="122" t="n">
        <v>53.7</v>
      </c>
      <c r="C125" s="122" t="n">
        <v>53.7</v>
      </c>
      <c r="D125" s="122" t="n">
        <v>53.7</v>
      </c>
      <c r="E125" s="122" t="n">
        <v>54</v>
      </c>
      <c r="F125" s="122" t="n">
        <v>54.5</v>
      </c>
      <c r="G125" s="122" t="n">
        <v>54.5</v>
      </c>
      <c r="H125" s="122" t="n">
        <v>55.7</v>
      </c>
      <c r="I125" s="122" t="n">
        <v>55.7</v>
      </c>
      <c r="J125" s="122" t="n">
        <v>55.7</v>
      </c>
      <c r="K125" s="122" t="n">
        <v>58.5</v>
      </c>
      <c r="L125" s="122" t="n">
        <v>58.5</v>
      </c>
      <c r="M125" s="122" t="n">
        <v>58.5</v>
      </c>
      <c r="N125" s="122" t="n">
        <f aca="false">IF(M125="","",ROUND(AVERAGE(B125:M125),1))</f>
        <v>55.6</v>
      </c>
    </row>
    <row r="126" s="123" customFormat="true" ht="12.75" hidden="false" customHeight="true" outlineLevel="0" collapsed="false">
      <c r="A126" s="132" t="s">
        <v>618</v>
      </c>
      <c r="B126" s="122" t="n">
        <v>60.2</v>
      </c>
      <c r="C126" s="122" t="n">
        <v>61</v>
      </c>
      <c r="D126" s="122" t="n">
        <v>61</v>
      </c>
      <c r="E126" s="122" t="n">
        <v>63.6</v>
      </c>
      <c r="F126" s="122" t="n">
        <v>63.6</v>
      </c>
      <c r="G126" s="122" t="n">
        <v>63.6</v>
      </c>
      <c r="H126" s="122" t="n">
        <v>65.4</v>
      </c>
      <c r="I126" s="122" t="n">
        <v>65.4</v>
      </c>
      <c r="J126" s="122" t="n">
        <v>65.4</v>
      </c>
      <c r="K126" s="122" t="n">
        <v>64.9</v>
      </c>
      <c r="L126" s="122" t="n">
        <v>64.5</v>
      </c>
      <c r="M126" s="122" t="n">
        <v>64.5</v>
      </c>
      <c r="N126" s="122" t="n">
        <f aca="false">IF(M126="","",ROUND(AVERAGE(B126:M126),1))</f>
        <v>63.6</v>
      </c>
    </row>
    <row r="127" s="123" customFormat="true" ht="12.75" hidden="false" customHeight="true" outlineLevel="0" collapsed="false">
      <c r="A127" s="132" t="s">
        <v>619</v>
      </c>
      <c r="B127" s="122" t="n">
        <v>61</v>
      </c>
      <c r="C127" s="122" t="n">
        <v>61</v>
      </c>
      <c r="D127" s="122" t="n">
        <v>61.3</v>
      </c>
      <c r="E127" s="122" t="n">
        <v>62</v>
      </c>
      <c r="F127" s="122" t="n">
        <v>62.1</v>
      </c>
      <c r="G127" s="122" t="n">
        <v>62.1</v>
      </c>
      <c r="H127" s="122" t="n">
        <v>60.4</v>
      </c>
      <c r="I127" s="122" t="n">
        <v>60.4</v>
      </c>
      <c r="J127" s="122" t="n">
        <v>60.4</v>
      </c>
      <c r="K127" s="122" t="n">
        <v>53.8</v>
      </c>
      <c r="L127" s="122" t="n">
        <v>54</v>
      </c>
      <c r="M127" s="122" t="n">
        <v>54</v>
      </c>
      <c r="N127" s="122" t="n">
        <f aca="false">IF(M127="","",ROUND(AVERAGE(B127:M127),1))</f>
        <v>59.4</v>
      </c>
    </row>
    <row r="128" s="123" customFormat="true" ht="12.75" hidden="false" customHeight="true" outlineLevel="0" collapsed="false">
      <c r="A128" s="132" t="s">
        <v>620</v>
      </c>
      <c r="B128" s="122" t="n">
        <v>52</v>
      </c>
      <c r="C128" s="122" t="n">
        <v>51.5</v>
      </c>
      <c r="D128" s="122" t="n">
        <v>51.5</v>
      </c>
      <c r="E128" s="122" t="n">
        <v>49.3</v>
      </c>
      <c r="F128" s="122" t="n">
        <v>49.3</v>
      </c>
      <c r="G128" s="122" t="n">
        <v>49.3</v>
      </c>
      <c r="H128" s="122" t="n">
        <v>49.1</v>
      </c>
      <c r="I128" s="122" t="n">
        <v>49.1</v>
      </c>
      <c r="J128" s="122" t="n">
        <v>49.1</v>
      </c>
      <c r="K128" s="122" t="n">
        <v>51.7</v>
      </c>
      <c r="L128" s="122" t="n">
        <v>51.7</v>
      </c>
      <c r="M128" s="122" t="n">
        <v>51.7</v>
      </c>
      <c r="N128" s="122" t="n">
        <f aca="false">IF(M128="","",ROUND(AVERAGE(B128:M128),1))</f>
        <v>50.4</v>
      </c>
    </row>
    <row r="129" s="123" customFormat="true" ht="12.75" hidden="false" customHeight="true" outlineLevel="0" collapsed="false">
      <c r="A129" s="132" t="s">
        <v>621</v>
      </c>
      <c r="B129" s="122" t="n">
        <v>56.9</v>
      </c>
      <c r="C129" s="122" t="n">
        <v>56.9</v>
      </c>
      <c r="D129" s="122" t="n">
        <v>58.6</v>
      </c>
      <c r="E129" s="122" t="n">
        <v>69.3</v>
      </c>
      <c r="F129" s="122" t="n">
        <v>70.4</v>
      </c>
      <c r="G129" s="122" t="n">
        <v>70.4</v>
      </c>
      <c r="H129" s="122" t="n">
        <v>77.8</v>
      </c>
      <c r="I129" s="122" t="n">
        <v>79.6</v>
      </c>
      <c r="J129" s="122" t="n">
        <v>79.6</v>
      </c>
      <c r="K129" s="122" t="n">
        <v>86.3</v>
      </c>
      <c r="L129" s="122" t="n">
        <v>86.3</v>
      </c>
      <c r="M129" s="122" t="n">
        <v>86.3</v>
      </c>
      <c r="N129" s="122" t="n">
        <f aca="false">IF(M129="","",ROUND(AVERAGE(B129:M129),1))</f>
        <v>73.2</v>
      </c>
    </row>
    <row r="130" s="123" customFormat="true" ht="12.75" hidden="false" customHeight="true" outlineLevel="0" collapsed="false">
      <c r="A130" s="132" t="s">
        <v>622</v>
      </c>
      <c r="B130" s="122" t="n">
        <v>103.6</v>
      </c>
      <c r="C130" s="122" t="n">
        <v>103.6</v>
      </c>
      <c r="D130" s="122" t="n">
        <v>103.6</v>
      </c>
      <c r="E130" s="122" t="n">
        <v>108.9</v>
      </c>
      <c r="F130" s="122" t="n">
        <v>108.9</v>
      </c>
      <c r="G130" s="122" t="n">
        <v>105.6</v>
      </c>
      <c r="H130" s="122" t="n">
        <v>105</v>
      </c>
      <c r="I130" s="122" t="n">
        <v>105</v>
      </c>
      <c r="J130" s="122" t="n">
        <v>105</v>
      </c>
      <c r="K130" s="122" t="n">
        <v>90</v>
      </c>
      <c r="L130" s="122" t="n">
        <v>90</v>
      </c>
      <c r="M130" s="122" t="n">
        <v>90</v>
      </c>
      <c r="N130" s="122" t="n">
        <f aca="false">IF(M130="","",ROUND(AVERAGE(B130:M130),1))</f>
        <v>101.6</v>
      </c>
    </row>
    <row r="131" s="123" customFormat="true" ht="12.75" hidden="false" customHeight="true" outlineLevel="0" collapsed="false">
      <c r="A131" s="132" t="s">
        <v>623</v>
      </c>
      <c r="B131" s="122" t="n">
        <v>94.9</v>
      </c>
      <c r="C131" s="122" t="n">
        <v>94.9</v>
      </c>
      <c r="D131" s="122" t="n">
        <v>94.9</v>
      </c>
      <c r="E131" s="122" t="n">
        <v>88.5</v>
      </c>
      <c r="F131" s="122" t="n">
        <v>86.5</v>
      </c>
      <c r="G131" s="122" t="n">
        <v>86.4</v>
      </c>
      <c r="H131" s="122" t="n">
        <v>81.3</v>
      </c>
      <c r="I131" s="122" t="n">
        <v>78.8</v>
      </c>
      <c r="J131" s="122" t="n">
        <v>78.8</v>
      </c>
      <c r="K131" s="122" t="n">
        <v>80.9</v>
      </c>
      <c r="L131" s="122" t="n">
        <v>81.8</v>
      </c>
      <c r="M131" s="122" t="n">
        <v>85.4</v>
      </c>
      <c r="N131" s="122" t="n">
        <f aca="false">IF(M131="","",ROUND(AVERAGE(B131:M131),1))</f>
        <v>86.1</v>
      </c>
    </row>
    <row r="132" s="123" customFormat="true" ht="12.75" hidden="false" customHeight="true" outlineLevel="0" collapsed="false">
      <c r="A132" s="132" t="s">
        <v>624</v>
      </c>
      <c r="B132" s="122" t="n">
        <v>89.5</v>
      </c>
      <c r="C132" s="122" t="n">
        <v>89.5</v>
      </c>
      <c r="D132" s="122" t="n">
        <v>87.2</v>
      </c>
      <c r="E132" s="122" t="n">
        <v>88.4</v>
      </c>
      <c r="F132" s="122" t="n">
        <v>88.9</v>
      </c>
      <c r="G132" s="122" t="n">
        <v>88.9</v>
      </c>
      <c r="H132" s="122" t="n">
        <v>91.1</v>
      </c>
      <c r="I132" s="122" t="n">
        <v>91.3</v>
      </c>
      <c r="J132" s="122" t="n">
        <v>90.6</v>
      </c>
      <c r="K132" s="122" t="n">
        <v>82.3</v>
      </c>
      <c r="L132" s="122" t="n">
        <v>81.8</v>
      </c>
      <c r="M132" s="122" t="n">
        <v>81.8</v>
      </c>
      <c r="N132" s="122" t="n">
        <f aca="false">IF(M132="","",ROUND(AVERAGE(B132:M132),1))</f>
        <v>87.6</v>
      </c>
    </row>
    <row r="133" s="123" customFormat="true" ht="12.75" hidden="false" customHeight="true" outlineLevel="0" collapsed="false">
      <c r="A133" s="132" t="s">
        <v>625</v>
      </c>
      <c r="B133" s="122" t="n">
        <v>78</v>
      </c>
      <c r="C133" s="122" t="n">
        <v>78</v>
      </c>
      <c r="D133" s="122" t="n">
        <v>80.2</v>
      </c>
      <c r="E133" s="122" t="n">
        <v>81.2</v>
      </c>
      <c r="F133" s="122" t="n">
        <v>81.9</v>
      </c>
      <c r="G133" s="122" t="n">
        <v>81.9</v>
      </c>
      <c r="H133" s="122" t="n">
        <v>82.4</v>
      </c>
      <c r="I133" s="122" t="n">
        <v>82.5</v>
      </c>
      <c r="J133" s="122" t="n">
        <v>83.3</v>
      </c>
      <c r="K133" s="122" t="n">
        <v>84.2</v>
      </c>
      <c r="L133" s="122" t="n">
        <v>84.2</v>
      </c>
      <c r="M133" s="122" t="n">
        <v>84.3</v>
      </c>
      <c r="N133" s="122" t="n">
        <f aca="false">IF(M133="","",ROUND(AVERAGE(B133:M133),1))</f>
        <v>81.8</v>
      </c>
    </row>
    <row r="134" s="123"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3" customFormat="true" ht="12.75" hidden="false" customHeight="true" outlineLevel="0" collapsed="false">
      <c r="A135" s="132" t="s">
        <v>627</v>
      </c>
      <c r="B135" s="140" t="n">
        <v>117.2</v>
      </c>
      <c r="C135" s="140" t="n">
        <v>123.8</v>
      </c>
      <c r="D135" s="140" t="n">
        <v>123.9</v>
      </c>
      <c r="E135" s="140" t="n">
        <v>130.7</v>
      </c>
      <c r="F135" s="140" t="n">
        <v>131.7</v>
      </c>
      <c r="G135" s="140" t="n">
        <v>136</v>
      </c>
      <c r="H135" s="140" t="n">
        <v>135.5</v>
      </c>
      <c r="I135" s="133" t="n">
        <v>135.7</v>
      </c>
      <c r="J135" s="133" t="n">
        <v>135.4</v>
      </c>
      <c r="K135" s="140" t="n">
        <v>139.2</v>
      </c>
      <c r="L135" s="140" t="n">
        <v>137.9</v>
      </c>
      <c r="M135" s="140" t="n">
        <v>138.1</v>
      </c>
      <c r="N135" s="133" t="n">
        <f aca="false">IF(M135="","",ROUND(AVERAGE(B135:M135),1))</f>
        <v>132.1</v>
      </c>
    </row>
    <row r="136" s="123"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3"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3"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3"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3"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3" customFormat="true" ht="12.75" hidden="false" customHeight="true" outlineLevel="0" collapsed="false">
      <c r="A141" s="132" t="s">
        <v>633</v>
      </c>
      <c r="B141" s="133" t="n">
        <v>164.3</v>
      </c>
      <c r="C141" s="133" t="n">
        <v>167.2</v>
      </c>
      <c r="D141" s="133" t="n">
        <v>163.3</v>
      </c>
      <c r="E141" s="133" t="n">
        <v>178.1</v>
      </c>
      <c r="F141" s="133" t="n">
        <v>174</v>
      </c>
      <c r="G141" s="140" t="n">
        <v>172.6</v>
      </c>
      <c r="H141" s="133" t="n">
        <v>173.2</v>
      </c>
      <c r="I141" s="133" t="n">
        <v>173</v>
      </c>
      <c r="J141" s="133" t="n">
        <v>173.5</v>
      </c>
      <c r="K141" s="133"/>
      <c r="L141" s="133"/>
      <c r="M141" s="133"/>
      <c r="N141" s="133"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3" customFormat="true" ht="12.75" hidden="false" customHeight="true" outlineLevel="0" collapsed="false">
      <c r="A145" s="132" t="s">
        <v>616</v>
      </c>
      <c r="B145" s="122" t="n">
        <v>87.2</v>
      </c>
      <c r="C145" s="122" t="n">
        <v>86.7</v>
      </c>
      <c r="D145" s="122" t="n">
        <v>86.7</v>
      </c>
      <c r="E145" s="122" t="n">
        <v>86.9</v>
      </c>
      <c r="F145" s="122" t="n">
        <v>86.7</v>
      </c>
      <c r="G145" s="122" t="n">
        <v>86.9</v>
      </c>
      <c r="H145" s="122" t="n">
        <v>87.4</v>
      </c>
      <c r="I145" s="122" t="n">
        <v>87</v>
      </c>
      <c r="J145" s="122" t="n">
        <v>87.6</v>
      </c>
      <c r="K145" s="122" t="n">
        <v>87.6</v>
      </c>
      <c r="L145" s="122" t="n">
        <v>87.3</v>
      </c>
      <c r="M145" s="122" t="n">
        <v>87.7</v>
      </c>
      <c r="N145" s="122" t="n">
        <f aca="false">IF(M145="","",ROUND(AVERAGE(B145:M145),1))</f>
        <v>87.1</v>
      </c>
    </row>
    <row r="146" s="123" customFormat="true" ht="12.75" hidden="false" customHeight="true" outlineLevel="0" collapsed="false">
      <c r="A146" s="132" t="s">
        <v>617</v>
      </c>
      <c r="B146" s="122" t="n">
        <v>88.7</v>
      </c>
      <c r="C146" s="122" t="n">
        <v>88.6</v>
      </c>
      <c r="D146" s="122" t="n">
        <v>88.1</v>
      </c>
      <c r="E146" s="122" t="n">
        <v>88.2</v>
      </c>
      <c r="F146" s="122" t="n">
        <v>88.6</v>
      </c>
      <c r="G146" s="122" t="n">
        <v>88.5</v>
      </c>
      <c r="H146" s="122" t="n">
        <v>88.3</v>
      </c>
      <c r="I146" s="122" t="n">
        <v>88.1</v>
      </c>
      <c r="J146" s="122" t="n">
        <v>88.4</v>
      </c>
      <c r="K146" s="122" t="n">
        <v>88.7</v>
      </c>
      <c r="L146" s="122" t="n">
        <v>88.6</v>
      </c>
      <c r="M146" s="122" t="n">
        <v>88.9</v>
      </c>
      <c r="N146" s="122" t="n">
        <f aca="false">IF(M146="","",ROUND(AVERAGE(B146:M146),1))</f>
        <v>88.5</v>
      </c>
    </row>
    <row r="147" s="123" customFormat="true" ht="12.75" hidden="false" customHeight="true" outlineLevel="0" collapsed="false">
      <c r="A147" s="132" t="s">
        <v>618</v>
      </c>
      <c r="B147" s="122" t="n">
        <v>90.5</v>
      </c>
      <c r="C147" s="122" t="n">
        <v>91.7</v>
      </c>
      <c r="D147" s="122" t="n">
        <v>91.9</v>
      </c>
      <c r="E147" s="122" t="n">
        <v>92.9</v>
      </c>
      <c r="F147" s="122" t="n">
        <v>92.6</v>
      </c>
      <c r="G147" s="122" t="n">
        <v>92.5</v>
      </c>
      <c r="H147" s="122" t="n">
        <v>92.9</v>
      </c>
      <c r="I147" s="122" t="n">
        <v>92.4</v>
      </c>
      <c r="J147" s="122" t="n">
        <v>92.9</v>
      </c>
      <c r="K147" s="122" t="n">
        <v>92.6</v>
      </c>
      <c r="L147" s="122" t="n">
        <v>92.7</v>
      </c>
      <c r="M147" s="122" t="n">
        <v>93.6</v>
      </c>
      <c r="N147" s="122" t="n">
        <f aca="false">IF(M147="","",ROUND(AVERAGE(B147:M147),1))</f>
        <v>92.4</v>
      </c>
    </row>
    <row r="148" s="123" customFormat="true" ht="12.75" hidden="false" customHeight="true" outlineLevel="0" collapsed="false">
      <c r="A148" s="132" t="s">
        <v>619</v>
      </c>
      <c r="B148" s="122" t="n">
        <v>92.7</v>
      </c>
      <c r="C148" s="122" t="n">
        <v>92.9</v>
      </c>
      <c r="D148" s="122" t="n">
        <v>92.7</v>
      </c>
      <c r="E148" s="122" t="n">
        <v>92.8</v>
      </c>
      <c r="F148" s="122" t="n">
        <v>92.6</v>
      </c>
      <c r="G148" s="122" t="n">
        <v>92.6</v>
      </c>
      <c r="H148" s="122" t="n">
        <v>92.6</v>
      </c>
      <c r="I148" s="122" t="n">
        <v>91.9</v>
      </c>
      <c r="J148" s="122" t="n">
        <v>92.1</v>
      </c>
      <c r="K148" s="122" t="n">
        <v>91.8</v>
      </c>
      <c r="L148" s="122" t="n">
        <v>91.8</v>
      </c>
      <c r="M148" s="122" t="n">
        <v>91.9</v>
      </c>
      <c r="N148" s="122" t="n">
        <f aca="false">IF(M148="","",ROUND(AVERAGE(B148:M148),1))</f>
        <v>92.4</v>
      </c>
    </row>
    <row r="149" s="123" customFormat="true" ht="12.75" hidden="false" customHeight="true" outlineLevel="0" collapsed="false">
      <c r="A149" s="132" t="s">
        <v>620</v>
      </c>
      <c r="B149" s="122" t="n">
        <v>92.2</v>
      </c>
      <c r="C149" s="122" t="n">
        <v>92.6</v>
      </c>
      <c r="D149" s="122" t="n">
        <v>92.3</v>
      </c>
      <c r="E149" s="122" t="n">
        <v>92.8</v>
      </c>
      <c r="F149" s="122" t="n">
        <v>92.9</v>
      </c>
      <c r="G149" s="122" t="n">
        <v>93.1</v>
      </c>
      <c r="H149" s="122" t="n">
        <v>93.3</v>
      </c>
      <c r="I149" s="122" t="n">
        <v>92.9</v>
      </c>
      <c r="J149" s="122" t="n">
        <v>93.4</v>
      </c>
      <c r="K149" s="122" t="n">
        <v>93.3</v>
      </c>
      <c r="L149" s="122" t="n">
        <v>93.6</v>
      </c>
      <c r="M149" s="122" t="n">
        <v>94</v>
      </c>
      <c r="N149" s="122" t="n">
        <f aca="false">IF(M149="","",ROUND(AVERAGE(B149:M149),1))</f>
        <v>93</v>
      </c>
    </row>
    <row r="150" s="123" customFormat="true" ht="12.75" hidden="false" customHeight="true" outlineLevel="0" collapsed="false">
      <c r="A150" s="132" t="s">
        <v>621</v>
      </c>
      <c r="B150" s="122" t="n">
        <v>94.5</v>
      </c>
      <c r="C150" s="122" t="n">
        <v>94.7</v>
      </c>
      <c r="D150" s="122" t="n">
        <v>94.8</v>
      </c>
      <c r="E150" s="122" t="n">
        <v>94.5</v>
      </c>
      <c r="F150" s="122" t="n">
        <v>94.3</v>
      </c>
      <c r="G150" s="122" t="n">
        <v>94.1</v>
      </c>
      <c r="H150" s="122" t="n">
        <v>95.2</v>
      </c>
      <c r="I150" s="122" t="n">
        <v>95.1</v>
      </c>
      <c r="J150" s="122" t="n">
        <v>95.3</v>
      </c>
      <c r="K150" s="122" t="n">
        <v>95.2</v>
      </c>
      <c r="L150" s="122" t="n">
        <v>95</v>
      </c>
      <c r="M150" s="122" t="n">
        <v>95.3</v>
      </c>
      <c r="N150" s="122" t="n">
        <f aca="false">IF(M150="","",ROUND(AVERAGE(B150:M150),1))</f>
        <v>94.8</v>
      </c>
    </row>
    <row r="151" s="123" customFormat="true" ht="12.75" hidden="false" customHeight="true" outlineLevel="0" collapsed="false">
      <c r="A151" s="132" t="s">
        <v>622</v>
      </c>
      <c r="B151" s="122" t="n">
        <v>96</v>
      </c>
      <c r="C151" s="122" t="n">
        <v>96</v>
      </c>
      <c r="D151" s="122" t="n">
        <v>96.2</v>
      </c>
      <c r="E151" s="122" t="n">
        <v>95.5</v>
      </c>
      <c r="F151" s="122" t="n">
        <v>95.6</v>
      </c>
      <c r="G151" s="122" t="n">
        <v>95.8</v>
      </c>
      <c r="H151" s="122" t="n">
        <v>96</v>
      </c>
      <c r="I151" s="122" t="n">
        <v>95.8</v>
      </c>
      <c r="J151" s="122" t="n">
        <v>95.7</v>
      </c>
      <c r="K151" s="122" t="n">
        <v>95.8</v>
      </c>
      <c r="L151" s="122" t="n">
        <v>95.9</v>
      </c>
      <c r="M151" s="122" t="n">
        <v>95.9</v>
      </c>
      <c r="N151" s="122" t="n">
        <f aca="false">IF(M151="","",ROUND(AVERAGE(B151:M151),1))</f>
        <v>95.9</v>
      </c>
    </row>
    <row r="152" s="123" customFormat="true" ht="12.75" hidden="false" customHeight="true" outlineLevel="0" collapsed="false">
      <c r="A152" s="132" t="s">
        <v>623</v>
      </c>
      <c r="B152" s="122" t="n">
        <v>96.3</v>
      </c>
      <c r="C152" s="122" t="n">
        <v>96.5</v>
      </c>
      <c r="D152" s="122" t="n">
        <v>96.3</v>
      </c>
      <c r="E152" s="122" t="n">
        <v>96.2</v>
      </c>
      <c r="F152" s="122" t="n">
        <v>96.4</v>
      </c>
      <c r="G152" s="122" t="n">
        <v>95</v>
      </c>
      <c r="H152" s="122" t="n">
        <v>94.8</v>
      </c>
      <c r="I152" s="122" t="n">
        <v>94.8</v>
      </c>
      <c r="J152" s="122" t="n">
        <v>95.6</v>
      </c>
      <c r="K152" s="122" t="n">
        <v>95.6</v>
      </c>
      <c r="L152" s="122" t="n">
        <v>96.2</v>
      </c>
      <c r="M152" s="122" t="n">
        <v>95.9</v>
      </c>
      <c r="N152" s="122" t="n">
        <f aca="false">IF(M152="","",ROUND(AVERAGE(B152:M152),1))</f>
        <v>95.8</v>
      </c>
    </row>
    <row r="153" s="123" customFormat="true" ht="12.75" hidden="false" customHeight="true" outlineLevel="0" collapsed="false">
      <c r="A153" s="132" t="s">
        <v>624</v>
      </c>
      <c r="B153" s="122" t="n">
        <v>96</v>
      </c>
      <c r="C153" s="122" t="n">
        <v>96.7</v>
      </c>
      <c r="D153" s="122" t="n">
        <v>96.7</v>
      </c>
      <c r="E153" s="122" t="n">
        <v>96.7</v>
      </c>
      <c r="F153" s="122" t="n">
        <v>96.6</v>
      </c>
      <c r="G153" s="122" t="n">
        <v>96.2</v>
      </c>
      <c r="H153" s="122" t="n">
        <v>96.5</v>
      </c>
      <c r="I153" s="122" t="n">
        <v>96.6</v>
      </c>
      <c r="J153" s="122" t="n">
        <v>96.5</v>
      </c>
      <c r="K153" s="122" t="n">
        <v>96.4</v>
      </c>
      <c r="L153" s="122" t="n">
        <v>96.4</v>
      </c>
      <c r="M153" s="122" t="n">
        <v>96.3</v>
      </c>
      <c r="N153" s="122" t="n">
        <f aca="false">IF(M153="","",ROUND(AVERAGE(B153:M153),1))</f>
        <v>96.5</v>
      </c>
    </row>
    <row r="154" s="123" customFormat="true" ht="12.75" hidden="false" customHeight="true" outlineLevel="0" collapsed="false">
      <c r="A154" s="132" t="s">
        <v>625</v>
      </c>
      <c r="B154" s="122" t="n">
        <v>96.4</v>
      </c>
      <c r="C154" s="122" t="n">
        <v>96.3</v>
      </c>
      <c r="D154" s="122" t="n">
        <v>97</v>
      </c>
      <c r="E154" s="122" t="n">
        <v>97.1</v>
      </c>
      <c r="F154" s="122" t="n">
        <v>97</v>
      </c>
      <c r="G154" s="122" t="n">
        <v>97.2</v>
      </c>
      <c r="H154" s="122" t="n">
        <v>97.5</v>
      </c>
      <c r="I154" s="122" t="n">
        <v>97.1</v>
      </c>
      <c r="J154" s="122" t="n">
        <v>97.5</v>
      </c>
      <c r="K154" s="122" t="n">
        <v>97.4</v>
      </c>
      <c r="L154" s="122" t="n">
        <v>98.3</v>
      </c>
      <c r="M154" s="122" t="n">
        <v>97.6</v>
      </c>
      <c r="N154" s="122" t="n">
        <f aca="false">IF(M154="","",ROUND(AVERAGE(B154:M154),1))</f>
        <v>97.2</v>
      </c>
    </row>
    <row r="155" s="123"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3" customFormat="true" ht="12.75" hidden="false" customHeight="true" outlineLevel="0" collapsed="false">
      <c r="A156" s="132" t="s">
        <v>627</v>
      </c>
      <c r="B156" s="140" t="n">
        <v>101.5</v>
      </c>
      <c r="C156" s="140" t="n">
        <v>101.4</v>
      </c>
      <c r="D156" s="140" t="n">
        <v>100.4</v>
      </c>
      <c r="E156" s="140" t="n">
        <v>100.3</v>
      </c>
      <c r="F156" s="140" t="n">
        <v>100</v>
      </c>
      <c r="G156" s="140" t="n">
        <v>99.8</v>
      </c>
      <c r="H156" s="140" t="n">
        <v>99.8</v>
      </c>
      <c r="I156" s="133" t="n">
        <v>99.9</v>
      </c>
      <c r="J156" s="133" t="n">
        <v>99.7</v>
      </c>
      <c r="K156" s="140" t="n">
        <v>99.8</v>
      </c>
      <c r="L156" s="140" t="n">
        <v>101.8</v>
      </c>
      <c r="M156" s="140" t="n">
        <v>100.1</v>
      </c>
      <c r="N156" s="133" t="n">
        <f aca="false">IF(M156="","",ROUND(AVERAGE(B156:M156),1))</f>
        <v>100.4</v>
      </c>
    </row>
    <row r="157" s="123"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3"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3"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3"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3"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3" customFormat="true" ht="12.75" hidden="false" customHeight="true" outlineLevel="0" collapsed="false">
      <c r="A162" s="132" t="s">
        <v>633</v>
      </c>
      <c r="B162" s="133" t="n">
        <v>147.8</v>
      </c>
      <c r="C162" s="133" t="n">
        <v>146.2</v>
      </c>
      <c r="D162" s="133" t="n">
        <v>146.4</v>
      </c>
      <c r="E162" s="133" t="n">
        <v>146.9</v>
      </c>
      <c r="F162" s="133" t="n">
        <v>146.1</v>
      </c>
      <c r="G162" s="140" t="n">
        <v>146.6</v>
      </c>
      <c r="H162" s="133" t="n">
        <v>147.2</v>
      </c>
      <c r="I162" s="133" t="n">
        <v>147.3</v>
      </c>
      <c r="J162" s="133" t="n">
        <v>146.3</v>
      </c>
      <c r="K162" s="133"/>
      <c r="L162" s="133"/>
      <c r="M162" s="133"/>
      <c r="N162" s="133"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3"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3" customFormat="true" ht="12.75" hidden="false" customHeight="true" outlineLevel="0" collapsed="false">
      <c r="A166" s="132" t="s">
        <v>627</v>
      </c>
      <c r="B166" s="140" t="n">
        <v>102</v>
      </c>
      <c r="C166" s="140" t="n">
        <v>102</v>
      </c>
      <c r="D166" s="140" t="n">
        <v>102</v>
      </c>
      <c r="E166" s="140" t="n">
        <v>102</v>
      </c>
      <c r="F166" s="140" t="n">
        <v>102</v>
      </c>
      <c r="G166" s="140" t="n">
        <v>102</v>
      </c>
      <c r="H166" s="140" t="n">
        <v>102.8</v>
      </c>
      <c r="I166" s="133" t="n">
        <v>102.8</v>
      </c>
      <c r="J166" s="133" t="n">
        <v>102.8</v>
      </c>
      <c r="K166" s="140" t="n">
        <v>102.8</v>
      </c>
      <c r="L166" s="140" t="n">
        <v>102.8</v>
      </c>
      <c r="M166" s="140" t="n">
        <v>103.9</v>
      </c>
      <c r="N166" s="133" t="n">
        <f aca="false">IF(M166="","",ROUND(AVERAGE(B166:M166),1))</f>
        <v>102.5</v>
      </c>
    </row>
    <row r="167" s="123"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3"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3"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3"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3"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3" customFormat="true" ht="12.75" hidden="false" customHeight="true" outlineLevel="0" collapsed="false">
      <c r="A172" s="132" t="s">
        <v>633</v>
      </c>
      <c r="B172" s="133" t="n">
        <v>125.7</v>
      </c>
      <c r="C172" s="133" t="n">
        <v>125.7</v>
      </c>
      <c r="D172" s="133" t="n">
        <v>125.7</v>
      </c>
      <c r="E172" s="133" t="n">
        <v>125.7</v>
      </c>
      <c r="F172" s="133" t="n">
        <v>125.7</v>
      </c>
      <c r="G172" s="140" t="n">
        <v>126.4</v>
      </c>
      <c r="H172" s="133" t="n">
        <v>126.4</v>
      </c>
      <c r="I172" s="133" t="n">
        <v>126.4</v>
      </c>
      <c r="J172" s="133" t="n">
        <v>126.4</v>
      </c>
      <c r="K172" s="133"/>
      <c r="L172" s="133"/>
      <c r="M172" s="133"/>
      <c r="N172" s="133"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3"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3" customFormat="true" ht="12.75" hidden="false" customHeight="true" outlineLevel="0" collapsed="false">
      <c r="A176" s="132" t="s">
        <v>616</v>
      </c>
      <c r="B176" s="122" t="n">
        <v>90.9</v>
      </c>
      <c r="C176" s="122" t="n">
        <v>88.7</v>
      </c>
      <c r="D176" s="122" t="n">
        <v>88.8</v>
      </c>
      <c r="E176" s="122" t="n">
        <v>89.3</v>
      </c>
      <c r="F176" s="122" t="n">
        <v>89</v>
      </c>
      <c r="G176" s="122" t="n">
        <v>89</v>
      </c>
      <c r="H176" s="122" t="n">
        <v>89.3</v>
      </c>
      <c r="I176" s="122" t="n">
        <v>89.4</v>
      </c>
      <c r="J176" s="122" t="n">
        <v>90.3</v>
      </c>
      <c r="K176" s="122" t="n">
        <v>90.8</v>
      </c>
      <c r="L176" s="122" t="n">
        <v>89.7</v>
      </c>
      <c r="M176" s="122" t="n">
        <v>90.3</v>
      </c>
      <c r="N176" s="122" t="n">
        <f aca="false">IF(M176="","",ROUND(AVERAGE(B176:M176),1))</f>
        <v>89.6</v>
      </c>
    </row>
    <row r="177" s="123" customFormat="true" ht="12.75" hidden="false" customHeight="true" outlineLevel="0" collapsed="false">
      <c r="A177" s="132" t="s">
        <v>617</v>
      </c>
      <c r="B177" s="122" t="n">
        <v>91.8</v>
      </c>
      <c r="C177" s="122" t="n">
        <v>92</v>
      </c>
      <c r="D177" s="122" t="n">
        <v>91.5</v>
      </c>
      <c r="E177" s="122" t="n">
        <v>91.3</v>
      </c>
      <c r="F177" s="122" t="n">
        <v>91.5</v>
      </c>
      <c r="G177" s="122" t="n">
        <v>91.3</v>
      </c>
      <c r="H177" s="122" t="n">
        <v>91.3</v>
      </c>
      <c r="I177" s="122" t="n">
        <v>91.3</v>
      </c>
      <c r="J177" s="122" t="n">
        <v>91.3</v>
      </c>
      <c r="K177" s="122" t="n">
        <v>91.3</v>
      </c>
      <c r="L177" s="122" t="n">
        <v>91.3</v>
      </c>
      <c r="M177" s="122" t="n">
        <v>91.3</v>
      </c>
      <c r="N177" s="122" t="n">
        <f aca="false">IF(M177="","",ROUND(AVERAGE(B177:M177),1))</f>
        <v>91.4</v>
      </c>
    </row>
    <row r="178" s="123" customFormat="true" ht="12.75" hidden="false" customHeight="true" outlineLevel="0" collapsed="false">
      <c r="A178" s="132" t="s">
        <v>618</v>
      </c>
      <c r="B178" s="122" t="n">
        <v>91.6</v>
      </c>
      <c r="C178" s="122" t="n">
        <v>92.2</v>
      </c>
      <c r="D178" s="122" t="n">
        <v>92.3</v>
      </c>
      <c r="E178" s="122" t="n">
        <v>94.2</v>
      </c>
      <c r="F178" s="122" t="n">
        <v>94.1</v>
      </c>
      <c r="G178" s="122" t="n">
        <v>93.5</v>
      </c>
      <c r="H178" s="122" t="n">
        <v>93.9</v>
      </c>
      <c r="I178" s="122" t="n">
        <v>92.5</v>
      </c>
      <c r="J178" s="122" t="n">
        <v>93.6</v>
      </c>
      <c r="K178" s="122" t="n">
        <v>93.7</v>
      </c>
      <c r="L178" s="122" t="n">
        <v>94.5</v>
      </c>
      <c r="M178" s="122" t="n">
        <v>95.2</v>
      </c>
      <c r="N178" s="122" t="n">
        <f aca="false">IF(M178="","",ROUND(AVERAGE(B178:M178),1))</f>
        <v>93.4</v>
      </c>
    </row>
    <row r="179" s="123" customFormat="true" ht="12.75" hidden="false" customHeight="true" outlineLevel="0" collapsed="false">
      <c r="A179" s="132" t="s">
        <v>619</v>
      </c>
      <c r="B179" s="122" t="n">
        <v>93.7</v>
      </c>
      <c r="C179" s="122" t="n">
        <v>94.4</v>
      </c>
      <c r="D179" s="122" t="n">
        <v>93.7</v>
      </c>
      <c r="E179" s="122" t="n">
        <v>94.7</v>
      </c>
      <c r="F179" s="122" t="n">
        <v>94.7</v>
      </c>
      <c r="G179" s="122" t="n">
        <v>94.7</v>
      </c>
      <c r="H179" s="122" t="n">
        <v>94.7</v>
      </c>
      <c r="I179" s="122" t="n">
        <v>94.3</v>
      </c>
      <c r="J179" s="122" t="n">
        <v>94.9</v>
      </c>
      <c r="K179" s="122" t="n">
        <v>94.9</v>
      </c>
      <c r="L179" s="122" t="n">
        <v>94.5</v>
      </c>
      <c r="M179" s="122" t="n">
        <v>94.3</v>
      </c>
      <c r="N179" s="122" t="n">
        <f aca="false">IF(M179="","",ROUND(AVERAGE(B179:M179),1))</f>
        <v>94.5</v>
      </c>
    </row>
    <row r="180" s="123" customFormat="true" ht="12.75" hidden="false" customHeight="true" outlineLevel="0" collapsed="false">
      <c r="A180" s="132" t="s">
        <v>620</v>
      </c>
      <c r="B180" s="122" t="n">
        <v>94.2</v>
      </c>
      <c r="C180" s="122" t="n">
        <v>94.6</v>
      </c>
      <c r="D180" s="122" t="n">
        <v>93.5</v>
      </c>
      <c r="E180" s="122" t="n">
        <v>93.3</v>
      </c>
      <c r="F180" s="122" t="n">
        <v>93.7</v>
      </c>
      <c r="G180" s="122" t="n">
        <v>93.6</v>
      </c>
      <c r="H180" s="122" t="n">
        <v>93.7</v>
      </c>
      <c r="I180" s="122" t="n">
        <v>93.3</v>
      </c>
      <c r="J180" s="122" t="n">
        <v>93.8</v>
      </c>
      <c r="K180" s="122" t="n">
        <v>94.2</v>
      </c>
      <c r="L180" s="122" t="n">
        <v>94</v>
      </c>
      <c r="M180" s="122" t="n">
        <v>93.9</v>
      </c>
      <c r="N180" s="122" t="n">
        <f aca="false">IF(M180="","",ROUND(AVERAGE(B180:M180),1))</f>
        <v>93.8</v>
      </c>
    </row>
    <row r="181" s="123" customFormat="true" ht="12.75" hidden="false" customHeight="true" outlineLevel="0" collapsed="false">
      <c r="A181" s="132" t="s">
        <v>621</v>
      </c>
      <c r="B181" s="122" t="n">
        <v>95.2</v>
      </c>
      <c r="C181" s="122" t="n">
        <v>95.2</v>
      </c>
      <c r="D181" s="122" t="n">
        <v>95.2</v>
      </c>
      <c r="E181" s="122" t="n">
        <v>95.4</v>
      </c>
      <c r="F181" s="122" t="n">
        <v>95.4</v>
      </c>
      <c r="G181" s="122" t="n">
        <v>94.8</v>
      </c>
      <c r="H181" s="122" t="n">
        <v>96</v>
      </c>
      <c r="I181" s="122" t="n">
        <v>95.2</v>
      </c>
      <c r="J181" s="122" t="n">
        <v>95.2</v>
      </c>
      <c r="K181" s="122" t="n">
        <v>94.8</v>
      </c>
      <c r="L181" s="122" t="n">
        <v>93.4</v>
      </c>
      <c r="M181" s="122" t="n">
        <v>94.5</v>
      </c>
      <c r="N181" s="122" t="n">
        <f aca="false">IF(M181="","",ROUND(AVERAGE(B181:M181),1))</f>
        <v>95</v>
      </c>
    </row>
    <row r="182" s="123" customFormat="true" ht="12.75" hidden="false" customHeight="true" outlineLevel="0" collapsed="false">
      <c r="A182" s="132" t="s">
        <v>622</v>
      </c>
      <c r="B182" s="122" t="n">
        <v>96.4</v>
      </c>
      <c r="C182" s="122" t="n">
        <v>96.4</v>
      </c>
      <c r="D182" s="122" t="n">
        <v>96.4</v>
      </c>
      <c r="E182" s="122" t="n">
        <v>96.4</v>
      </c>
      <c r="F182" s="122" t="n">
        <v>96.3</v>
      </c>
      <c r="G182" s="122" t="n">
        <v>96.4</v>
      </c>
      <c r="H182" s="122" t="n">
        <v>96.2</v>
      </c>
      <c r="I182" s="122" t="n">
        <v>96.2</v>
      </c>
      <c r="J182" s="122" t="n">
        <v>96.2</v>
      </c>
      <c r="K182" s="122" t="n">
        <v>96.3</v>
      </c>
      <c r="L182" s="122" t="n">
        <v>96.3</v>
      </c>
      <c r="M182" s="122" t="n">
        <v>96.3</v>
      </c>
      <c r="N182" s="122" t="n">
        <f aca="false">IF(M182="","",ROUND(AVERAGE(B182:M182),1))</f>
        <v>96.3</v>
      </c>
    </row>
    <row r="183" s="123" customFormat="true" ht="12.75" hidden="false" customHeight="true" outlineLevel="0" collapsed="false">
      <c r="A183" s="132" t="s">
        <v>623</v>
      </c>
      <c r="B183" s="122" t="n">
        <v>97.2</v>
      </c>
      <c r="C183" s="122" t="n">
        <v>97</v>
      </c>
      <c r="D183" s="122" t="n">
        <v>97.4</v>
      </c>
      <c r="E183" s="122" t="n">
        <v>97.3</v>
      </c>
      <c r="F183" s="122" t="n">
        <v>98.1</v>
      </c>
      <c r="G183" s="122" t="n">
        <v>97.6</v>
      </c>
      <c r="H183" s="122" t="n">
        <v>97.4</v>
      </c>
      <c r="I183" s="122" t="n">
        <v>97.3</v>
      </c>
      <c r="J183" s="122" t="n">
        <v>97.9</v>
      </c>
      <c r="K183" s="122" t="n">
        <v>97.9</v>
      </c>
      <c r="L183" s="122" t="n">
        <v>97.9</v>
      </c>
      <c r="M183" s="122" t="n">
        <v>97.4</v>
      </c>
      <c r="N183" s="122" t="n">
        <f aca="false">IF(M183="","",ROUND(AVERAGE(B183:M183),1))</f>
        <v>97.5</v>
      </c>
    </row>
    <row r="184" s="123" customFormat="true" ht="12.75" hidden="false" customHeight="true" outlineLevel="0" collapsed="false">
      <c r="A184" s="132" t="s">
        <v>624</v>
      </c>
      <c r="B184" s="122" t="n">
        <v>98.3</v>
      </c>
      <c r="C184" s="122" t="n">
        <v>98.1</v>
      </c>
      <c r="D184" s="122" t="n">
        <v>98.1</v>
      </c>
      <c r="E184" s="122" t="n">
        <v>98.1</v>
      </c>
      <c r="F184" s="122" t="n">
        <v>98.3</v>
      </c>
      <c r="G184" s="122" t="n">
        <v>98.2</v>
      </c>
      <c r="H184" s="122" t="n">
        <v>98.5</v>
      </c>
      <c r="I184" s="122" t="n">
        <v>98.5</v>
      </c>
      <c r="J184" s="122" t="n">
        <v>98.3</v>
      </c>
      <c r="K184" s="122" t="n">
        <v>98.3</v>
      </c>
      <c r="L184" s="122" t="n">
        <v>98.5</v>
      </c>
      <c r="M184" s="122" t="n">
        <v>98.5</v>
      </c>
      <c r="N184" s="122" t="n">
        <f aca="false">IF(M184="","",ROUND(AVERAGE(B184:M184),1))</f>
        <v>98.3</v>
      </c>
    </row>
    <row r="185" s="123" customFormat="true" ht="12.75" hidden="false" customHeight="true" outlineLevel="0" collapsed="false">
      <c r="A185" s="132" t="s">
        <v>625</v>
      </c>
      <c r="B185" s="122" t="n">
        <v>99</v>
      </c>
      <c r="C185" s="122" t="n">
        <v>98.9</v>
      </c>
      <c r="D185" s="122" t="n">
        <v>99.9</v>
      </c>
      <c r="E185" s="122" t="n">
        <v>99.7</v>
      </c>
      <c r="F185" s="122" t="n">
        <v>99.6</v>
      </c>
      <c r="G185" s="122" t="n">
        <v>99.8</v>
      </c>
      <c r="H185" s="122" t="n">
        <v>100.2</v>
      </c>
      <c r="I185" s="122" t="n">
        <v>98.5</v>
      </c>
      <c r="J185" s="122" t="n">
        <v>99.3</v>
      </c>
      <c r="K185" s="122" t="n">
        <v>99.4</v>
      </c>
      <c r="L185" s="122" t="n">
        <v>100.3</v>
      </c>
      <c r="M185" s="122" t="n">
        <v>99</v>
      </c>
      <c r="N185" s="122" t="n">
        <f aca="false">IF(M185="","",ROUND(AVERAGE(B185:M185),1))</f>
        <v>99.5</v>
      </c>
    </row>
    <row r="186" s="123"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3" customFormat="true" ht="12.75" hidden="false" customHeight="true" outlineLevel="0" collapsed="false">
      <c r="A187" s="132" t="s">
        <v>627</v>
      </c>
      <c r="B187" s="140" t="n">
        <v>101.8</v>
      </c>
      <c r="C187" s="140" t="n">
        <v>101.2</v>
      </c>
      <c r="D187" s="140" t="n">
        <v>98.8</v>
      </c>
      <c r="E187" s="140" t="n">
        <v>98.8</v>
      </c>
      <c r="F187" s="140" t="n">
        <v>97.7</v>
      </c>
      <c r="G187" s="140" t="n">
        <v>98.6</v>
      </c>
      <c r="H187" s="140" t="n">
        <v>98.2</v>
      </c>
      <c r="I187" s="133" t="n">
        <v>98.6</v>
      </c>
      <c r="J187" s="133" t="n">
        <v>98.2</v>
      </c>
      <c r="K187" s="140" t="n">
        <v>98.2</v>
      </c>
      <c r="L187" s="140" t="n">
        <v>98.4</v>
      </c>
      <c r="M187" s="140" t="n">
        <v>94.4</v>
      </c>
      <c r="N187" s="133" t="n">
        <f aca="false">IF(M187="","",ROUND(AVERAGE(B187:M187),1))</f>
        <v>98.6</v>
      </c>
    </row>
    <row r="188" s="123"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3"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40" t="n">
        <v>110.5</v>
      </c>
      <c r="H193" s="133" t="n">
        <v>110.6</v>
      </c>
      <c r="I193" s="133" t="n">
        <v>111.2</v>
      </c>
      <c r="J193" s="133" t="n">
        <v>111</v>
      </c>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4" min="10"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33"/>
      <c r="C1" s="133"/>
      <c r="D1" s="133"/>
      <c r="E1" s="133"/>
      <c r="F1" s="133"/>
      <c r="G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8" t="n">
        <v>100.4</v>
      </c>
      <c r="C11" s="148" t="n">
        <v>100.7</v>
      </c>
      <c r="D11" s="148" t="n">
        <v>100.9</v>
      </c>
      <c r="E11" s="148" t="n">
        <v>101.3</v>
      </c>
      <c r="F11" s="148" t="n">
        <v>101.5</v>
      </c>
      <c r="G11" s="148" t="n">
        <v>101.4</v>
      </c>
      <c r="H11" s="148" t="n">
        <v>101.7</v>
      </c>
      <c r="I11" s="147" t="n">
        <v>101.7</v>
      </c>
      <c r="J11" s="147" t="n">
        <v>101.6</v>
      </c>
      <c r="K11" s="148" t="n">
        <v>101.9</v>
      </c>
      <c r="L11" s="148" t="n">
        <v>101.9</v>
      </c>
      <c r="M11" s="148" t="n">
        <v>101.7</v>
      </c>
      <c r="N11" s="133" t="n">
        <f aca="false">IF(M11="","",ROUND(AVERAGE(B11:M11),1))</f>
        <v>101.4</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7"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t="n">
        <v>110.9</v>
      </c>
      <c r="G17" s="148" t="n">
        <v>110.7</v>
      </c>
      <c r="H17" s="147" t="n">
        <v>111</v>
      </c>
      <c r="I17" s="147" t="n">
        <v>111.3</v>
      </c>
      <c r="J17" s="147" t="n">
        <v>111.2</v>
      </c>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3" customFormat="true" ht="12.75" hidden="false" customHeight="true" outlineLevel="0" collapsed="false">
      <c r="A20" s="136" t="s">
        <v>681</v>
      </c>
      <c r="B20" s="136"/>
      <c r="C20" s="136"/>
      <c r="D20" s="136"/>
      <c r="E20" s="136"/>
      <c r="F20" s="136"/>
      <c r="G20" s="136"/>
      <c r="H20" s="136"/>
      <c r="I20" s="136"/>
      <c r="J20" s="136"/>
      <c r="K20" s="136"/>
      <c r="L20" s="136"/>
      <c r="M20" s="136"/>
      <c r="N20" s="136"/>
    </row>
    <row r="21" s="123"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3"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3"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3"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3"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3"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3"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3"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3"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3"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3"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3" customFormat="true" ht="12.75" hidden="false" customHeight="true" outlineLevel="0" collapsed="false">
      <c r="A32" s="132" t="s">
        <v>627</v>
      </c>
      <c r="B32" s="148" t="n">
        <v>100.4</v>
      </c>
      <c r="C32" s="148" t="n">
        <v>100.6</v>
      </c>
      <c r="D32" s="148" t="n">
        <v>100.9</v>
      </c>
      <c r="E32" s="148" t="n">
        <v>101.3</v>
      </c>
      <c r="F32" s="148" t="n">
        <v>101.5</v>
      </c>
      <c r="G32" s="148" t="n">
        <v>101.4</v>
      </c>
      <c r="H32" s="148" t="n">
        <v>101.6</v>
      </c>
      <c r="I32" s="147" t="n">
        <v>101.7</v>
      </c>
      <c r="J32" s="147" t="n">
        <v>101.6</v>
      </c>
      <c r="K32" s="148" t="n">
        <v>101.9</v>
      </c>
      <c r="L32" s="148" t="n">
        <v>101.9</v>
      </c>
      <c r="M32" s="148" t="n">
        <v>101.7</v>
      </c>
      <c r="N32" s="133" t="n">
        <f aca="false">IF(M32="","",ROUND(AVERAGE(B32:M32),1))</f>
        <v>101.4</v>
      </c>
    </row>
    <row r="33" s="123"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3"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3"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3"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3" customFormat="true" ht="12.75" hidden="false" customHeight="true" outlineLevel="0" collapsed="false">
      <c r="A37" s="132" t="s">
        <v>632</v>
      </c>
      <c r="B37" s="147" t="n">
        <v>108.1</v>
      </c>
      <c r="C37" s="147" t="n">
        <v>108.4</v>
      </c>
      <c r="D37" s="147" t="n">
        <v>108.8</v>
      </c>
      <c r="E37" s="147" t="n">
        <v>109</v>
      </c>
      <c r="F37" s="147" t="n">
        <v>109.1</v>
      </c>
      <c r="G37" s="147" t="n">
        <v>109.1</v>
      </c>
      <c r="H37" s="147" t="n">
        <v>109.4</v>
      </c>
      <c r="I37" s="147" t="n">
        <v>109.4</v>
      </c>
      <c r="J37" s="147" t="n">
        <v>109.4</v>
      </c>
      <c r="K37" s="147" t="n">
        <v>109.2</v>
      </c>
      <c r="L37" s="147" t="n">
        <v>109.4</v>
      </c>
      <c r="M37" s="147" t="n">
        <v>109.5</v>
      </c>
      <c r="N37" s="133" t="n">
        <f aca="false">IF(M37="","",ROUND(AVERAGE(B37:M37),1))</f>
        <v>109.1</v>
      </c>
    </row>
    <row r="38" s="123" customFormat="true" ht="12.75" hidden="false" customHeight="true" outlineLevel="0" collapsed="false">
      <c r="A38" s="132" t="s">
        <v>633</v>
      </c>
      <c r="B38" s="133" t="n">
        <v>110.4</v>
      </c>
      <c r="C38" s="147" t="n">
        <v>110.6</v>
      </c>
      <c r="D38" s="147" t="n">
        <v>110.9</v>
      </c>
      <c r="E38" s="147" t="n">
        <v>111</v>
      </c>
      <c r="F38" s="147" t="n">
        <v>111</v>
      </c>
      <c r="G38" s="148" t="n">
        <v>110.7</v>
      </c>
      <c r="H38" s="147" t="n">
        <v>111</v>
      </c>
      <c r="I38" s="147" t="n">
        <v>111.3</v>
      </c>
      <c r="J38" s="147" t="n">
        <v>111.2</v>
      </c>
      <c r="K38" s="147"/>
      <c r="L38" s="147"/>
      <c r="M38" s="147"/>
      <c r="N38" s="133" t="str">
        <f aca="false">IF(M38="","",ROUND(AVERAGE(B38:M38),1))</f>
        <v/>
      </c>
    </row>
    <row r="39" s="123"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3" customFormat="true" ht="12.75" hidden="false" customHeight="true" outlineLevel="0" collapsed="false">
      <c r="A41" s="136" t="s">
        <v>683</v>
      </c>
      <c r="B41" s="136"/>
      <c r="C41" s="136"/>
      <c r="D41" s="136"/>
      <c r="E41" s="136"/>
      <c r="F41" s="136"/>
      <c r="G41" s="136"/>
      <c r="H41" s="136"/>
      <c r="I41" s="136"/>
      <c r="J41" s="136"/>
      <c r="K41" s="136"/>
      <c r="L41" s="136"/>
      <c r="M41" s="136"/>
      <c r="N41" s="136"/>
    </row>
    <row r="42" s="123"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3"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3"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3"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3"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3"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3" customFormat="true" ht="12.75" hidden="false" customHeight="true" outlineLevel="0" collapsed="false">
      <c r="A48" s="132" t="s">
        <v>627</v>
      </c>
      <c r="B48" s="148" t="n">
        <v>100.4</v>
      </c>
      <c r="C48" s="148" t="n">
        <v>100.7</v>
      </c>
      <c r="D48" s="148" t="n">
        <v>101.2</v>
      </c>
      <c r="E48" s="148" t="n">
        <v>101.8</v>
      </c>
      <c r="F48" s="148" t="n">
        <v>102.1</v>
      </c>
      <c r="G48" s="148" t="n">
        <v>102</v>
      </c>
      <c r="H48" s="148" t="n">
        <v>102.4</v>
      </c>
      <c r="I48" s="147" t="n">
        <v>102.5</v>
      </c>
      <c r="J48" s="147" t="n">
        <v>102.3</v>
      </c>
      <c r="K48" s="148" t="n">
        <v>102.6</v>
      </c>
      <c r="L48" s="148" t="n">
        <v>102.5</v>
      </c>
      <c r="M48" s="148" t="n">
        <v>102.4</v>
      </c>
      <c r="N48" s="133" t="n">
        <f aca="false">IF(M48="","",ROUND(AVERAGE(B48:M48),1))</f>
        <v>101.9</v>
      </c>
    </row>
    <row r="49" s="123"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3"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3"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3"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3" customFormat="true" ht="12.75" hidden="false" customHeight="true" outlineLevel="0" collapsed="false">
      <c r="A53" s="132" t="s">
        <v>632</v>
      </c>
      <c r="B53" s="147" t="n">
        <v>109.3</v>
      </c>
      <c r="C53" s="147" t="n">
        <v>109.7</v>
      </c>
      <c r="D53" s="147" t="n">
        <v>110.3</v>
      </c>
      <c r="E53" s="147" t="n">
        <v>110.7</v>
      </c>
      <c r="F53" s="147" t="n">
        <v>110.6</v>
      </c>
      <c r="G53" s="147" t="n">
        <v>110.6</v>
      </c>
      <c r="H53" s="147" t="n">
        <v>110.9</v>
      </c>
      <c r="I53" s="147" t="n">
        <v>110.8</v>
      </c>
      <c r="J53" s="147" t="n">
        <v>110.7</v>
      </c>
      <c r="K53" s="147" t="n">
        <v>110.4</v>
      </c>
      <c r="L53" s="147" t="n">
        <v>110.5</v>
      </c>
      <c r="M53" s="147" t="n">
        <v>110.5</v>
      </c>
      <c r="N53" s="133" t="n">
        <f aca="false">IF(M53="","",ROUND(AVERAGE(B53:M53),1))</f>
        <v>110.4</v>
      </c>
    </row>
    <row r="54" s="123" customFormat="true" ht="12.75" hidden="false" customHeight="true" outlineLevel="0" collapsed="false">
      <c r="A54" s="132" t="s">
        <v>633</v>
      </c>
      <c r="B54" s="133" t="n">
        <v>111.2</v>
      </c>
      <c r="C54" s="147" t="n">
        <v>111.6</v>
      </c>
      <c r="D54" s="147" t="n">
        <v>111.9</v>
      </c>
      <c r="E54" s="147" t="n">
        <v>112</v>
      </c>
      <c r="F54" s="147" t="n">
        <v>111.7</v>
      </c>
      <c r="G54" s="148" t="n">
        <v>111.2</v>
      </c>
      <c r="H54" s="147" t="n">
        <v>111.3</v>
      </c>
      <c r="I54" s="147" t="n">
        <v>111.9</v>
      </c>
      <c r="J54" s="147" t="n">
        <v>112</v>
      </c>
      <c r="K54" s="147"/>
      <c r="L54" s="147"/>
      <c r="M54" s="147"/>
      <c r="N54" s="133" t="str">
        <f aca="false">IF(M54="","",ROUND(AVERAGE(B54:M54),1))</f>
        <v/>
      </c>
    </row>
    <row r="55" s="123"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3" customFormat="true" ht="12" hidden="false" customHeight="false" outlineLevel="0" collapsed="false">
      <c r="A57" s="136" t="s">
        <v>685</v>
      </c>
      <c r="B57" s="136"/>
      <c r="C57" s="136"/>
      <c r="D57" s="136"/>
      <c r="E57" s="136"/>
      <c r="F57" s="136"/>
      <c r="G57" s="136"/>
      <c r="H57" s="136"/>
      <c r="I57" s="136"/>
      <c r="J57" s="136"/>
      <c r="K57" s="136"/>
      <c r="L57" s="136"/>
      <c r="M57" s="136"/>
      <c r="N57" s="136"/>
    </row>
    <row r="58" s="123"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3"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3"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3"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3"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3"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3" customFormat="true" ht="12.75" hidden="false" customHeight="true" outlineLevel="0" collapsed="false">
      <c r="A64" s="132" t="s">
        <v>627</v>
      </c>
      <c r="B64" s="148" t="n">
        <v>100.3</v>
      </c>
      <c r="C64" s="148" t="n">
        <v>100.6</v>
      </c>
      <c r="D64" s="148" t="n">
        <v>100.6</v>
      </c>
      <c r="E64" s="148" t="n">
        <v>100.9</v>
      </c>
      <c r="F64" s="148" t="n">
        <v>101</v>
      </c>
      <c r="G64" s="148" t="n">
        <v>100.9</v>
      </c>
      <c r="H64" s="148" t="n">
        <v>101.1</v>
      </c>
      <c r="I64" s="147" t="n">
        <v>101</v>
      </c>
      <c r="J64" s="147" t="n">
        <v>101</v>
      </c>
      <c r="K64" s="148" t="n">
        <v>101.5</v>
      </c>
      <c r="L64" s="148" t="n">
        <v>101.4</v>
      </c>
      <c r="M64" s="148" t="n">
        <v>101.2</v>
      </c>
      <c r="N64" s="133" t="n">
        <f aca="false">IF(M64="","",ROUND(AVERAGE(B64:M64),1))</f>
        <v>101</v>
      </c>
    </row>
    <row r="65" s="123"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3"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3"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3"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3" customFormat="true" ht="12.75" hidden="false" customHeight="true" outlineLevel="0" collapsed="false">
      <c r="A69" s="132" t="s">
        <v>632</v>
      </c>
      <c r="B69" s="147" t="n">
        <v>107.2</v>
      </c>
      <c r="C69" s="147" t="n">
        <v>107.4</v>
      </c>
      <c r="D69" s="147" t="n">
        <v>107.6</v>
      </c>
      <c r="E69" s="147" t="n">
        <v>107.7</v>
      </c>
      <c r="F69" s="147" t="n">
        <v>107.9</v>
      </c>
      <c r="G69" s="147" t="n">
        <v>108</v>
      </c>
      <c r="H69" s="147" t="n">
        <v>108.3</v>
      </c>
      <c r="I69" s="147" t="n">
        <v>108.3</v>
      </c>
      <c r="J69" s="147" t="n">
        <v>108.5</v>
      </c>
      <c r="K69" s="147" t="n">
        <v>108.3</v>
      </c>
      <c r="L69" s="147" t="n">
        <v>108.6</v>
      </c>
      <c r="M69" s="147" t="n">
        <v>108.8</v>
      </c>
      <c r="N69" s="133" t="n">
        <f aca="false">IF(M69="","",ROUND(AVERAGE(B69:M69),1))</f>
        <v>108.1</v>
      </c>
    </row>
    <row r="70" s="123" customFormat="true" ht="12.75" hidden="false" customHeight="true" outlineLevel="0" collapsed="false">
      <c r="A70" s="132" t="s">
        <v>633</v>
      </c>
      <c r="B70" s="133" t="n">
        <v>109.7</v>
      </c>
      <c r="C70" s="147" t="n">
        <v>109.9</v>
      </c>
      <c r="D70" s="147" t="n">
        <v>110.1</v>
      </c>
      <c r="E70" s="147" t="n">
        <v>110.3</v>
      </c>
      <c r="F70" s="147" t="n">
        <v>110.4</v>
      </c>
      <c r="G70" s="148" t="n">
        <v>110.4</v>
      </c>
      <c r="H70" s="147" t="n">
        <v>110.7</v>
      </c>
      <c r="I70" s="147" t="n">
        <v>110.9</v>
      </c>
      <c r="J70" s="147" t="n">
        <v>110.6</v>
      </c>
      <c r="K70" s="147"/>
      <c r="L70" s="147"/>
      <c r="M70" s="147"/>
      <c r="N70" s="133" t="str">
        <f aca="false">IF(M70="","",ROUND(AVERAGE(B70:M70),1))</f>
        <v/>
      </c>
    </row>
    <row r="71" s="123"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3"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8" t="n">
        <v>100.2</v>
      </c>
      <c r="C74" s="148" t="n">
        <v>100.5</v>
      </c>
      <c r="D74" s="148" t="n">
        <v>100.6</v>
      </c>
      <c r="E74" s="148" t="n">
        <v>101</v>
      </c>
      <c r="F74" s="148" t="n">
        <v>101.2</v>
      </c>
      <c r="G74" s="148" t="n">
        <v>101.1</v>
      </c>
      <c r="H74" s="148" t="n">
        <v>101.3</v>
      </c>
      <c r="I74" s="147" t="n">
        <v>101.3</v>
      </c>
      <c r="J74" s="147" t="n">
        <v>101.5</v>
      </c>
      <c r="K74" s="148" t="n">
        <v>101.9</v>
      </c>
      <c r="L74" s="148" t="n">
        <v>101.8</v>
      </c>
      <c r="M74" s="148" t="n">
        <v>101.7</v>
      </c>
      <c r="N74" s="133" t="n">
        <f aca="false">IF(M74="","",ROUND(AVERAGE(B74:M74),1))</f>
        <v>101.2</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7"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t="n">
        <v>109.8</v>
      </c>
      <c r="G80" s="148" t="n">
        <v>109.8</v>
      </c>
      <c r="H80" s="147" t="n">
        <v>109.9</v>
      </c>
      <c r="I80" s="147" t="n">
        <v>110.1</v>
      </c>
      <c r="J80" s="147" t="n">
        <v>109.9</v>
      </c>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3"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8" t="n">
        <v>101.1</v>
      </c>
      <c r="C84" s="148" t="n">
        <v>101</v>
      </c>
      <c r="D84" s="148" t="n">
        <v>101.3</v>
      </c>
      <c r="E84" s="148" t="n">
        <v>101.6</v>
      </c>
      <c r="F84" s="148" t="n">
        <v>102.1</v>
      </c>
      <c r="G84" s="148" t="n">
        <v>102.2</v>
      </c>
      <c r="H84" s="148" t="n">
        <v>102.5</v>
      </c>
      <c r="I84" s="147" t="n">
        <v>103</v>
      </c>
      <c r="J84" s="147" t="n">
        <v>103.4</v>
      </c>
      <c r="K84" s="148" t="n">
        <v>103.2</v>
      </c>
      <c r="L84" s="148" t="n">
        <v>103.5</v>
      </c>
      <c r="M84" s="148" t="n">
        <v>103.7</v>
      </c>
      <c r="N84" s="133" t="n">
        <f aca="false">IF(M84="","",ROUND(AVERAGE(B84:M84),1))</f>
        <v>102.4</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7"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t="n">
        <v>125.7</v>
      </c>
      <c r="G90" s="148" t="n">
        <v>125.5</v>
      </c>
      <c r="H90" s="147" t="n">
        <v>126.6</v>
      </c>
      <c r="I90" s="147" t="n">
        <v>128.2</v>
      </c>
      <c r="J90" s="147" t="n">
        <v>129</v>
      </c>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3" customFormat="true" ht="12.75" hidden="false" customHeight="true" outlineLevel="0" collapsed="false">
      <c r="A93" s="136" t="s">
        <v>689</v>
      </c>
      <c r="B93" s="136"/>
      <c r="C93" s="136"/>
      <c r="D93" s="136"/>
      <c r="E93" s="136"/>
      <c r="F93" s="136"/>
      <c r="G93" s="136"/>
      <c r="H93" s="136"/>
      <c r="I93" s="136"/>
      <c r="J93" s="136"/>
      <c r="K93" s="136"/>
      <c r="L93" s="136"/>
      <c r="M93" s="136"/>
      <c r="N93" s="136"/>
    </row>
    <row r="94" s="123"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3"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3"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3"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3"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3"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3"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3"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3"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3"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3"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3" customFormat="true" ht="12.75" hidden="false" customHeight="true" outlineLevel="0" collapsed="false">
      <c r="A105" s="132" t="s">
        <v>627</v>
      </c>
      <c r="B105" s="148" t="n">
        <v>101.2</v>
      </c>
      <c r="C105" s="148" t="n">
        <v>101.1</v>
      </c>
      <c r="D105" s="148" t="n">
        <v>101.5</v>
      </c>
      <c r="E105" s="148" t="n">
        <v>101.8</v>
      </c>
      <c r="F105" s="148" t="n">
        <v>102.4</v>
      </c>
      <c r="G105" s="148" t="n">
        <v>102.4</v>
      </c>
      <c r="H105" s="148" t="n">
        <v>102.7</v>
      </c>
      <c r="I105" s="147" t="n">
        <v>103.3</v>
      </c>
      <c r="J105" s="147" t="n">
        <v>103.7</v>
      </c>
      <c r="K105" s="148" t="n">
        <v>103.5</v>
      </c>
      <c r="L105" s="148" t="n">
        <v>103.8</v>
      </c>
      <c r="M105" s="148" t="n">
        <v>103.9</v>
      </c>
      <c r="N105" s="133" t="n">
        <f aca="false">IF(M105="","",ROUND(AVERAGE(B105:M105),1))</f>
        <v>102.6</v>
      </c>
    </row>
    <row r="106" s="123"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3"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3"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3"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3" customFormat="true" ht="12.75" hidden="false" customHeight="true" outlineLevel="0" collapsed="false">
      <c r="A110" s="132" t="s">
        <v>632</v>
      </c>
      <c r="B110" s="147" t="n">
        <v>120.4</v>
      </c>
      <c r="C110" s="147" t="n">
        <v>121.7</v>
      </c>
      <c r="D110" s="147" t="n">
        <v>122.2</v>
      </c>
      <c r="E110" s="147" t="n">
        <v>123.4</v>
      </c>
      <c r="F110" s="147" t="n">
        <v>123.9</v>
      </c>
      <c r="G110" s="147" t="n">
        <v>124.2</v>
      </c>
      <c r="H110" s="147" t="n">
        <v>124.5</v>
      </c>
      <c r="I110" s="147" t="n">
        <v>124.9</v>
      </c>
      <c r="J110" s="147" t="n">
        <v>124.6</v>
      </c>
      <c r="K110" s="147" t="n">
        <v>124.7</v>
      </c>
      <c r="L110" s="147" t="n">
        <v>125.2</v>
      </c>
      <c r="M110" s="147" t="n">
        <v>125.5</v>
      </c>
      <c r="N110" s="133" t="n">
        <f aca="false">IF(M110="","",ROUND(AVERAGE(B110:M110),1))</f>
        <v>123.8</v>
      </c>
    </row>
    <row r="111" s="123" customFormat="true" ht="12.75" hidden="false" customHeight="true" outlineLevel="0" collapsed="false">
      <c r="A111" s="132" t="s">
        <v>633</v>
      </c>
      <c r="B111" s="133" t="n">
        <v>125.4</v>
      </c>
      <c r="C111" s="147" t="n">
        <v>126.1</v>
      </c>
      <c r="D111" s="147" t="n">
        <v>126.5</v>
      </c>
      <c r="E111" s="147" t="n">
        <v>126.5</v>
      </c>
      <c r="F111" s="147" t="n">
        <v>126</v>
      </c>
      <c r="G111" s="148" t="n">
        <v>125.8</v>
      </c>
      <c r="H111" s="147" t="n">
        <v>127.1</v>
      </c>
      <c r="I111" s="147" t="n">
        <v>128.8</v>
      </c>
      <c r="J111" s="147" t="n">
        <v>129.7</v>
      </c>
      <c r="K111" s="147"/>
      <c r="L111" s="147"/>
      <c r="M111" s="147"/>
      <c r="N111" s="133" t="str">
        <f aca="false">IF(M111="","",ROUND(AVERAGE(B111:M111),1))</f>
        <v/>
      </c>
    </row>
    <row r="112" s="123"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8" t="n">
        <v>101.4</v>
      </c>
      <c r="C115" s="148" t="n">
        <v>101.2</v>
      </c>
      <c r="D115" s="148" t="n">
        <v>101.6</v>
      </c>
      <c r="E115" s="148" t="n">
        <v>101.9</v>
      </c>
      <c r="F115" s="148" t="n">
        <v>102.5</v>
      </c>
      <c r="G115" s="148" t="n">
        <v>102.6</v>
      </c>
      <c r="H115" s="148" t="n">
        <v>102.9</v>
      </c>
      <c r="I115" s="147" t="n">
        <v>103.5</v>
      </c>
      <c r="J115" s="147" t="n">
        <v>103.9</v>
      </c>
      <c r="K115" s="148" t="n">
        <v>103.6</v>
      </c>
      <c r="L115" s="148" t="n">
        <v>103.9</v>
      </c>
      <c r="M115" s="148" t="n">
        <v>104</v>
      </c>
      <c r="N115" s="133" t="n">
        <f aca="false">IF(M115="","",ROUND(AVERAGE(B115:M115),1))</f>
        <v>102.8</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7"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t="n">
        <v>127.5</v>
      </c>
      <c r="G121" s="148" t="n">
        <v>127.3</v>
      </c>
      <c r="H121" s="147" t="n">
        <v>128.6</v>
      </c>
      <c r="I121" s="147" t="n">
        <v>130.5</v>
      </c>
      <c r="J121" s="147" t="n">
        <v>131.6</v>
      </c>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3"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8" t="n">
        <v>101.3</v>
      </c>
      <c r="C125" s="148" t="n">
        <v>101.3</v>
      </c>
      <c r="D125" s="148" t="n">
        <v>101.9</v>
      </c>
      <c r="E125" s="148" t="n">
        <v>102.1</v>
      </c>
      <c r="F125" s="148" t="n">
        <v>102.8</v>
      </c>
      <c r="G125" s="148" t="n">
        <v>102.8</v>
      </c>
      <c r="H125" s="148" t="n">
        <v>103.1</v>
      </c>
      <c r="I125" s="147" t="n">
        <v>103.6</v>
      </c>
      <c r="J125" s="147" t="n">
        <v>104.3</v>
      </c>
      <c r="K125" s="148" t="n">
        <v>103.6</v>
      </c>
      <c r="L125" s="148" t="n">
        <v>104</v>
      </c>
      <c r="M125" s="148" t="n">
        <v>104.4</v>
      </c>
      <c r="N125" s="133" t="n">
        <f aca="false">IF(M125="","",ROUND(AVERAGE(B125:M125),1))</f>
        <v>102.9</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7"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t="n">
        <v>123.8</v>
      </c>
      <c r="G131" s="148" t="n">
        <v>124</v>
      </c>
      <c r="H131" s="147" t="n">
        <v>124.8</v>
      </c>
      <c r="I131" s="147" t="n">
        <v>126.9</v>
      </c>
      <c r="J131" s="147" t="n">
        <v>128.5</v>
      </c>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8" t="n">
        <v>101.4</v>
      </c>
      <c r="C135" s="148" t="n">
        <v>101.1</v>
      </c>
      <c r="D135" s="148" t="n">
        <v>101.2</v>
      </c>
      <c r="E135" s="148" t="n">
        <v>101.6</v>
      </c>
      <c r="F135" s="148" t="n">
        <v>102</v>
      </c>
      <c r="G135" s="148" t="n">
        <v>102.2</v>
      </c>
      <c r="H135" s="148" t="n">
        <v>102.5</v>
      </c>
      <c r="I135" s="147" t="n">
        <v>103.4</v>
      </c>
      <c r="J135" s="147" t="n">
        <v>103.3</v>
      </c>
      <c r="K135" s="148" t="n">
        <v>103.6</v>
      </c>
      <c r="L135" s="148" t="n">
        <v>103.7</v>
      </c>
      <c r="M135" s="148" t="n">
        <v>103.3</v>
      </c>
      <c r="N135" s="133" t="n">
        <f aca="false">IF(M135="","",ROUND(AVERAGE(B135:M135),1))</f>
        <v>102.4</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7"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t="n">
        <v>133.7</v>
      </c>
      <c r="G141" s="148" t="n">
        <v>132.8</v>
      </c>
      <c r="H141" s="147" t="n">
        <v>135.1</v>
      </c>
      <c r="I141" s="147" t="n">
        <v>136.8</v>
      </c>
      <c r="J141" s="147" t="n">
        <v>136.8</v>
      </c>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8" t="n">
        <v>101.4</v>
      </c>
      <c r="C145" s="148" t="n">
        <v>101.2</v>
      </c>
      <c r="D145" s="148" t="n">
        <v>101.7</v>
      </c>
      <c r="E145" s="148" t="n">
        <v>102</v>
      </c>
      <c r="F145" s="148" t="n">
        <v>102.5</v>
      </c>
      <c r="G145" s="148" t="n">
        <v>102.6</v>
      </c>
      <c r="H145" s="148" t="n">
        <v>102.9</v>
      </c>
      <c r="I145" s="147" t="n">
        <v>103.6</v>
      </c>
      <c r="J145" s="147" t="n">
        <v>104</v>
      </c>
      <c r="K145" s="148" t="n">
        <v>103.7</v>
      </c>
      <c r="L145" s="148" t="n">
        <v>103.9</v>
      </c>
      <c r="M145" s="148" t="n">
        <v>104</v>
      </c>
      <c r="N145" s="133" t="n">
        <f aca="false">IF(M145="","",ROUND(AVERAGE(B145:M145),1))</f>
        <v>102.8</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7"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t="n">
        <v>127.4</v>
      </c>
      <c r="G151" s="148" t="n">
        <v>127.3</v>
      </c>
      <c r="H151" s="147" t="n">
        <v>128.7</v>
      </c>
      <c r="I151" s="147" t="n">
        <v>130.6</v>
      </c>
      <c r="J151" s="147" t="n">
        <v>131.7</v>
      </c>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3"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3"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3"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3"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3"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3"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3"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3"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3"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3"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3"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3"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3" customFormat="true" ht="12.75" hidden="false" customHeight="true" outlineLevel="0" collapsed="false">
      <c r="A166" s="132" t="s">
        <v>627</v>
      </c>
      <c r="B166" s="148" t="n">
        <v>101.8</v>
      </c>
      <c r="C166" s="148" t="n">
        <v>101</v>
      </c>
      <c r="D166" s="148" t="n">
        <v>102.8</v>
      </c>
      <c r="E166" s="148" t="n">
        <v>104.1</v>
      </c>
      <c r="F166" s="148" t="n">
        <v>107.1</v>
      </c>
      <c r="G166" s="148" t="n">
        <v>108.2</v>
      </c>
      <c r="H166" s="148" t="n">
        <v>108.3</v>
      </c>
      <c r="I166" s="147" t="n">
        <v>110.1</v>
      </c>
      <c r="J166" s="147" t="n">
        <v>111.2</v>
      </c>
      <c r="K166" s="148" t="n">
        <v>107.3</v>
      </c>
      <c r="L166" s="148" t="n">
        <v>106.4</v>
      </c>
      <c r="M166" s="148" t="n">
        <v>106.4</v>
      </c>
      <c r="N166" s="133" t="n">
        <f aca="false">IF(M166="","",ROUND(AVERAGE(B166:M166),1))</f>
        <v>106.2</v>
      </c>
    </row>
    <row r="167" s="123"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3"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3"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3"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3" customFormat="true" ht="12.75" hidden="false" customHeight="true" outlineLevel="0" collapsed="false">
      <c r="A171" s="132" t="s">
        <v>632</v>
      </c>
      <c r="B171" s="147" t="n">
        <v>114.7</v>
      </c>
      <c r="C171" s="147" t="n">
        <v>115.5</v>
      </c>
      <c r="D171" s="147" t="n">
        <v>118</v>
      </c>
      <c r="E171" s="147" t="n">
        <v>120.5</v>
      </c>
      <c r="F171" s="147" t="n">
        <v>122.1</v>
      </c>
      <c r="G171" s="147" t="n">
        <v>121.5</v>
      </c>
      <c r="H171" s="147" t="n">
        <v>122.7</v>
      </c>
      <c r="I171" s="147" t="n">
        <v>124.8</v>
      </c>
      <c r="J171" s="147" t="n">
        <v>125.3</v>
      </c>
      <c r="K171" s="147" t="n">
        <v>126.5</v>
      </c>
      <c r="L171" s="147" t="n">
        <v>127.3</v>
      </c>
      <c r="M171" s="147" t="n">
        <v>128.2</v>
      </c>
      <c r="N171" s="133" t="n">
        <f aca="false">IF(M171="","",ROUND(AVERAGE(B171:M171),1))</f>
        <v>122.3</v>
      </c>
    </row>
    <row r="172" s="123" customFormat="true" ht="12.75" hidden="false" customHeight="true" outlineLevel="0" collapsed="false">
      <c r="A172" s="132" t="s">
        <v>633</v>
      </c>
      <c r="B172" s="133" t="n">
        <v>125.2</v>
      </c>
      <c r="C172" s="147" t="n">
        <v>127.9</v>
      </c>
      <c r="D172" s="147" t="n">
        <v>130.6</v>
      </c>
      <c r="E172" s="147" t="n">
        <v>131.4</v>
      </c>
      <c r="F172" s="147" t="n">
        <v>130.8</v>
      </c>
      <c r="G172" s="148" t="n">
        <v>130.7</v>
      </c>
      <c r="H172" s="147" t="n">
        <v>130</v>
      </c>
      <c r="I172" s="147" t="n">
        <v>134.5</v>
      </c>
      <c r="J172" s="147" t="n">
        <v>137.3</v>
      </c>
      <c r="K172" s="147"/>
      <c r="L172" s="147"/>
      <c r="M172" s="147"/>
      <c r="N172" s="133" t="str">
        <f aca="false">IF(M172="","",ROUND(AVERAGE(B172:M172),1))</f>
        <v/>
      </c>
    </row>
    <row r="173" s="123"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3"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3"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3"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3"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3"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3"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3"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3" customFormat="true" ht="12.75" hidden="false" customHeight="true" outlineLevel="0" collapsed="false">
      <c r="A182" s="132" t="s">
        <v>627</v>
      </c>
      <c r="B182" s="148" t="n">
        <v>101.6</v>
      </c>
      <c r="C182" s="148" t="n">
        <v>101</v>
      </c>
      <c r="D182" s="148" t="n">
        <v>103.2</v>
      </c>
      <c r="E182" s="148" t="n">
        <v>104.9</v>
      </c>
      <c r="F182" s="148" t="n">
        <v>108.3</v>
      </c>
      <c r="G182" s="148" t="n">
        <v>109.6</v>
      </c>
      <c r="H182" s="148" t="n">
        <v>109.5</v>
      </c>
      <c r="I182" s="147" t="n">
        <v>111.2</v>
      </c>
      <c r="J182" s="147" t="n">
        <v>112.5</v>
      </c>
      <c r="K182" s="148" t="n">
        <v>107.8</v>
      </c>
      <c r="L182" s="148" t="n">
        <v>106.9</v>
      </c>
      <c r="M182" s="148" t="n">
        <v>107</v>
      </c>
      <c r="N182" s="133" t="n">
        <f aca="false">IF(M182="","",ROUND(AVERAGE(B182:M182),1))</f>
        <v>107</v>
      </c>
    </row>
    <row r="183" s="123"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3"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3"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3"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3" customFormat="true" ht="12.75" hidden="false" customHeight="true" outlineLevel="0" collapsed="false">
      <c r="A187" s="132" t="s">
        <v>632</v>
      </c>
      <c r="B187" s="147" t="n">
        <v>113.6</v>
      </c>
      <c r="C187" s="147" t="n">
        <v>114</v>
      </c>
      <c r="D187" s="147" t="n">
        <v>116</v>
      </c>
      <c r="E187" s="147" t="n">
        <v>117.5</v>
      </c>
      <c r="F187" s="147" t="n">
        <v>119</v>
      </c>
      <c r="G187" s="147" t="n">
        <v>118</v>
      </c>
      <c r="H187" s="147" t="n">
        <v>118.3</v>
      </c>
      <c r="I187" s="147" t="n">
        <v>120.9</v>
      </c>
      <c r="J187" s="147" t="n">
        <v>121.8</v>
      </c>
      <c r="K187" s="147" t="n">
        <v>123.9</v>
      </c>
      <c r="L187" s="147" t="n">
        <v>123.9</v>
      </c>
      <c r="M187" s="147" t="n">
        <v>125.7</v>
      </c>
      <c r="N187" s="133" t="n">
        <f aca="false">IF(M187="","",ROUND(AVERAGE(B187:M187),1))</f>
        <v>119.4</v>
      </c>
    </row>
    <row r="188" s="123" customFormat="true" ht="12.75" hidden="false" customHeight="true" outlineLevel="0" collapsed="false">
      <c r="A188" s="132" t="s">
        <v>633</v>
      </c>
      <c r="B188" s="133" t="n">
        <v>121.9</v>
      </c>
      <c r="C188" s="147" t="n">
        <v>124.7</v>
      </c>
      <c r="D188" s="147" t="n">
        <v>126.6</v>
      </c>
      <c r="E188" s="147" t="n">
        <v>126.6</v>
      </c>
      <c r="F188" s="147" t="n">
        <v>126.3</v>
      </c>
      <c r="G188" s="148" t="n">
        <v>127.4</v>
      </c>
      <c r="H188" s="147" t="n">
        <v>126.6</v>
      </c>
      <c r="I188" s="147" t="n">
        <v>131.6</v>
      </c>
      <c r="J188" s="147" t="n">
        <v>134.2</v>
      </c>
      <c r="K188" s="147"/>
      <c r="L188" s="147"/>
      <c r="M188" s="147"/>
      <c r="N188" s="133" t="str">
        <f aca="false">IF(M188="","",ROUND(AVERAGE(B188:M188),1))</f>
        <v/>
      </c>
    </row>
    <row r="189" s="123"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3"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3"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3"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3"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3"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3"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3"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3" customFormat="true" ht="12.75" hidden="false" customHeight="true" outlineLevel="0" collapsed="false">
      <c r="A198" s="132" t="s">
        <v>627</v>
      </c>
      <c r="B198" s="148" t="n">
        <v>102.2</v>
      </c>
      <c r="C198" s="148" t="n">
        <v>101</v>
      </c>
      <c r="D198" s="148" t="n">
        <v>102</v>
      </c>
      <c r="E198" s="148" t="n">
        <v>102.7</v>
      </c>
      <c r="F198" s="148" t="n">
        <v>105</v>
      </c>
      <c r="G198" s="148" t="n">
        <v>105.7</v>
      </c>
      <c r="H198" s="148" t="n">
        <v>106.2</v>
      </c>
      <c r="I198" s="147" t="n">
        <v>108.2</v>
      </c>
      <c r="J198" s="147" t="n">
        <v>109</v>
      </c>
      <c r="K198" s="148" t="n">
        <v>106.6</v>
      </c>
      <c r="L198" s="148" t="n">
        <v>105.7</v>
      </c>
      <c r="M198" s="148" t="n">
        <v>105.5</v>
      </c>
      <c r="N198" s="133" t="n">
        <f aca="false">IF(M198="","",ROUND(AVERAGE(B198:M198),1))</f>
        <v>105</v>
      </c>
    </row>
    <row r="199" s="123"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3"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3"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3"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3" customFormat="true" ht="12.75" hidden="false" customHeight="true" outlineLevel="0" collapsed="false">
      <c r="A203" s="132" t="s">
        <v>632</v>
      </c>
      <c r="B203" s="147" t="n">
        <v>116.5</v>
      </c>
      <c r="C203" s="147" t="n">
        <v>118.1</v>
      </c>
      <c r="D203" s="147" t="n">
        <v>121.4</v>
      </c>
      <c r="E203" s="147" t="n">
        <v>125.6</v>
      </c>
      <c r="F203" s="147" t="n">
        <v>127.4</v>
      </c>
      <c r="G203" s="147" t="n">
        <v>127.5</v>
      </c>
      <c r="H203" s="147" t="n">
        <v>130.1</v>
      </c>
      <c r="I203" s="147" t="n">
        <v>131.4</v>
      </c>
      <c r="J203" s="147" t="n">
        <v>131.2</v>
      </c>
      <c r="K203" s="147" t="n">
        <v>130.8</v>
      </c>
      <c r="L203" s="147" t="n">
        <v>133.1</v>
      </c>
      <c r="M203" s="147" t="n">
        <v>132.5</v>
      </c>
      <c r="N203" s="133" t="n">
        <f aca="false">IF(M203="","",ROUND(AVERAGE(B203:M203),1))</f>
        <v>127.1</v>
      </c>
    </row>
    <row r="204" s="123" customFormat="true" ht="12.75" hidden="false" customHeight="true" outlineLevel="0" collapsed="false">
      <c r="A204" s="132" t="s">
        <v>633</v>
      </c>
      <c r="B204" s="133" t="n">
        <v>130.8</v>
      </c>
      <c r="C204" s="147" t="n">
        <v>133.3</v>
      </c>
      <c r="D204" s="147" t="n">
        <v>137.5</v>
      </c>
      <c r="E204" s="147" t="n">
        <v>139.7</v>
      </c>
      <c r="F204" s="147" t="n">
        <v>138.4</v>
      </c>
      <c r="G204" s="148" t="n">
        <v>136.4</v>
      </c>
      <c r="H204" s="147" t="n">
        <v>136</v>
      </c>
      <c r="I204" s="147" t="n">
        <v>139.6</v>
      </c>
      <c r="J204" s="147" t="n">
        <v>142.5</v>
      </c>
      <c r="K204" s="147"/>
      <c r="L204" s="147"/>
      <c r="M204" s="147"/>
      <c r="N204" s="133" t="str">
        <f aca="false">IF(M204="","",ROUND(AVERAGE(B204:M204),1))</f>
        <v/>
      </c>
    </row>
    <row r="205" s="123"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3"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3"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3"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3"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3"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3"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3"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3"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3"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3"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3"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3"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3" customFormat="true" ht="12.75" hidden="false" customHeight="true" outlineLevel="0" collapsed="false">
      <c r="A219" s="132" t="s">
        <v>627</v>
      </c>
      <c r="B219" s="148" t="n">
        <v>103.8</v>
      </c>
      <c r="C219" s="148" t="n">
        <v>102.9</v>
      </c>
      <c r="D219" s="148" t="n">
        <v>105.8</v>
      </c>
      <c r="E219" s="148" t="n">
        <v>107.5</v>
      </c>
      <c r="F219" s="148" t="n">
        <v>111.4</v>
      </c>
      <c r="G219" s="148" t="n">
        <v>112.5</v>
      </c>
      <c r="H219" s="148" t="n">
        <v>112.7</v>
      </c>
      <c r="I219" s="147" t="n">
        <v>115.2</v>
      </c>
      <c r="J219" s="147" t="n">
        <v>116.5</v>
      </c>
      <c r="K219" s="148" t="n">
        <v>110.8</v>
      </c>
      <c r="L219" s="148" t="n">
        <v>109.5</v>
      </c>
      <c r="M219" s="148" t="n">
        <v>109.5</v>
      </c>
      <c r="N219" s="133" t="n">
        <f aca="false">IF(M219="","",ROUND(AVERAGE(B219:M219),1))</f>
        <v>109.8</v>
      </c>
    </row>
    <row r="220" s="123"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3"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3"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3"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3" customFormat="true" ht="12.75" hidden="false" customHeight="true" outlineLevel="0" collapsed="false">
      <c r="A224" s="132" t="s">
        <v>632</v>
      </c>
      <c r="B224" s="147" t="n">
        <v>122</v>
      </c>
      <c r="C224" s="147" t="n">
        <v>123.1</v>
      </c>
      <c r="D224" s="147" t="n">
        <v>126.9</v>
      </c>
      <c r="E224" s="147" t="n">
        <v>130.3</v>
      </c>
      <c r="F224" s="147" t="n">
        <v>132.2</v>
      </c>
      <c r="G224" s="147" t="n">
        <v>131.2</v>
      </c>
      <c r="H224" s="147" t="n">
        <v>132.7</v>
      </c>
      <c r="I224" s="147" t="n">
        <v>135.8</v>
      </c>
      <c r="J224" s="147" t="n">
        <v>136.4</v>
      </c>
      <c r="K224" s="147" t="n">
        <v>137.5</v>
      </c>
      <c r="L224" s="147" t="n">
        <v>138.7</v>
      </c>
      <c r="M224" s="147" t="n">
        <v>139.9</v>
      </c>
      <c r="N224" s="133" t="n">
        <f aca="false">IF(M224="","",ROUND(AVERAGE(B224:M224),1))</f>
        <v>132.2</v>
      </c>
    </row>
    <row r="225" s="123" customFormat="true" ht="12.75" hidden="false" customHeight="true" outlineLevel="0" collapsed="false">
      <c r="A225" s="132" t="s">
        <v>633</v>
      </c>
      <c r="B225" s="133" t="n">
        <v>135.8</v>
      </c>
      <c r="C225" s="147" t="n">
        <v>139.7</v>
      </c>
      <c r="D225" s="147" t="n">
        <v>143.2</v>
      </c>
      <c r="E225" s="147" t="n">
        <v>144.1</v>
      </c>
      <c r="F225" s="147" t="n">
        <v>143.2</v>
      </c>
      <c r="G225" s="148" t="n">
        <v>142.5</v>
      </c>
      <c r="H225" s="147" t="n">
        <v>141.5</v>
      </c>
      <c r="I225" s="147" t="n">
        <v>148</v>
      </c>
      <c r="J225" s="147" t="n">
        <v>152.1</v>
      </c>
      <c r="K225" s="147"/>
      <c r="L225" s="147"/>
      <c r="M225" s="147"/>
      <c r="N225" s="133" t="str">
        <f aca="false">IF(M225="","",ROUND(AVERAGE(B225:M225),1))</f>
        <v/>
      </c>
    </row>
    <row r="226" s="123"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3"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3"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3"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3"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3"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3"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3"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3" customFormat="true" ht="12.75" hidden="false" customHeight="true" outlineLevel="0" collapsed="false">
      <c r="A235" s="132" t="s">
        <v>627</v>
      </c>
      <c r="B235" s="148" t="n">
        <v>103.6</v>
      </c>
      <c r="C235" s="148" t="n">
        <v>103</v>
      </c>
      <c r="D235" s="148" t="n">
        <v>106.5</v>
      </c>
      <c r="E235" s="148" t="n">
        <v>108.6</v>
      </c>
      <c r="F235" s="148" t="n">
        <v>113</v>
      </c>
      <c r="G235" s="148" t="n">
        <v>114.1</v>
      </c>
      <c r="H235" s="148" t="n">
        <v>114.2</v>
      </c>
      <c r="I235" s="147" t="n">
        <v>116.5</v>
      </c>
      <c r="J235" s="147" t="n">
        <v>118</v>
      </c>
      <c r="K235" s="148" t="n">
        <v>111.1</v>
      </c>
      <c r="L235" s="148" t="n">
        <v>109.8</v>
      </c>
      <c r="M235" s="148" t="n">
        <v>110.1</v>
      </c>
      <c r="N235" s="133" t="n">
        <f aca="false">IF(M235="","",ROUND(AVERAGE(B235:M235),1))</f>
        <v>110.7</v>
      </c>
    </row>
    <row r="236" s="123"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3"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3"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3"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3" customFormat="true" ht="12.75" hidden="false" customHeight="true" outlineLevel="0" collapsed="false">
      <c r="A240" s="132" t="s">
        <v>632</v>
      </c>
      <c r="B240" s="147" t="n">
        <v>118.5</v>
      </c>
      <c r="C240" s="147" t="n">
        <v>118.9</v>
      </c>
      <c r="D240" s="147" t="n">
        <v>121.9</v>
      </c>
      <c r="E240" s="147" t="n">
        <v>123.9</v>
      </c>
      <c r="F240" s="147" t="n">
        <v>125.7</v>
      </c>
      <c r="G240" s="147" t="n">
        <v>124.3</v>
      </c>
      <c r="H240" s="147" t="n">
        <v>124.5</v>
      </c>
      <c r="I240" s="147" t="n">
        <v>128.1</v>
      </c>
      <c r="J240" s="147" t="n">
        <v>129.4</v>
      </c>
      <c r="K240" s="147" t="n">
        <v>131.6</v>
      </c>
      <c r="L240" s="147" t="n">
        <v>131.7</v>
      </c>
      <c r="M240" s="147" t="n">
        <v>134.3</v>
      </c>
      <c r="N240" s="133" t="n">
        <f aca="false">IF(M240="","",ROUND(AVERAGE(B240:M240),1))</f>
        <v>126.1</v>
      </c>
    </row>
    <row r="241" s="123" customFormat="true" ht="12.75" hidden="false" customHeight="true" outlineLevel="0" collapsed="false">
      <c r="A241" s="132" t="s">
        <v>633</v>
      </c>
      <c r="B241" s="133" t="n">
        <v>129.2</v>
      </c>
      <c r="C241" s="147" t="n">
        <v>133.1</v>
      </c>
      <c r="D241" s="147" t="n">
        <v>135.5</v>
      </c>
      <c r="E241" s="147" t="n">
        <v>135.5</v>
      </c>
      <c r="F241" s="147" t="n">
        <v>135.2</v>
      </c>
      <c r="G241" s="148" t="n">
        <v>135.9</v>
      </c>
      <c r="H241" s="147" t="n">
        <v>134.8</v>
      </c>
      <c r="I241" s="147" t="n">
        <v>142</v>
      </c>
      <c r="J241" s="147" t="n">
        <v>145.9</v>
      </c>
      <c r="K241" s="147"/>
      <c r="L241" s="147"/>
      <c r="M241" s="147"/>
      <c r="N241" s="133" t="str">
        <f aca="false">IF(M241="","",ROUND(AVERAGE(B241:M241),1))</f>
        <v/>
      </c>
    </row>
    <row r="242" s="123"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3"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3"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3"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3"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3"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3"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3"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3"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3" customFormat="true" ht="12.75" hidden="false" customHeight="true" outlineLevel="0" collapsed="false">
      <c r="A251" s="132" t="s">
        <v>627</v>
      </c>
      <c r="B251" s="148" t="n">
        <v>104.1</v>
      </c>
      <c r="C251" s="148" t="n">
        <v>102.9</v>
      </c>
      <c r="D251" s="148" t="n">
        <v>104.6</v>
      </c>
      <c r="E251" s="148" t="n">
        <v>105.6</v>
      </c>
      <c r="F251" s="148" t="n">
        <v>108.6</v>
      </c>
      <c r="G251" s="148" t="n">
        <v>109.4</v>
      </c>
      <c r="H251" s="148" t="n">
        <v>109.9</v>
      </c>
      <c r="I251" s="147" t="n">
        <v>112.9</v>
      </c>
      <c r="J251" s="147" t="n">
        <v>113.9</v>
      </c>
      <c r="K251" s="148" t="n">
        <v>110.1</v>
      </c>
      <c r="L251" s="148" t="n">
        <v>108.8</v>
      </c>
      <c r="M251" s="148" t="n">
        <v>108.5</v>
      </c>
      <c r="N251" s="133" t="n">
        <f aca="false">IF(M251="","",ROUND(AVERAGE(B251:M251),1))</f>
        <v>108.3</v>
      </c>
    </row>
    <row r="252" s="123"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3"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3"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3"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3" customFormat="true" ht="12.75" hidden="false" customHeight="true" outlineLevel="0" collapsed="false">
      <c r="A256" s="132" t="s">
        <v>632</v>
      </c>
      <c r="B256" s="147" t="n">
        <v>128.3</v>
      </c>
      <c r="C256" s="147" t="n">
        <v>130.7</v>
      </c>
      <c r="D256" s="147" t="n">
        <v>135.9</v>
      </c>
      <c r="E256" s="147" t="n">
        <v>142.1</v>
      </c>
      <c r="F256" s="147" t="n">
        <v>143.9</v>
      </c>
      <c r="G256" s="147" t="n">
        <v>143.9</v>
      </c>
      <c r="H256" s="147" t="n">
        <v>147.6</v>
      </c>
      <c r="I256" s="147" t="n">
        <v>149.7</v>
      </c>
      <c r="J256" s="147" t="n">
        <v>149</v>
      </c>
      <c r="K256" s="147" t="n">
        <v>148.3</v>
      </c>
      <c r="L256" s="147" t="n">
        <v>151.4</v>
      </c>
      <c r="M256" s="147" t="n">
        <v>150.2</v>
      </c>
      <c r="N256" s="133" t="n">
        <f aca="false">IF(M256="","",ROUND(AVERAGE(B256:M256),1))</f>
        <v>143.4</v>
      </c>
    </row>
    <row r="257" s="123" customFormat="true" ht="12.75" hidden="false" customHeight="true" outlineLevel="0" collapsed="false">
      <c r="A257" s="132" t="s">
        <v>633</v>
      </c>
      <c r="B257" s="133" t="n">
        <v>147.7</v>
      </c>
      <c r="C257" s="147" t="n">
        <v>151.6</v>
      </c>
      <c r="D257" s="147" t="n">
        <v>157.1</v>
      </c>
      <c r="E257" s="147" t="n">
        <v>159.9</v>
      </c>
      <c r="F257" s="147" t="n">
        <v>157.7</v>
      </c>
      <c r="G257" s="148" t="n">
        <v>154.6</v>
      </c>
      <c r="H257" s="147" t="n">
        <v>153.9</v>
      </c>
      <c r="I257" s="147" t="n">
        <v>159</v>
      </c>
      <c r="J257" s="147" t="n">
        <v>163.4</v>
      </c>
      <c r="K257" s="147"/>
      <c r="L257" s="147"/>
      <c r="M257" s="147"/>
      <c r="N257" s="133" t="str">
        <f aca="false">IF(M257="","",ROUND(AVERAGE(B257:M257),1))</f>
        <v/>
      </c>
    </row>
    <row r="258" s="123"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3"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3"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3"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3"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3"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3"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3"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3"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3"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3"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3"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3"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3"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3" customFormat="true" ht="12.75" hidden="false" customHeight="true" outlineLevel="0" collapsed="false">
      <c r="A272" s="132" t="s">
        <v>627</v>
      </c>
      <c r="B272" s="148" t="n">
        <v>101.9</v>
      </c>
      <c r="C272" s="148" t="n">
        <v>101.9</v>
      </c>
      <c r="D272" s="148" t="n">
        <v>105</v>
      </c>
      <c r="E272" s="148" t="n">
        <v>107</v>
      </c>
      <c r="F272" s="148" t="n">
        <v>112.5</v>
      </c>
      <c r="G272" s="148" t="n">
        <v>114.7</v>
      </c>
      <c r="H272" s="148" t="n">
        <v>115</v>
      </c>
      <c r="I272" s="147" t="n">
        <v>118.8</v>
      </c>
      <c r="J272" s="147" t="n">
        <v>119.1</v>
      </c>
      <c r="K272" s="148" t="n">
        <v>109.7</v>
      </c>
      <c r="L272" s="148" t="n">
        <v>107.5</v>
      </c>
      <c r="M272" s="148" t="n">
        <v>107.6</v>
      </c>
      <c r="N272" s="133" t="n">
        <f aca="false">IF(M272="","",ROUND(AVERAGE(B272:M272),1))</f>
        <v>110.1</v>
      </c>
    </row>
    <row r="273" s="123"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3"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3"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3"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3" customFormat="true" ht="12.75" hidden="false" customHeight="true" outlineLevel="0" collapsed="false">
      <c r="A277" s="132" t="s">
        <v>632</v>
      </c>
      <c r="B277" s="147" t="n">
        <v>113.7</v>
      </c>
      <c r="C277" s="147" t="n">
        <v>113.2</v>
      </c>
      <c r="D277" s="147" t="n">
        <v>115.2</v>
      </c>
      <c r="E277" s="147" t="n">
        <v>117.7</v>
      </c>
      <c r="F277" s="147" t="n">
        <v>119.8</v>
      </c>
      <c r="G277" s="147" t="n">
        <v>119</v>
      </c>
      <c r="H277" s="147" t="n">
        <v>120.1</v>
      </c>
      <c r="I277" s="147" t="n">
        <v>120.7</v>
      </c>
      <c r="J277" s="147" t="n">
        <v>121.1</v>
      </c>
      <c r="K277" s="147" t="n">
        <v>121.9</v>
      </c>
      <c r="L277" s="147" t="n">
        <v>123.2</v>
      </c>
      <c r="M277" s="147" t="n">
        <v>123.8</v>
      </c>
      <c r="N277" s="133" t="n">
        <f aca="false">IF(M277="","",ROUND(AVERAGE(B277:M277),1))</f>
        <v>119.1</v>
      </c>
    </row>
    <row r="278" s="123" customFormat="true" ht="12.75" hidden="false" customHeight="true" outlineLevel="0" collapsed="false">
      <c r="A278" s="132" t="s">
        <v>633</v>
      </c>
      <c r="B278" s="133" t="n">
        <v>119</v>
      </c>
      <c r="C278" s="147" t="n">
        <v>122.5</v>
      </c>
      <c r="D278" s="147" t="n">
        <v>124.4</v>
      </c>
      <c r="E278" s="147" t="n">
        <v>124.8</v>
      </c>
      <c r="F278" s="147" t="n">
        <v>125.6</v>
      </c>
      <c r="G278" s="148" t="n">
        <v>126.5</v>
      </c>
      <c r="H278" s="147" t="n">
        <v>127.4</v>
      </c>
      <c r="I278" s="147" t="n">
        <v>134.6</v>
      </c>
      <c r="J278" s="147" t="n">
        <v>139.5</v>
      </c>
      <c r="K278" s="147"/>
      <c r="L278" s="147"/>
      <c r="M278" s="147"/>
      <c r="N278" s="133" t="str">
        <f aca="false">IF(M278="","",ROUND(AVERAGE(B278:M278),1))</f>
        <v/>
      </c>
    </row>
    <row r="279" s="123"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3"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3"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3"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3"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3"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3"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3"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3"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3"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3"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3"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3"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3" customFormat="true" ht="12.75" hidden="false" customHeight="true" outlineLevel="0" collapsed="false">
      <c r="A293" s="132" t="s">
        <v>627</v>
      </c>
      <c r="B293" s="148" t="n">
        <v>102.4</v>
      </c>
      <c r="C293" s="148" t="n">
        <v>103.6</v>
      </c>
      <c r="D293" s="148" t="n">
        <v>106.1</v>
      </c>
      <c r="E293" s="148" t="n">
        <v>110.4</v>
      </c>
      <c r="F293" s="148" t="n">
        <v>113.1</v>
      </c>
      <c r="G293" s="148" t="n">
        <v>111.7</v>
      </c>
      <c r="H293" s="148" t="n">
        <v>110.1</v>
      </c>
      <c r="I293" s="147" t="n">
        <v>110.6</v>
      </c>
      <c r="J293" s="147" t="n">
        <v>108.4</v>
      </c>
      <c r="K293" s="148" t="n">
        <v>105.6</v>
      </c>
      <c r="L293" s="148" t="n">
        <v>103.5</v>
      </c>
      <c r="M293" s="148" t="n">
        <v>104.1</v>
      </c>
      <c r="N293" s="133" t="n">
        <f aca="false">IF(M293="","",ROUND(AVERAGE(B293:M293),1))</f>
        <v>107.5</v>
      </c>
    </row>
    <row r="294" s="123"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3"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3"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3"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3" customFormat="true" ht="12.75" hidden="false" customHeight="true" outlineLevel="0" collapsed="false">
      <c r="A298" s="132" t="s">
        <v>632</v>
      </c>
      <c r="B298" s="147" t="n">
        <v>123.5</v>
      </c>
      <c r="C298" s="147" t="n">
        <v>122.1</v>
      </c>
      <c r="D298" s="147" t="n">
        <v>125.2</v>
      </c>
      <c r="E298" s="147" t="n">
        <v>126.4</v>
      </c>
      <c r="F298" s="147" t="n">
        <v>129.1</v>
      </c>
      <c r="G298" s="147" t="n">
        <v>128.3</v>
      </c>
      <c r="H298" s="147" t="n">
        <v>130.1</v>
      </c>
      <c r="I298" s="147" t="n">
        <v>132.6</v>
      </c>
      <c r="J298" s="147" t="n">
        <v>134.1</v>
      </c>
      <c r="K298" s="147" t="n">
        <v>134.5</v>
      </c>
      <c r="L298" s="147" t="n">
        <v>134.4</v>
      </c>
      <c r="M298" s="147" t="n">
        <v>134.2</v>
      </c>
      <c r="N298" s="133" t="n">
        <f aca="false">IF(M298="","",ROUND(AVERAGE(B298:M298),1))</f>
        <v>129.5</v>
      </c>
    </row>
    <row r="299" s="123" customFormat="true" ht="12.75" hidden="false" customHeight="true" outlineLevel="0" collapsed="false">
      <c r="A299" s="132" t="s">
        <v>633</v>
      </c>
      <c r="B299" s="133" t="n">
        <v>130.9</v>
      </c>
      <c r="C299" s="147" t="n">
        <v>132</v>
      </c>
      <c r="D299" s="147" t="n">
        <v>135.5</v>
      </c>
      <c r="E299" s="147" t="n">
        <v>135.3</v>
      </c>
      <c r="F299" s="147" t="n">
        <v>137.4</v>
      </c>
      <c r="G299" s="148" t="n">
        <v>137.9</v>
      </c>
      <c r="H299" s="147" t="n">
        <v>140.8</v>
      </c>
      <c r="I299" s="147" t="n">
        <v>146</v>
      </c>
      <c r="J299" s="147" t="n">
        <v>148.2</v>
      </c>
      <c r="K299" s="147"/>
      <c r="L299" s="147"/>
      <c r="M299" s="147"/>
      <c r="N299" s="133" t="str">
        <f aca="false">IF(M299="","",ROUND(AVERAGE(B299:M299),1))</f>
        <v/>
      </c>
    </row>
    <row r="300" s="123"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3"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8" t="n">
        <v>101.5</v>
      </c>
      <c r="C303" s="148" t="n">
        <v>100.6</v>
      </c>
      <c r="D303" s="148" t="n">
        <v>104.2</v>
      </c>
      <c r="E303" s="148" t="n">
        <v>104.3</v>
      </c>
      <c r="F303" s="148" t="n">
        <v>112.1</v>
      </c>
      <c r="G303" s="148" t="n">
        <v>117</v>
      </c>
      <c r="H303" s="148" t="n">
        <v>118.6</v>
      </c>
      <c r="I303" s="147" t="n">
        <v>124.9</v>
      </c>
      <c r="J303" s="147" t="n">
        <v>127.3</v>
      </c>
      <c r="K303" s="148" t="n">
        <v>112.7</v>
      </c>
      <c r="L303" s="148" t="n">
        <v>110.5</v>
      </c>
      <c r="M303" s="148" t="n">
        <v>110.3</v>
      </c>
      <c r="N303" s="133" t="n">
        <f aca="false">IF(M303="","",ROUND(AVERAGE(B303:M303),1))</f>
        <v>112</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7"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t="n">
        <v>116.7</v>
      </c>
      <c r="G309" s="148" t="n">
        <v>117.8</v>
      </c>
      <c r="H309" s="147" t="n">
        <v>117.2</v>
      </c>
      <c r="I309" s="147" t="n">
        <v>125.9</v>
      </c>
      <c r="J309" s="147" t="n">
        <v>132.9</v>
      </c>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3"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8" t="n">
        <v>93.5</v>
      </c>
      <c r="C313" s="148" t="n">
        <v>93.1</v>
      </c>
      <c r="D313" s="148" t="n">
        <v>91.1</v>
      </c>
      <c r="E313" s="148" t="n">
        <v>92.7</v>
      </c>
      <c r="F313" s="148" t="n">
        <v>95.3</v>
      </c>
      <c r="G313" s="148" t="n">
        <v>98.1</v>
      </c>
      <c r="H313" s="148" t="n">
        <v>97.9</v>
      </c>
      <c r="I313" s="147" t="n">
        <v>97.6</v>
      </c>
      <c r="J313" s="147" t="n">
        <v>97.5</v>
      </c>
      <c r="K313" s="148" t="n">
        <v>96.9</v>
      </c>
      <c r="L313" s="148" t="n">
        <v>97.1</v>
      </c>
      <c r="M313" s="148" t="n">
        <v>96.9</v>
      </c>
      <c r="N313" s="133" t="n">
        <f aca="false">IF(M313="","",ROUND(AVERAGE(B313:M313),1))</f>
        <v>95.6</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7"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t="n">
        <v>99</v>
      </c>
      <c r="G319" s="148" t="n">
        <v>99.6</v>
      </c>
      <c r="H319" s="147" t="n">
        <v>99.3</v>
      </c>
      <c r="I319" s="147" t="n">
        <v>100.2</v>
      </c>
      <c r="J319" s="147" t="n">
        <v>100.6</v>
      </c>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3"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3"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3"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3"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3"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3"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3"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3"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3"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3"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3"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3"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3" customFormat="true" ht="12.75" hidden="false" customHeight="true" outlineLevel="0" collapsed="false">
      <c r="A334" s="132" t="s">
        <v>627</v>
      </c>
      <c r="B334" s="148" t="n">
        <v>99.8</v>
      </c>
      <c r="C334" s="148" t="n">
        <v>98.8</v>
      </c>
      <c r="D334" s="148" t="n">
        <v>98.9</v>
      </c>
      <c r="E334" s="148" t="n">
        <v>98.9</v>
      </c>
      <c r="F334" s="148" t="n">
        <v>99.3</v>
      </c>
      <c r="G334" s="148" t="n">
        <v>99.7</v>
      </c>
      <c r="H334" s="148" t="n">
        <v>99.6</v>
      </c>
      <c r="I334" s="147" t="n">
        <v>100.1</v>
      </c>
      <c r="J334" s="147" t="n">
        <v>101.2</v>
      </c>
      <c r="K334" s="148" t="n">
        <v>101.7</v>
      </c>
      <c r="L334" s="148" t="n">
        <v>101.5</v>
      </c>
      <c r="M334" s="148" t="n">
        <v>101.4</v>
      </c>
      <c r="N334" s="133" t="n">
        <f aca="false">IF(M334="","",ROUND(AVERAGE(B334:M334),1))</f>
        <v>100.1</v>
      </c>
    </row>
    <row r="335" s="123"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3"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3"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3"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3" customFormat="true" ht="12.75" hidden="false" customHeight="true" outlineLevel="0" collapsed="false">
      <c r="A339" s="132" t="s">
        <v>632</v>
      </c>
      <c r="B339" s="147" t="n">
        <v>101.6</v>
      </c>
      <c r="C339" s="147" t="n">
        <v>101.6</v>
      </c>
      <c r="D339" s="147" t="n">
        <v>100.9</v>
      </c>
      <c r="E339" s="147" t="n">
        <v>101.4</v>
      </c>
      <c r="F339" s="147" t="n">
        <v>102.8</v>
      </c>
      <c r="G339" s="147" t="n">
        <v>103.1</v>
      </c>
      <c r="H339" s="147" t="n">
        <v>103.3</v>
      </c>
      <c r="I339" s="147" t="n">
        <v>103.6</v>
      </c>
      <c r="J339" s="147" t="n">
        <v>104.1</v>
      </c>
      <c r="K339" s="147" t="n">
        <v>105.9</v>
      </c>
      <c r="L339" s="147" t="n">
        <v>106.3</v>
      </c>
      <c r="M339" s="147" t="n">
        <v>106.8</v>
      </c>
      <c r="N339" s="133" t="n">
        <f aca="false">IF(M339="","",ROUND(AVERAGE(B339:M339),1))</f>
        <v>103.5</v>
      </c>
    </row>
    <row r="340" s="123" customFormat="true" ht="12.75" hidden="false" customHeight="true" outlineLevel="0" collapsed="false">
      <c r="A340" s="132" t="s">
        <v>633</v>
      </c>
      <c r="B340" s="133" t="n">
        <v>106.6</v>
      </c>
      <c r="C340" s="147" t="n">
        <v>106.5</v>
      </c>
      <c r="D340" s="147" t="n">
        <v>107.3</v>
      </c>
      <c r="E340" s="147" t="n">
        <v>107.4</v>
      </c>
      <c r="F340" s="147" t="n">
        <v>107.7</v>
      </c>
      <c r="G340" s="148" t="n">
        <v>109.1</v>
      </c>
      <c r="H340" s="147" t="n">
        <v>109.2</v>
      </c>
      <c r="I340" s="147" t="n">
        <v>109.2</v>
      </c>
      <c r="J340" s="147" t="n">
        <v>108.9</v>
      </c>
      <c r="K340" s="147"/>
      <c r="L340" s="147"/>
      <c r="M340" s="147"/>
      <c r="N340" s="133" t="str">
        <f aca="false">IF(M340="","",ROUND(AVERAGE(B340:M340),1))</f>
        <v/>
      </c>
    </row>
    <row r="341" s="123"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3"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8" t="n">
        <v>99.3</v>
      </c>
      <c r="C344" s="148" t="n">
        <v>98.5</v>
      </c>
      <c r="D344" s="148" t="n">
        <v>98.6</v>
      </c>
      <c r="E344" s="148" t="n">
        <v>98.7</v>
      </c>
      <c r="F344" s="148" t="n">
        <v>99.2</v>
      </c>
      <c r="G344" s="148" t="n">
        <v>100</v>
      </c>
      <c r="H344" s="148" t="n">
        <v>99.7</v>
      </c>
      <c r="I344" s="147" t="n">
        <v>100.1</v>
      </c>
      <c r="J344" s="147" t="n">
        <v>101.3</v>
      </c>
      <c r="K344" s="148" t="n">
        <v>101.9</v>
      </c>
      <c r="L344" s="148" t="n">
        <v>101.8</v>
      </c>
      <c r="M344" s="148" t="n">
        <v>101.5</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7"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t="n">
        <v>107</v>
      </c>
      <c r="G350" s="148" t="n">
        <v>109.1</v>
      </c>
      <c r="H350" s="147" t="n">
        <v>108.9</v>
      </c>
      <c r="I350" s="147" t="n">
        <v>109</v>
      </c>
      <c r="J350" s="147" t="n">
        <v>109.1</v>
      </c>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3"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8" t="n">
        <v>100.6</v>
      </c>
      <c r="C354" s="148" t="n">
        <v>99.4</v>
      </c>
      <c r="D354" s="148" t="n">
        <v>99.6</v>
      </c>
      <c r="E354" s="148" t="n">
        <v>99.3</v>
      </c>
      <c r="F354" s="148" t="n">
        <v>99.5</v>
      </c>
      <c r="G354" s="148" t="n">
        <v>99.1</v>
      </c>
      <c r="H354" s="148" t="n">
        <v>99.4</v>
      </c>
      <c r="I354" s="147" t="n">
        <v>100.1</v>
      </c>
      <c r="J354" s="147" t="n">
        <v>101.1</v>
      </c>
      <c r="K354" s="148" t="n">
        <v>101.4</v>
      </c>
      <c r="L354" s="148" t="n">
        <v>101.1</v>
      </c>
      <c r="M354" s="148" t="n">
        <v>101.2</v>
      </c>
      <c r="N354" s="133" t="n">
        <f aca="false">IF(M354="","",ROUND(AVERAGE(B354:M354),1))</f>
        <v>100.2</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7"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t="n">
        <v>108.9</v>
      </c>
      <c r="G360" s="148" t="n">
        <v>109.1</v>
      </c>
      <c r="H360" s="147" t="n">
        <v>109.6</v>
      </c>
      <c r="I360" s="147" t="n">
        <v>109.4</v>
      </c>
      <c r="J360" s="147" t="n">
        <v>108.5</v>
      </c>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3"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3"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3"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3"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3"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3"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3"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3"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3"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3"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3"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3"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3"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3" customFormat="true" ht="12.75" hidden="false" customHeight="true" outlineLevel="0" collapsed="false">
      <c r="A375" s="132" t="s">
        <v>627</v>
      </c>
      <c r="B375" s="148" t="n">
        <v>105.1</v>
      </c>
      <c r="C375" s="148" t="n">
        <v>105.4</v>
      </c>
      <c r="D375" s="148" t="n">
        <v>105.3</v>
      </c>
      <c r="E375" s="148" t="n">
        <v>106.6</v>
      </c>
      <c r="F375" s="148" t="n">
        <v>107.4</v>
      </c>
      <c r="G375" s="148" t="n">
        <v>107.4</v>
      </c>
      <c r="H375" s="148" t="n">
        <v>109.6</v>
      </c>
      <c r="I375" s="147" t="n">
        <v>109.5</v>
      </c>
      <c r="J375" s="147" t="n">
        <v>109.1</v>
      </c>
      <c r="K375" s="148" t="n">
        <v>109.1</v>
      </c>
      <c r="L375" s="148" t="n">
        <v>108.6</v>
      </c>
      <c r="M375" s="148" t="n">
        <v>108.6</v>
      </c>
      <c r="N375" s="133" t="n">
        <f aca="false">IF(M375="","",ROUND(AVERAGE(B375:M375),1))</f>
        <v>107.6</v>
      </c>
    </row>
    <row r="376" s="123"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3"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3"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3"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3" customFormat="true" ht="12.75" hidden="false" customHeight="true" outlineLevel="0" collapsed="false">
      <c r="A380" s="132" t="s">
        <v>632</v>
      </c>
      <c r="B380" s="147" t="n">
        <v>114.5</v>
      </c>
      <c r="C380" s="147" t="n">
        <v>115.2</v>
      </c>
      <c r="D380" s="147" t="n">
        <v>114.4</v>
      </c>
      <c r="E380" s="147" t="n">
        <v>114.8</v>
      </c>
      <c r="F380" s="147" t="n">
        <v>114.9</v>
      </c>
      <c r="G380" s="147" t="n">
        <v>115</v>
      </c>
      <c r="H380" s="147" t="n">
        <v>113.8</v>
      </c>
      <c r="I380" s="147" t="n">
        <v>112.2</v>
      </c>
      <c r="J380" s="147" t="n">
        <v>114.2</v>
      </c>
      <c r="K380" s="147" t="n">
        <v>114.9</v>
      </c>
      <c r="L380" s="147" t="n">
        <v>117.6</v>
      </c>
      <c r="M380" s="147" t="n">
        <v>118.6</v>
      </c>
      <c r="N380" s="133" t="n">
        <f aca="false">IF(M380="","",ROUND(AVERAGE(B380:M380),1))</f>
        <v>115</v>
      </c>
    </row>
    <row r="381" s="123" customFormat="true" ht="12.75" hidden="false" customHeight="true" outlineLevel="0" collapsed="false">
      <c r="A381" s="132" t="s">
        <v>633</v>
      </c>
      <c r="B381" s="133" t="n">
        <v>118.1</v>
      </c>
      <c r="C381" s="147" t="n">
        <v>118.1</v>
      </c>
      <c r="D381" s="147" t="n">
        <v>116.6</v>
      </c>
      <c r="E381" s="147" t="n">
        <v>116.2</v>
      </c>
      <c r="F381" s="147" t="n">
        <v>117.3</v>
      </c>
      <c r="G381" s="148" t="n">
        <v>117.6</v>
      </c>
      <c r="H381" s="147" t="n">
        <v>121</v>
      </c>
      <c r="I381" s="147" t="n">
        <v>121.1</v>
      </c>
      <c r="J381" s="147" t="n">
        <v>121.7</v>
      </c>
      <c r="K381" s="147"/>
      <c r="L381" s="147"/>
      <c r="M381" s="147"/>
      <c r="N381" s="133" t="str">
        <f aca="false">IF(M381="","",ROUND(AVERAGE(B381:M381),1))</f>
        <v/>
      </c>
    </row>
    <row r="382" s="123"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3"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8" t="n">
        <v>102.3</v>
      </c>
      <c r="C385" s="148" t="n">
        <v>102.3</v>
      </c>
      <c r="D385" s="148" t="n">
        <v>102.5</v>
      </c>
      <c r="E385" s="148" t="n">
        <v>103.8</v>
      </c>
      <c r="F385" s="148" t="n">
        <v>104.4</v>
      </c>
      <c r="G385" s="148" t="n">
        <v>104.4</v>
      </c>
      <c r="H385" s="148" t="n">
        <v>106.3</v>
      </c>
      <c r="I385" s="147" t="n">
        <v>106.2</v>
      </c>
      <c r="J385" s="147" t="n">
        <v>106.1</v>
      </c>
      <c r="K385" s="148" t="n">
        <v>106.1</v>
      </c>
      <c r="L385" s="148" t="n">
        <v>105.9</v>
      </c>
      <c r="M385" s="148" t="n">
        <v>105.9</v>
      </c>
      <c r="N385" s="133" t="n">
        <f aca="false">IF(M385="","",ROUND(AVERAGE(B385:M385),1))</f>
        <v>104.7</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7"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t="n">
        <v>106.7</v>
      </c>
      <c r="G391" s="148" t="n">
        <v>106.7</v>
      </c>
      <c r="H391" s="147" t="n">
        <v>108.6</v>
      </c>
      <c r="I391" s="147" t="n">
        <v>108.6</v>
      </c>
      <c r="J391" s="147" t="n">
        <v>109.5</v>
      </c>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3"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8" t="n">
        <v>109.7</v>
      </c>
      <c r="C395" s="148" t="n">
        <v>110.6</v>
      </c>
      <c r="D395" s="148" t="n">
        <v>109.9</v>
      </c>
      <c r="E395" s="148" t="n">
        <v>111.2</v>
      </c>
      <c r="F395" s="148" t="n">
        <v>112.5</v>
      </c>
      <c r="G395" s="148" t="n">
        <v>112.5</v>
      </c>
      <c r="H395" s="148" t="n">
        <v>115.3</v>
      </c>
      <c r="I395" s="147" t="n">
        <v>114.9</v>
      </c>
      <c r="J395" s="147" t="n">
        <v>114.1</v>
      </c>
      <c r="K395" s="148" t="n">
        <v>114.1</v>
      </c>
      <c r="L395" s="148" t="n">
        <v>113.2</v>
      </c>
      <c r="M395" s="148" t="n">
        <v>113.2</v>
      </c>
      <c r="N395" s="133" t="n">
        <f aca="false">IF(M395="","",ROUND(AVERAGE(B395:M395),1))</f>
        <v>112.6</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7"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t="n">
        <v>135.1</v>
      </c>
      <c r="G401" s="148" t="n">
        <v>135.8</v>
      </c>
      <c r="H401" s="147" t="n">
        <v>141.7</v>
      </c>
      <c r="I401" s="147" t="n">
        <v>142</v>
      </c>
      <c r="J401" s="147" t="n">
        <v>142.1</v>
      </c>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3"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3"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3"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3"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3"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3"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3"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3"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3"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3"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3"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3"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3" customFormat="true" ht="12.75" hidden="false" customHeight="true" outlineLevel="0" collapsed="false">
      <c r="A416" s="132" t="s">
        <v>627</v>
      </c>
      <c r="B416" s="140" t="n">
        <v>102.8</v>
      </c>
      <c r="C416" s="140" t="n">
        <v>104.3</v>
      </c>
      <c r="D416" s="140" t="n">
        <v>104.3</v>
      </c>
      <c r="E416" s="140" t="n">
        <v>104.9</v>
      </c>
      <c r="F416" s="140" t="n">
        <v>105.6</v>
      </c>
      <c r="G416" s="140" t="n">
        <v>105.6</v>
      </c>
      <c r="H416" s="140" t="n">
        <v>106.6</v>
      </c>
      <c r="I416" s="133" t="n">
        <v>107.9</v>
      </c>
      <c r="J416" s="133" t="n">
        <v>107.8</v>
      </c>
      <c r="K416" s="140" t="n">
        <v>107.8</v>
      </c>
      <c r="L416" s="140" t="n">
        <v>108.8</v>
      </c>
      <c r="M416" s="140" t="n">
        <v>108.6</v>
      </c>
      <c r="N416" s="133" t="n">
        <f aca="false">IF(M416="","",ROUND(AVERAGE(B416:M416),1))</f>
        <v>106.3</v>
      </c>
    </row>
    <row r="417" s="123"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3"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3"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3"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3"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3" customFormat="true" ht="12.75" hidden="false" customHeight="true" outlineLevel="0" collapsed="false">
      <c r="A422" s="132" t="s">
        <v>633</v>
      </c>
      <c r="B422" s="133" t="n">
        <v>128.7</v>
      </c>
      <c r="C422" s="133" t="n">
        <v>128.5</v>
      </c>
      <c r="D422" s="133" t="n">
        <v>130</v>
      </c>
      <c r="E422" s="133" t="n">
        <v>130.9</v>
      </c>
      <c r="F422" s="133" t="n">
        <v>131</v>
      </c>
      <c r="G422" s="140" t="n">
        <v>131.2</v>
      </c>
      <c r="H422" s="133" t="n">
        <v>131.8</v>
      </c>
      <c r="I422" s="133" t="n">
        <v>132.1</v>
      </c>
      <c r="J422" s="133" t="n">
        <v>131.5</v>
      </c>
      <c r="K422" s="133"/>
      <c r="L422" s="133"/>
      <c r="M422" s="133"/>
      <c r="N422" s="133" t="str">
        <f aca="false">IF(M422="","",ROUND(AVERAGE(B422:M422),1))</f>
        <v/>
      </c>
    </row>
    <row r="423" s="123"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3"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3"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3"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3"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3"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3"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3"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3" customFormat="true" ht="12.75" hidden="false" customHeight="true" outlineLevel="0" collapsed="false">
      <c r="A432" s="132" t="s">
        <v>627</v>
      </c>
      <c r="B432" s="140" t="n">
        <v>102.6</v>
      </c>
      <c r="C432" s="140" t="n">
        <v>104.6</v>
      </c>
      <c r="D432" s="140" t="n">
        <v>104.6</v>
      </c>
      <c r="E432" s="140" t="n">
        <v>105.6</v>
      </c>
      <c r="F432" s="140" t="n">
        <v>106.7</v>
      </c>
      <c r="G432" s="140" t="n">
        <v>106.7</v>
      </c>
      <c r="H432" s="140" t="n">
        <v>106.7</v>
      </c>
      <c r="I432" s="133" t="n">
        <v>107</v>
      </c>
      <c r="J432" s="133" t="n">
        <v>107</v>
      </c>
      <c r="K432" s="140" t="n">
        <v>107</v>
      </c>
      <c r="L432" s="140" t="n">
        <v>108.2</v>
      </c>
      <c r="M432" s="140" t="n">
        <v>107.9</v>
      </c>
      <c r="N432" s="133" t="n">
        <f aca="false">IF(M432="","",ROUND(AVERAGE(B432:M432),1))</f>
        <v>106.2</v>
      </c>
    </row>
    <row r="433" s="123"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3"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3"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3"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3"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3" customFormat="true" ht="12.75" hidden="false" customHeight="true" outlineLevel="0" collapsed="false">
      <c r="A438" s="132" t="s">
        <v>633</v>
      </c>
      <c r="B438" s="133" t="n">
        <v>127.3</v>
      </c>
      <c r="C438" s="133" t="n">
        <v>127.5</v>
      </c>
      <c r="D438" s="133" t="n">
        <v>129.4</v>
      </c>
      <c r="E438" s="133" t="n">
        <v>129.3</v>
      </c>
      <c r="F438" s="133" t="n">
        <v>129.6</v>
      </c>
      <c r="G438" s="140" t="n">
        <v>129.6</v>
      </c>
      <c r="H438" s="133" t="n">
        <v>129.8</v>
      </c>
      <c r="I438" s="133" t="n">
        <v>130.2</v>
      </c>
      <c r="J438" s="133" t="n">
        <v>131</v>
      </c>
      <c r="K438" s="133"/>
      <c r="L438" s="133"/>
      <c r="M438" s="133"/>
      <c r="N438" s="133"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3"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3"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3"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3"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3"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3"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3"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3" customFormat="true" ht="12.75" hidden="false" customHeight="true" outlineLevel="0" collapsed="false">
      <c r="A448" s="132" t="s">
        <v>627</v>
      </c>
      <c r="B448" s="140" t="n">
        <v>103.2</v>
      </c>
      <c r="C448" s="140" t="n">
        <v>103.5</v>
      </c>
      <c r="D448" s="140" t="n">
        <v>103.5</v>
      </c>
      <c r="E448" s="140" t="n">
        <v>103.4</v>
      </c>
      <c r="F448" s="140" t="n">
        <v>103.4</v>
      </c>
      <c r="G448" s="140" t="n">
        <v>103.4</v>
      </c>
      <c r="H448" s="140" t="n">
        <v>106.5</v>
      </c>
      <c r="I448" s="133" t="n">
        <v>109.8</v>
      </c>
      <c r="J448" s="133" t="n">
        <v>109.4</v>
      </c>
      <c r="K448" s="140" t="n">
        <v>109.5</v>
      </c>
      <c r="L448" s="140" t="n">
        <v>110</v>
      </c>
      <c r="M448" s="140" t="n">
        <v>110</v>
      </c>
      <c r="N448" s="133" t="n">
        <f aca="false">IF(M448="","",ROUND(AVERAGE(B448:M448),1))</f>
        <v>106.3</v>
      </c>
    </row>
    <row r="449" s="123"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3"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3"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3"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3"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3" customFormat="true" ht="12.75" hidden="false" customHeight="true" outlineLevel="0" collapsed="false">
      <c r="A454" s="132" t="s">
        <v>633</v>
      </c>
      <c r="B454" s="133" t="n">
        <v>131.5</v>
      </c>
      <c r="C454" s="133" t="n">
        <v>130.5</v>
      </c>
      <c r="D454" s="133" t="n">
        <v>131.1</v>
      </c>
      <c r="E454" s="133" t="n">
        <v>133.8</v>
      </c>
      <c r="F454" s="133" t="n">
        <v>133.7</v>
      </c>
      <c r="G454" s="140" t="n">
        <v>134.3</v>
      </c>
      <c r="H454" s="133" t="n">
        <v>135.8</v>
      </c>
      <c r="I454" s="133" t="n">
        <v>135.7</v>
      </c>
      <c r="J454" s="133" t="n">
        <v>132.5</v>
      </c>
      <c r="K454" s="133"/>
      <c r="L454" s="133"/>
      <c r="M454" s="133"/>
      <c r="N454" s="133" t="str">
        <f aca="false">IF(M454="","",ROUND(AVERAGE(B454:M454),1))</f>
        <v/>
      </c>
    </row>
    <row r="455" s="123"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3"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3"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3"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3"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3"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3"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3"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3"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3"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3"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3"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3"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3"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3" customFormat="true" ht="12.75" hidden="false" customHeight="true" outlineLevel="0" collapsed="false">
      <c r="A469" s="132" t="s">
        <v>627</v>
      </c>
      <c r="B469" s="140" t="n">
        <v>110.4</v>
      </c>
      <c r="C469" s="140" t="n">
        <v>114.4</v>
      </c>
      <c r="D469" s="140" t="n">
        <v>114.4</v>
      </c>
      <c r="E469" s="140" t="n">
        <v>115.8</v>
      </c>
      <c r="F469" s="140" t="n">
        <v>118.8</v>
      </c>
      <c r="G469" s="140" t="n">
        <v>118.8</v>
      </c>
      <c r="H469" s="140" t="n">
        <v>121.8</v>
      </c>
      <c r="I469" s="133" t="n">
        <v>126</v>
      </c>
      <c r="J469" s="133" t="n">
        <v>125.5</v>
      </c>
      <c r="K469" s="140" t="n">
        <v>125.6</v>
      </c>
      <c r="L469" s="140" t="n">
        <v>128.8</v>
      </c>
      <c r="M469" s="140" t="n">
        <v>128.8</v>
      </c>
      <c r="N469" s="133" t="n">
        <f aca="false">IF(M469="","",ROUND(AVERAGE(B469:M469),1))</f>
        <v>120.8</v>
      </c>
    </row>
    <row r="470" s="123"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3"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3"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3"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3"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3" customFormat="true" ht="12.75" hidden="false" customHeight="true" outlineLevel="0" collapsed="false">
      <c r="A475" s="132" t="s">
        <v>633</v>
      </c>
      <c r="B475" s="133" t="n">
        <v>160.2</v>
      </c>
      <c r="C475" s="133" t="n">
        <v>161.3</v>
      </c>
      <c r="D475" s="133" t="n">
        <v>161.6</v>
      </c>
      <c r="E475" s="133" t="n">
        <v>161.3</v>
      </c>
      <c r="F475" s="133" t="n">
        <v>161</v>
      </c>
      <c r="G475" s="140" t="n">
        <v>161</v>
      </c>
      <c r="H475" s="133" t="n">
        <v>161.6</v>
      </c>
      <c r="I475" s="133" t="n">
        <v>162.6</v>
      </c>
      <c r="J475" s="133" t="n">
        <v>162.8</v>
      </c>
      <c r="K475" s="133"/>
      <c r="L475" s="133"/>
      <c r="M475" s="133"/>
      <c r="N475" s="133" t="str">
        <f aca="false">IF(M475="","",ROUND(AVERAGE(B475:M475),1))</f>
        <v/>
      </c>
    </row>
    <row r="476" s="123"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3"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3"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3"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3"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3"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3"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3"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3"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3"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3"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3"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3"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3"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3" customFormat="true" ht="12.75" hidden="false" customHeight="true" outlineLevel="0" collapsed="false">
      <c r="A490" s="132" t="s">
        <v>627</v>
      </c>
      <c r="B490" s="140" t="n">
        <v>99.3</v>
      </c>
      <c r="C490" s="140" t="n">
        <v>99.6</v>
      </c>
      <c r="D490" s="140" t="n">
        <v>99.6</v>
      </c>
      <c r="E490" s="140" t="n">
        <v>99.9</v>
      </c>
      <c r="F490" s="140" t="n">
        <v>99.5</v>
      </c>
      <c r="G490" s="140" t="n">
        <v>99.5</v>
      </c>
      <c r="H490" s="140" t="n">
        <v>99.7</v>
      </c>
      <c r="I490" s="133" t="n">
        <v>99.7</v>
      </c>
      <c r="J490" s="133" t="n">
        <v>99.7</v>
      </c>
      <c r="K490" s="140" t="n">
        <v>99.7</v>
      </c>
      <c r="L490" s="140" t="n">
        <v>99.7</v>
      </c>
      <c r="M490" s="140" t="n">
        <v>99.3</v>
      </c>
      <c r="N490" s="133" t="n">
        <f aca="false">IF(M490="","",ROUND(AVERAGE(B490:M490),1))</f>
        <v>99.6</v>
      </c>
    </row>
    <row r="491" s="123"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3"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3"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3"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3"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3" customFormat="true" ht="12.75" hidden="false" customHeight="true" outlineLevel="0" collapsed="false">
      <c r="A496" s="132" t="s">
        <v>633</v>
      </c>
      <c r="B496" s="133" t="n">
        <v>108.7</v>
      </c>
      <c r="C496" s="133" t="n">
        <v>108.6</v>
      </c>
      <c r="D496" s="133" t="n">
        <v>110.8</v>
      </c>
      <c r="E496" s="133" t="n">
        <v>112.3</v>
      </c>
      <c r="F496" s="133" t="n">
        <v>112.4</v>
      </c>
      <c r="G496" s="140" t="n">
        <v>112.5</v>
      </c>
      <c r="H496" s="133" t="n">
        <v>112.5</v>
      </c>
      <c r="I496" s="133" t="n">
        <v>112.5</v>
      </c>
      <c r="J496" s="133" t="n">
        <v>112.9</v>
      </c>
      <c r="K496" s="133"/>
      <c r="L496" s="133"/>
      <c r="M496" s="133"/>
      <c r="N496" s="133" t="str">
        <f aca="false">IF(M496="","",ROUND(AVERAGE(B496:M496),1))</f>
        <v/>
      </c>
    </row>
    <row r="497" s="123"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3"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8" t="n">
        <v>99</v>
      </c>
      <c r="C500" s="148" t="n">
        <v>99.6</v>
      </c>
      <c r="D500" s="148" t="n">
        <v>99.6</v>
      </c>
      <c r="E500" s="148" t="n">
        <v>100.1</v>
      </c>
      <c r="F500" s="148" t="n">
        <v>99.5</v>
      </c>
      <c r="G500" s="148" t="n">
        <v>99.5</v>
      </c>
      <c r="H500" s="148" t="n">
        <v>99.5</v>
      </c>
      <c r="I500" s="147" t="n">
        <v>99.5</v>
      </c>
      <c r="J500" s="147" t="n">
        <v>99.5</v>
      </c>
      <c r="K500" s="148" t="n">
        <v>99.5</v>
      </c>
      <c r="L500" s="148" t="n">
        <v>99.5</v>
      </c>
      <c r="M500" s="148" t="n">
        <v>99</v>
      </c>
      <c r="N500" s="133" t="n">
        <f aca="false">IF(M500="","",ROUND(AVERAGE(B500:M500),1))</f>
        <v>99.5</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7"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t="n">
        <v>115.1</v>
      </c>
      <c r="G506" s="148" t="n">
        <v>115.1</v>
      </c>
      <c r="H506" s="147" t="n">
        <v>115.1</v>
      </c>
      <c r="I506" s="147" t="n">
        <v>115.1</v>
      </c>
      <c r="J506" s="147" t="n">
        <v>115.9</v>
      </c>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3"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8" t="n">
        <v>99.8</v>
      </c>
      <c r="C510" s="148" t="n">
        <v>99.8</v>
      </c>
      <c r="D510" s="148" t="n">
        <v>99.8</v>
      </c>
      <c r="E510" s="148" t="n">
        <v>99.5</v>
      </c>
      <c r="F510" s="148" t="n">
        <v>99.5</v>
      </c>
      <c r="G510" s="148" t="n">
        <v>99.5</v>
      </c>
      <c r="H510" s="148" t="n">
        <v>100</v>
      </c>
      <c r="I510" s="147" t="n">
        <v>100</v>
      </c>
      <c r="J510" s="147" t="n">
        <v>100</v>
      </c>
      <c r="K510" s="148" t="n">
        <v>100</v>
      </c>
      <c r="L510" s="148" t="n">
        <v>100</v>
      </c>
      <c r="M510" s="148" t="n">
        <v>100</v>
      </c>
      <c r="N510" s="133" t="n">
        <f aca="false">IF(M510="","",ROUND(AVERAGE(B510:M510),1))</f>
        <v>99.8</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7"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t="n">
        <v>106.5</v>
      </c>
      <c r="G516" s="148" t="n">
        <v>106.8</v>
      </c>
      <c r="H516" s="147" t="n">
        <v>107</v>
      </c>
      <c r="I516" s="147" t="n">
        <v>106.9</v>
      </c>
      <c r="J516" s="147" t="n">
        <v>106.4</v>
      </c>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3"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3"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3"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3"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3"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3"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3"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3"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3"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3"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3"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3"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3"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3" customFormat="true" ht="12.75" hidden="false" customHeight="true" outlineLevel="0" collapsed="false">
      <c r="A531" s="132" t="s">
        <v>627</v>
      </c>
      <c r="B531" s="140" t="n">
        <v>103.7</v>
      </c>
      <c r="C531" s="140" t="n">
        <v>104.1</v>
      </c>
      <c r="D531" s="140" t="n">
        <v>102.6</v>
      </c>
      <c r="E531" s="140" t="n">
        <v>101.3</v>
      </c>
      <c r="F531" s="140" t="n">
        <v>99.8</v>
      </c>
      <c r="G531" s="140" t="n">
        <v>100.1</v>
      </c>
      <c r="H531" s="140" t="n">
        <v>102.1</v>
      </c>
      <c r="I531" s="133" t="n">
        <v>101.9</v>
      </c>
      <c r="J531" s="133" t="n">
        <v>103.7</v>
      </c>
      <c r="K531" s="140" t="n">
        <v>105.9</v>
      </c>
      <c r="L531" s="140" t="n">
        <v>108.2</v>
      </c>
      <c r="M531" s="140" t="n">
        <v>108.2</v>
      </c>
      <c r="N531" s="133" t="n">
        <f aca="false">IF(M531="","",ROUND(AVERAGE(B531:M531),1))</f>
        <v>103.5</v>
      </c>
    </row>
    <row r="532" s="123"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3"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3"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3"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3" customFormat="true" ht="12.75" hidden="false" customHeight="true" outlineLevel="0" collapsed="false">
      <c r="A536" s="132" t="s">
        <v>632</v>
      </c>
      <c r="B536" s="133" t="n">
        <v>179.4</v>
      </c>
      <c r="C536" s="147" t="n">
        <v>175.1</v>
      </c>
      <c r="D536" s="147" t="n">
        <v>168.8</v>
      </c>
      <c r="E536" s="147" t="n">
        <v>166.9</v>
      </c>
      <c r="F536" s="147" t="n">
        <v>168.2</v>
      </c>
      <c r="G536" s="147" t="n">
        <v>165.3</v>
      </c>
      <c r="H536" s="147" t="n">
        <v>163.1</v>
      </c>
      <c r="I536" s="147" t="n">
        <v>160.2</v>
      </c>
      <c r="J536" s="147" t="n">
        <v>160.6</v>
      </c>
      <c r="K536" s="147" t="n">
        <v>156.1</v>
      </c>
      <c r="L536" s="147" t="n">
        <v>154.1</v>
      </c>
      <c r="M536" s="147" t="n">
        <v>155.8</v>
      </c>
      <c r="N536" s="133" t="n">
        <f aca="false">IF(M536="","",ROUND(AVERAGE(B536:M536),1))</f>
        <v>164.5</v>
      </c>
    </row>
    <row r="537" s="123" customFormat="true" ht="12.75" hidden="false" customHeight="true" outlineLevel="0" collapsed="false">
      <c r="A537" s="132" t="s">
        <v>633</v>
      </c>
      <c r="B537" s="133" t="n">
        <v>157</v>
      </c>
      <c r="C537" s="147" t="n">
        <v>160.1</v>
      </c>
      <c r="D537" s="147" t="n">
        <v>166.2</v>
      </c>
      <c r="E537" s="147" t="n">
        <v>174</v>
      </c>
      <c r="F537" s="147" t="n">
        <v>175.6</v>
      </c>
      <c r="G537" s="148" t="n">
        <v>174.9</v>
      </c>
      <c r="H537" s="147" t="n">
        <v>190.1</v>
      </c>
      <c r="I537" s="147" t="n">
        <v>195.8</v>
      </c>
      <c r="J537" s="147" t="n">
        <v>187.8</v>
      </c>
      <c r="K537" s="147"/>
      <c r="L537" s="147"/>
      <c r="M537" s="147"/>
      <c r="N537" s="133" t="str">
        <f aca="false">IF(M537="","",ROUND(AVERAGE(B537:M537),1))</f>
        <v/>
      </c>
    </row>
    <row r="538" s="123"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3"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3"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3"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3"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3"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3"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3"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3" customFormat="true" ht="12.75" hidden="false" customHeight="true" outlineLevel="0" collapsed="false">
      <c r="A547" s="132" t="s">
        <v>627</v>
      </c>
      <c r="B547" s="140" t="n">
        <v>106.2</v>
      </c>
      <c r="C547" s="140" t="n">
        <v>106.4</v>
      </c>
      <c r="D547" s="140" t="n">
        <v>106.4</v>
      </c>
      <c r="E547" s="140" t="n">
        <v>105</v>
      </c>
      <c r="F547" s="140" t="n">
        <v>103.5</v>
      </c>
      <c r="G547" s="140" t="n">
        <v>101.8</v>
      </c>
      <c r="H547" s="140" t="n">
        <v>105</v>
      </c>
      <c r="I547" s="133" t="n">
        <v>106.2</v>
      </c>
      <c r="J547" s="133" t="n">
        <v>106.4</v>
      </c>
      <c r="K547" s="140" t="n">
        <v>108.4</v>
      </c>
      <c r="L547" s="140" t="n">
        <v>109.6</v>
      </c>
      <c r="M547" s="140" t="n">
        <v>110.6</v>
      </c>
      <c r="N547" s="133" t="n">
        <f aca="false">IF(M547="","",ROUND(AVERAGE(B547:M547),1))</f>
        <v>106.3</v>
      </c>
    </row>
    <row r="548" s="123"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3"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3"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3"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3"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3" customFormat="true" ht="12.75" hidden="false" customHeight="true" outlineLevel="0" collapsed="false">
      <c r="A553" s="132" t="s">
        <v>633</v>
      </c>
      <c r="B553" s="133" t="n">
        <v>152.2</v>
      </c>
      <c r="C553" s="133" t="n">
        <v>153.9</v>
      </c>
      <c r="D553" s="133" t="n">
        <v>160.9</v>
      </c>
      <c r="E553" s="133" t="n">
        <v>170.2</v>
      </c>
      <c r="F553" s="133" t="n">
        <v>170.6</v>
      </c>
      <c r="G553" s="140" t="n">
        <v>171.6</v>
      </c>
      <c r="H553" s="133" t="n">
        <v>180.1</v>
      </c>
      <c r="I553" s="133" t="n">
        <v>184.5</v>
      </c>
      <c r="J553" s="133" t="n">
        <v>178.5</v>
      </c>
      <c r="K553" s="133"/>
      <c r="L553" s="133"/>
      <c r="M553" s="133"/>
      <c r="N553" s="133"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3"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3"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3"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3"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3"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3"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3"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3" customFormat="true" ht="12.75" hidden="false" customHeight="true" outlineLevel="0" collapsed="false">
      <c r="A563" s="132" t="s">
        <v>627</v>
      </c>
      <c r="B563" s="140" t="n">
        <v>101.2</v>
      </c>
      <c r="C563" s="140" t="n">
        <v>101.6</v>
      </c>
      <c r="D563" s="140" t="n">
        <v>98.4</v>
      </c>
      <c r="E563" s="140" t="n">
        <v>97.4</v>
      </c>
      <c r="F563" s="140" t="n">
        <v>95.9</v>
      </c>
      <c r="G563" s="140" t="n">
        <v>98.2</v>
      </c>
      <c r="H563" s="140" t="n">
        <v>99.1</v>
      </c>
      <c r="I563" s="133" t="n">
        <v>97.4</v>
      </c>
      <c r="J563" s="133" t="n">
        <v>100.8</v>
      </c>
      <c r="K563" s="140" t="n">
        <v>103.2</v>
      </c>
      <c r="L563" s="140" t="n">
        <v>106.7</v>
      </c>
      <c r="M563" s="140" t="n">
        <v>105.7</v>
      </c>
      <c r="N563" s="133" t="n">
        <f aca="false">IF(M563="","",ROUND(AVERAGE(B563:M563),1))</f>
        <v>100.5</v>
      </c>
    </row>
    <row r="564" s="123"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3"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3"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3"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3"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3" customFormat="true" ht="12.75" hidden="false" customHeight="true" outlineLevel="0" collapsed="false">
      <c r="A569" s="132" t="s">
        <v>633</v>
      </c>
      <c r="B569" s="133" t="n">
        <v>162.2</v>
      </c>
      <c r="C569" s="133" t="n">
        <v>166.7</v>
      </c>
      <c r="D569" s="133" t="n">
        <v>171.7</v>
      </c>
      <c r="E569" s="133" t="n">
        <v>177.9</v>
      </c>
      <c r="F569" s="133" t="n">
        <v>180.8</v>
      </c>
      <c r="G569" s="140" t="n">
        <v>178.3</v>
      </c>
      <c r="H569" s="133" t="n">
        <v>200.6</v>
      </c>
      <c r="I569" s="133" t="n">
        <v>207.8</v>
      </c>
      <c r="J569" s="133" t="n">
        <v>197.7</v>
      </c>
      <c r="K569" s="133"/>
      <c r="L569" s="133"/>
      <c r="M569" s="133"/>
      <c r="N569" s="133" t="str">
        <f aca="false">IF(M569="","",ROUND(AVERAGE(B569:M569),1))</f>
        <v/>
      </c>
    </row>
    <row r="570" s="123"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3"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3"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3" customFormat="true" ht="12.75" hidden="false" customHeight="true" outlineLevel="0" collapsed="false">
      <c r="A573" s="132" t="s">
        <v>627</v>
      </c>
      <c r="B573" s="140" t="n">
        <v>104.1</v>
      </c>
      <c r="C573" s="140" t="n">
        <v>104.5</v>
      </c>
      <c r="D573" s="140" t="n">
        <v>102.8</v>
      </c>
      <c r="E573" s="140" t="n">
        <v>101.8</v>
      </c>
      <c r="F573" s="140" t="n">
        <v>100.3</v>
      </c>
      <c r="G573" s="140" t="n">
        <v>100.5</v>
      </c>
      <c r="H573" s="140" t="n">
        <v>102.7</v>
      </c>
      <c r="I573" s="133" t="n">
        <v>102.5</v>
      </c>
      <c r="J573" s="133" t="n">
        <v>104.4</v>
      </c>
      <c r="K573" s="140" t="n">
        <v>106.8</v>
      </c>
      <c r="L573" s="140" t="n">
        <v>109.3</v>
      </c>
      <c r="M573" s="140" t="n">
        <v>109.3</v>
      </c>
      <c r="N573" s="133" t="n">
        <f aca="false">IF(M573="","",ROUND(AVERAGE(B573:M573),1))</f>
        <v>104.1</v>
      </c>
    </row>
    <row r="574" s="123"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3"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3"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3"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3"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3" customFormat="true" ht="12.75" hidden="false" customHeight="true" outlineLevel="0" collapsed="false">
      <c r="A579" s="132" t="s">
        <v>633</v>
      </c>
      <c r="B579" s="133" t="n">
        <v>157.4</v>
      </c>
      <c r="C579" s="133" t="n">
        <v>160.7</v>
      </c>
      <c r="D579" s="133" t="n">
        <v>167.2</v>
      </c>
      <c r="E579" s="133" t="n">
        <v>175.6</v>
      </c>
      <c r="F579" s="133" t="n">
        <v>177.4</v>
      </c>
      <c r="G579" s="140" t="n">
        <v>176.6</v>
      </c>
      <c r="H579" s="133" t="n">
        <v>192.8</v>
      </c>
      <c r="I579" s="133" t="n">
        <v>199.2</v>
      </c>
      <c r="J579" s="133" t="n">
        <v>190.6</v>
      </c>
      <c r="K579" s="133"/>
      <c r="L579" s="133"/>
      <c r="M579" s="133"/>
      <c r="N579" s="133" t="str">
        <f aca="false">IF(M579="","",ROUND(AVERAGE(B579:M579),1))</f>
        <v/>
      </c>
    </row>
    <row r="580" s="123"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3"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3"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3"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3"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3"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3"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3"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3"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3"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3"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3"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3"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3"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3" customFormat="true" ht="12.75" hidden="false" customHeight="true" outlineLevel="0" collapsed="false">
      <c r="A594" s="132" t="s">
        <v>627</v>
      </c>
      <c r="B594" s="140" t="n">
        <v>100.1</v>
      </c>
      <c r="C594" s="140" t="n">
        <v>99.9</v>
      </c>
      <c r="D594" s="140" t="n">
        <v>100.1</v>
      </c>
      <c r="E594" s="140" t="n">
        <v>99.8</v>
      </c>
      <c r="F594" s="140" t="n">
        <v>99.4</v>
      </c>
      <c r="G594" s="140" t="n">
        <v>98.9</v>
      </c>
      <c r="H594" s="140" t="n">
        <v>99.2</v>
      </c>
      <c r="I594" s="133" t="n">
        <v>99.6</v>
      </c>
      <c r="J594" s="133" t="n">
        <v>100</v>
      </c>
      <c r="K594" s="140" t="n">
        <v>101.6</v>
      </c>
      <c r="L594" s="140" t="n">
        <v>102.6</v>
      </c>
      <c r="M594" s="140" t="n">
        <v>103</v>
      </c>
      <c r="N594" s="133" t="n">
        <f aca="false">IF(M594="","",ROUND(AVERAGE(B594:M594),1))</f>
        <v>100.4</v>
      </c>
    </row>
    <row r="595" s="123"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3"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3"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3"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3"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3" customFormat="true" ht="12.75" hidden="false" customHeight="true" outlineLevel="0" collapsed="false">
      <c r="A600" s="132" t="s">
        <v>633</v>
      </c>
      <c r="B600" s="133" t="n">
        <v>126.8</v>
      </c>
      <c r="C600" s="133" t="n">
        <v>125.9</v>
      </c>
      <c r="D600" s="133" t="n">
        <v>124.7</v>
      </c>
      <c r="E600" s="133" t="n">
        <v>121.2</v>
      </c>
      <c r="F600" s="133" t="n">
        <v>118.5</v>
      </c>
      <c r="G600" s="140" t="n">
        <v>118.3</v>
      </c>
      <c r="H600" s="133" t="n">
        <v>120.1</v>
      </c>
      <c r="I600" s="133" t="n">
        <v>122.6</v>
      </c>
      <c r="J600" s="133" t="n">
        <v>127.3</v>
      </c>
      <c r="K600" s="133"/>
      <c r="L600" s="133"/>
      <c r="M600" s="133"/>
      <c r="N600" s="133" t="str">
        <f aca="false">IF(M600="","",ROUND(AVERAGE(B600:M600),1))</f>
        <v/>
      </c>
    </row>
    <row r="601" s="123"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3"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3"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3"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3"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3"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3"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3"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3"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3" customFormat="true" ht="12.75" hidden="false" customHeight="true" outlineLevel="0" collapsed="false">
      <c r="A610" s="132" t="s">
        <v>627</v>
      </c>
      <c r="B610" s="140" t="n">
        <v>100.6</v>
      </c>
      <c r="C610" s="140" t="n">
        <v>100.3</v>
      </c>
      <c r="D610" s="140" t="n">
        <v>100.5</v>
      </c>
      <c r="E610" s="140" t="n">
        <v>100</v>
      </c>
      <c r="F610" s="140" t="n">
        <v>99.5</v>
      </c>
      <c r="G610" s="140" t="n">
        <v>99</v>
      </c>
      <c r="H610" s="140" t="n">
        <v>99.4</v>
      </c>
      <c r="I610" s="133" t="n">
        <v>99.8</v>
      </c>
      <c r="J610" s="133" t="n">
        <v>101</v>
      </c>
      <c r="K610" s="140" t="n">
        <v>101.7</v>
      </c>
      <c r="L610" s="140" t="n">
        <v>103.2</v>
      </c>
      <c r="M610" s="140" t="n">
        <v>104</v>
      </c>
      <c r="N610" s="133" t="n">
        <f aca="false">IF(M610="","",ROUND(AVERAGE(B610:M610),1))</f>
        <v>100.8</v>
      </c>
    </row>
    <row r="611" s="123"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3"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3"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3"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3"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3" customFormat="true" ht="12.75" hidden="false" customHeight="true" outlineLevel="0" collapsed="false">
      <c r="A616" s="132" t="s">
        <v>633</v>
      </c>
      <c r="B616" s="133" t="n">
        <v>125.2</v>
      </c>
      <c r="C616" s="133" t="n">
        <v>124.8</v>
      </c>
      <c r="D616" s="133" t="n">
        <v>123.3</v>
      </c>
      <c r="E616" s="133" t="n">
        <v>119.9</v>
      </c>
      <c r="F616" s="133" t="n">
        <v>117</v>
      </c>
      <c r="G616" s="140" t="n">
        <v>117.4</v>
      </c>
      <c r="H616" s="133" t="n">
        <v>119</v>
      </c>
      <c r="I616" s="133" t="n">
        <v>122</v>
      </c>
      <c r="J616" s="133" t="n">
        <v>126.7</v>
      </c>
      <c r="K616" s="133"/>
      <c r="L616" s="133"/>
      <c r="M616" s="133"/>
      <c r="N616" s="133"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3"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3"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3"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3"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3"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3"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3"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3" customFormat="true" ht="12.75" hidden="false" customHeight="true" outlineLevel="0" collapsed="false">
      <c r="A626" s="132" t="s">
        <v>627</v>
      </c>
      <c r="B626" s="140" t="n">
        <v>98.4</v>
      </c>
      <c r="C626" s="140" t="n">
        <v>98.5</v>
      </c>
      <c r="D626" s="140" t="n">
        <v>98.7</v>
      </c>
      <c r="E626" s="140" t="n">
        <v>99</v>
      </c>
      <c r="F626" s="140" t="n">
        <v>99.2</v>
      </c>
      <c r="G626" s="140" t="n">
        <v>98.5</v>
      </c>
      <c r="H626" s="140" t="n">
        <v>98.6</v>
      </c>
      <c r="I626" s="133" t="n">
        <v>98.9</v>
      </c>
      <c r="J626" s="133" t="n">
        <v>96.4</v>
      </c>
      <c r="K626" s="140" t="n">
        <v>101.1</v>
      </c>
      <c r="L626" s="140" t="n">
        <v>100.4</v>
      </c>
      <c r="M626" s="140" t="n">
        <v>99.4</v>
      </c>
      <c r="N626" s="133" t="n">
        <f aca="false">IF(M626="","",ROUND(AVERAGE(B626:M626),1))</f>
        <v>98.9</v>
      </c>
    </row>
    <row r="627" s="123"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3"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3"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3"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3"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3" customFormat="true" ht="12.75" hidden="false" customHeight="true" outlineLevel="0" collapsed="false">
      <c r="A632" s="132" t="s">
        <v>633</v>
      </c>
      <c r="B632" s="133" t="n">
        <v>132.6</v>
      </c>
      <c r="C632" s="133" t="n">
        <v>130</v>
      </c>
      <c r="D632" s="133" t="n">
        <v>129.5</v>
      </c>
      <c r="E632" s="133" t="n">
        <v>125.9</v>
      </c>
      <c r="F632" s="133" t="n">
        <v>123.9</v>
      </c>
      <c r="G632" s="140" t="n">
        <v>121.3</v>
      </c>
      <c r="H632" s="133" t="n">
        <v>124.2</v>
      </c>
      <c r="I632" s="133" t="n">
        <v>124.9</v>
      </c>
      <c r="J632" s="133" t="n">
        <v>129.4</v>
      </c>
      <c r="K632" s="133"/>
      <c r="L632" s="133"/>
      <c r="M632" s="133"/>
      <c r="N632" s="133"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3"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8" t="n">
        <v>100.1</v>
      </c>
      <c r="C636" s="148" t="n">
        <v>99.9</v>
      </c>
      <c r="D636" s="148" t="n">
        <v>100.1</v>
      </c>
      <c r="E636" s="148" t="n">
        <v>99.7</v>
      </c>
      <c r="F636" s="148" t="n">
        <v>99.4</v>
      </c>
      <c r="G636" s="148" t="n">
        <v>98.8</v>
      </c>
      <c r="H636" s="148" t="n">
        <v>99.2</v>
      </c>
      <c r="I636" s="147" t="n">
        <v>99.6</v>
      </c>
      <c r="J636" s="147" t="n">
        <v>100</v>
      </c>
      <c r="K636" s="148" t="n">
        <v>101.7</v>
      </c>
      <c r="L636" s="148" t="n">
        <v>102.7</v>
      </c>
      <c r="M636" s="148" t="n">
        <v>103.2</v>
      </c>
      <c r="N636" s="133" t="n">
        <f aca="false">IF(M636="","",ROUND(AVERAGE(B636:M636),1))</f>
        <v>100.4</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7"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t="n">
        <v>119.6</v>
      </c>
      <c r="G642" s="148" t="n">
        <v>119.4</v>
      </c>
      <c r="H642" s="147" t="n">
        <v>121.3</v>
      </c>
      <c r="I642" s="147" t="n">
        <v>124</v>
      </c>
      <c r="J642" s="147" t="n">
        <v>128.9</v>
      </c>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3"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8" t="n">
        <v>100.6</v>
      </c>
      <c r="C646" s="148" t="n">
        <v>100.3</v>
      </c>
      <c r="D646" s="148" t="n">
        <v>100.5</v>
      </c>
      <c r="E646" s="148" t="n">
        <v>100</v>
      </c>
      <c r="F646" s="148" t="n">
        <v>99.4</v>
      </c>
      <c r="G646" s="148" t="n">
        <v>99</v>
      </c>
      <c r="H646" s="148" t="n">
        <v>99.3</v>
      </c>
      <c r="I646" s="147" t="n">
        <v>99.8</v>
      </c>
      <c r="J646" s="147" t="n">
        <v>101</v>
      </c>
      <c r="K646" s="148" t="n">
        <v>101.8</v>
      </c>
      <c r="L646" s="148" t="n">
        <v>103.4</v>
      </c>
      <c r="M646" s="148" t="n">
        <v>104.2</v>
      </c>
      <c r="N646" s="133" t="n">
        <f aca="false">IF(M646="","",ROUND(AVERAGE(B646:M646),1))</f>
        <v>100.8</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7"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t="n">
        <v>118.1</v>
      </c>
      <c r="G652" s="148" t="n">
        <v>118.5</v>
      </c>
      <c r="H652" s="147" t="n">
        <v>120.1</v>
      </c>
      <c r="I652" s="147" t="n">
        <v>123.3</v>
      </c>
      <c r="J652" s="147" t="n">
        <v>128.2</v>
      </c>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3"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8" t="n">
        <v>98.3</v>
      </c>
      <c r="C656" s="148" t="n">
        <v>98.4</v>
      </c>
      <c r="D656" s="148" t="n">
        <v>98.6</v>
      </c>
      <c r="E656" s="148" t="n">
        <v>99</v>
      </c>
      <c r="F656" s="148" t="n">
        <v>99.2</v>
      </c>
      <c r="G656" s="148" t="n">
        <v>98.4</v>
      </c>
      <c r="H656" s="148" t="n">
        <v>98.5</v>
      </c>
      <c r="I656" s="147" t="n">
        <v>98.8</v>
      </c>
      <c r="J656" s="147" t="n">
        <v>96.1</v>
      </c>
      <c r="K656" s="148" t="n">
        <v>101.2</v>
      </c>
      <c r="L656" s="148" t="n">
        <v>100.4</v>
      </c>
      <c r="M656" s="148" t="n">
        <v>99.4</v>
      </c>
      <c r="N656" s="133" t="n">
        <f aca="false">IF(M656="","",ROUND(AVERAGE(B656:M656),1))</f>
        <v>98.9</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7"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t="n">
        <v>125.5</v>
      </c>
      <c r="G662" s="148" t="n">
        <v>122.6</v>
      </c>
      <c r="H662" s="147" t="n">
        <v>125.8</v>
      </c>
      <c r="I662" s="147" t="n">
        <v>126.5</v>
      </c>
      <c r="J662" s="147" t="n">
        <v>131.3</v>
      </c>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3"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3"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3"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3"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3"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3"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3"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3"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3"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3"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3"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3"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3"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3" customFormat="true" ht="12.75" hidden="false" customHeight="true" outlineLevel="0" collapsed="false">
      <c r="A677" s="132" t="s">
        <v>627</v>
      </c>
      <c r="B677" s="140" t="n">
        <v>100.7</v>
      </c>
      <c r="C677" s="140" t="n">
        <v>98</v>
      </c>
      <c r="D677" s="140" t="n">
        <v>98.2</v>
      </c>
      <c r="E677" s="140" t="n">
        <v>98.3</v>
      </c>
      <c r="F677" s="140" t="n">
        <v>98.5</v>
      </c>
      <c r="G677" s="140" t="n">
        <v>97.1</v>
      </c>
      <c r="H677" s="140" t="n">
        <v>96.5</v>
      </c>
      <c r="I677" s="133" t="n">
        <v>97.2</v>
      </c>
      <c r="J677" s="133" t="n">
        <v>98.7</v>
      </c>
      <c r="K677" s="140" t="n">
        <v>99.5</v>
      </c>
      <c r="L677" s="140" t="n">
        <v>101.6</v>
      </c>
      <c r="M677" s="140" t="n">
        <v>102</v>
      </c>
      <c r="N677" s="133" t="n">
        <f aca="false">IF(M677="","",ROUND(AVERAGE(B677:M677),1))</f>
        <v>98.9</v>
      </c>
    </row>
    <row r="678" s="123"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3"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3"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3"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3" customFormat="true" ht="12.75" hidden="false" customHeight="true" outlineLevel="0" collapsed="false">
      <c r="A682" s="132" t="s">
        <v>632</v>
      </c>
      <c r="B682" s="147" t="n">
        <v>115</v>
      </c>
      <c r="C682" s="147" t="n">
        <v>119.5</v>
      </c>
      <c r="D682" s="147" t="n">
        <v>124.3</v>
      </c>
      <c r="E682" s="147" t="n">
        <v>119.6</v>
      </c>
      <c r="F682" s="147" t="n">
        <v>119.5</v>
      </c>
      <c r="G682" s="147" t="n">
        <v>123.8</v>
      </c>
      <c r="H682" s="147" t="n">
        <v>125.7</v>
      </c>
      <c r="I682" s="147" t="n">
        <v>122.3</v>
      </c>
      <c r="J682" s="147" t="n">
        <v>129.5</v>
      </c>
      <c r="K682" s="147" t="n">
        <v>128.6</v>
      </c>
      <c r="L682" s="147" t="n">
        <v>126.9</v>
      </c>
      <c r="M682" s="147" t="n">
        <v>121.2</v>
      </c>
      <c r="N682" s="133" t="n">
        <f aca="false">IF(M682="","",ROUND(AVERAGE(B682:M682),1))</f>
        <v>123</v>
      </c>
    </row>
    <row r="683" s="123" customFormat="true" ht="12.75" hidden="false" customHeight="true" outlineLevel="0" collapsed="false">
      <c r="A683" s="132" t="s">
        <v>633</v>
      </c>
      <c r="B683" s="133" t="n">
        <v>114.7</v>
      </c>
      <c r="C683" s="147" t="n">
        <v>114.4</v>
      </c>
      <c r="D683" s="147" t="n">
        <v>112</v>
      </c>
      <c r="E683" s="147" t="n">
        <v>106.1</v>
      </c>
      <c r="F683" s="147" t="n">
        <v>102.3</v>
      </c>
      <c r="G683" s="148" t="n">
        <v>104.1</v>
      </c>
      <c r="H683" s="147" t="n">
        <v>111.1</v>
      </c>
      <c r="I683" s="147" t="n">
        <v>117.7</v>
      </c>
      <c r="J683" s="147" t="n">
        <v>129.2</v>
      </c>
      <c r="K683" s="147"/>
      <c r="L683" s="147"/>
      <c r="M683" s="147"/>
      <c r="N683" s="133" t="str">
        <f aca="false">IF(M683="","",ROUND(AVERAGE(B683:M683),1))</f>
        <v/>
      </c>
    </row>
    <row r="684" s="123"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3"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3"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3"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3"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3"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3"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3"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3"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3"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3"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3"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3"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3"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3" customFormat="true" ht="12.75" hidden="false" customHeight="true" outlineLevel="0" collapsed="false">
      <c r="A698" s="132" t="s">
        <v>627</v>
      </c>
      <c r="B698" s="140" t="n">
        <v>98.6</v>
      </c>
      <c r="C698" s="140" t="n">
        <v>99.9</v>
      </c>
      <c r="D698" s="140" t="n">
        <v>100.9</v>
      </c>
      <c r="E698" s="140" t="n">
        <v>100.1</v>
      </c>
      <c r="F698" s="140" t="n">
        <v>99</v>
      </c>
      <c r="G698" s="140" t="n">
        <v>98.8</v>
      </c>
      <c r="H698" s="140" t="n">
        <v>100.3</v>
      </c>
      <c r="I698" s="133" t="n">
        <v>102.4</v>
      </c>
      <c r="J698" s="133" t="n">
        <v>105.3</v>
      </c>
      <c r="K698" s="140" t="n">
        <v>107.9</v>
      </c>
      <c r="L698" s="140" t="n">
        <v>110</v>
      </c>
      <c r="M698" s="140" t="n">
        <v>112.3</v>
      </c>
      <c r="N698" s="133" t="n">
        <f aca="false">IF(M698="","",ROUND(AVERAGE(B698:M698),1))</f>
        <v>103</v>
      </c>
    </row>
    <row r="699" s="123"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3"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3"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3"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3"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3" customFormat="true" ht="12.75" hidden="false" customHeight="true" outlineLevel="0" collapsed="false">
      <c r="A704" s="132" t="s">
        <v>633</v>
      </c>
      <c r="B704" s="133" t="n">
        <v>121.1</v>
      </c>
      <c r="C704" s="133" t="n">
        <v>120.1</v>
      </c>
      <c r="D704" s="133" t="n">
        <v>117.1</v>
      </c>
      <c r="E704" s="133" t="n">
        <v>110.2</v>
      </c>
      <c r="F704" s="133" t="n">
        <v>108.4</v>
      </c>
      <c r="G704" s="140" t="n">
        <v>107.3</v>
      </c>
      <c r="H704" s="133" t="n">
        <v>110.3</v>
      </c>
      <c r="I704" s="133" t="n">
        <v>114.1</v>
      </c>
      <c r="J704" s="133" t="n">
        <v>121.5</v>
      </c>
      <c r="K704" s="133"/>
      <c r="L704" s="133"/>
      <c r="M704" s="133"/>
      <c r="N704" s="133" t="str">
        <f aca="false">IF(M704="","",ROUND(AVERAGE(B704:M704),1))</f>
        <v/>
      </c>
    </row>
    <row r="705" s="123"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3"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3"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3"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3"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3"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3"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3"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3"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3"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3"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3"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3"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3"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3" customFormat="true" ht="12.75" hidden="false" customHeight="true" outlineLevel="0" collapsed="false">
      <c r="A719" s="132" t="s">
        <v>627</v>
      </c>
      <c r="B719" s="140" t="n">
        <v>98.4</v>
      </c>
      <c r="C719" s="140" t="n">
        <v>98.5</v>
      </c>
      <c r="D719" s="140" t="n">
        <v>98.7</v>
      </c>
      <c r="E719" s="140" t="n">
        <v>98.4</v>
      </c>
      <c r="F719" s="140" t="n">
        <v>98.5</v>
      </c>
      <c r="G719" s="140" t="n">
        <v>97.6</v>
      </c>
      <c r="H719" s="140" t="n">
        <v>98</v>
      </c>
      <c r="I719" s="133" t="n">
        <v>97.6</v>
      </c>
      <c r="J719" s="133" t="n">
        <v>95.9</v>
      </c>
      <c r="K719" s="140" t="n">
        <v>98</v>
      </c>
      <c r="L719" s="140" t="n">
        <v>97.4</v>
      </c>
      <c r="M719" s="140" t="n">
        <v>96.8</v>
      </c>
      <c r="N719" s="133" t="n">
        <f aca="false">IF(M719="","",ROUND(AVERAGE(B719:M719),1))</f>
        <v>97.8</v>
      </c>
    </row>
    <row r="720" s="123"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3"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3"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3"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3"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3" customFormat="true" ht="12.75" hidden="false" customHeight="true" outlineLevel="0" collapsed="false">
      <c r="A725" s="132" t="s">
        <v>633</v>
      </c>
      <c r="B725" s="133" t="n">
        <v>114.6</v>
      </c>
      <c r="C725" s="133" t="n">
        <v>112.9</v>
      </c>
      <c r="D725" s="133" t="n">
        <v>111.9</v>
      </c>
      <c r="E725" s="133" t="n">
        <v>111.6</v>
      </c>
      <c r="F725" s="133" t="n">
        <v>109.9</v>
      </c>
      <c r="G725" s="140" t="n">
        <v>108</v>
      </c>
      <c r="H725" s="133" t="n">
        <v>107.7</v>
      </c>
      <c r="I725" s="133" t="n">
        <v>108.2</v>
      </c>
      <c r="J725" s="133" t="n">
        <v>109.6</v>
      </c>
      <c r="K725" s="133"/>
      <c r="L725" s="133"/>
      <c r="M725" s="133"/>
      <c r="N725" s="133" t="str">
        <f aca="false">IF(M725="","",ROUND(AVERAGE(B725:M725),1))</f>
        <v/>
      </c>
    </row>
    <row r="726" s="123"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3"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3"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3"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3"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3"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3"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3"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3"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3" customFormat="true" ht="12.75" hidden="false" customHeight="true" outlineLevel="0" collapsed="false">
      <c r="A735" s="132" t="s">
        <v>627</v>
      </c>
      <c r="B735" s="140" t="n">
        <v>103.7</v>
      </c>
      <c r="C735" s="140" t="n">
        <v>104.4</v>
      </c>
      <c r="D735" s="140" t="n">
        <v>104.2</v>
      </c>
      <c r="E735" s="140" t="n">
        <v>103.5</v>
      </c>
      <c r="F735" s="140" t="n">
        <v>102.1</v>
      </c>
      <c r="G735" s="140" t="n">
        <v>102.8</v>
      </c>
      <c r="H735" s="140" t="n">
        <v>103.2</v>
      </c>
      <c r="I735" s="133" t="n">
        <v>104</v>
      </c>
      <c r="J735" s="133" t="n">
        <v>106</v>
      </c>
      <c r="K735" s="140" t="n">
        <v>107.6</v>
      </c>
      <c r="L735" s="140" t="n">
        <v>110.4</v>
      </c>
      <c r="M735" s="140" t="n">
        <v>111.8</v>
      </c>
      <c r="N735" s="133" t="n">
        <f aca="false">IF(M735="","",ROUND(AVERAGE(B735:M735),1))</f>
        <v>105.3</v>
      </c>
    </row>
    <row r="736" s="123"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3"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3"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3"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3"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3" customFormat="true" ht="12.75" hidden="false" customHeight="true" outlineLevel="0" collapsed="false">
      <c r="A741" s="132" t="s">
        <v>633</v>
      </c>
      <c r="B741" s="133" t="n">
        <v>169.1</v>
      </c>
      <c r="C741" s="133" t="n">
        <v>169</v>
      </c>
      <c r="D741" s="133" t="n">
        <v>169.3</v>
      </c>
      <c r="E741" s="133" t="n">
        <v>164.5</v>
      </c>
      <c r="F741" s="133" t="n">
        <v>160.5</v>
      </c>
      <c r="G741" s="140" t="n">
        <v>162.2</v>
      </c>
      <c r="H741" s="133" t="n">
        <v>163.4</v>
      </c>
      <c r="I741" s="133" t="n">
        <v>166</v>
      </c>
      <c r="J741" s="133" t="n">
        <v>169</v>
      </c>
      <c r="K741" s="133"/>
      <c r="L741" s="133"/>
      <c r="M741" s="133"/>
      <c r="N741" s="133"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3"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3"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3"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3"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3"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3"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3"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3"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3"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3"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3"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3"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3"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3" customFormat="true" ht="12.75" hidden="false" customHeight="true" outlineLevel="0" collapsed="false">
      <c r="A756" s="132" t="s">
        <v>627</v>
      </c>
      <c r="B756" s="140" t="n">
        <v>99.2</v>
      </c>
      <c r="C756" s="140" t="n">
        <v>99.5</v>
      </c>
      <c r="D756" s="140" t="n">
        <v>99.3</v>
      </c>
      <c r="E756" s="140" t="n">
        <v>99.3</v>
      </c>
      <c r="F756" s="140" t="n">
        <v>99.4</v>
      </c>
      <c r="G756" s="140" t="n">
        <v>99.5</v>
      </c>
      <c r="H756" s="140" t="n">
        <v>99.5</v>
      </c>
      <c r="I756" s="133" t="n">
        <v>100.9</v>
      </c>
      <c r="J756" s="133" t="n">
        <v>101.6</v>
      </c>
      <c r="K756" s="140" t="n">
        <v>101.8</v>
      </c>
      <c r="L756" s="140" t="n">
        <v>102.8</v>
      </c>
      <c r="M756" s="140" t="n">
        <v>104</v>
      </c>
      <c r="N756" s="133" t="n">
        <f aca="false">IF(M756="","",ROUND(AVERAGE(B756:M756),1))</f>
        <v>100.6</v>
      </c>
    </row>
    <row r="757" s="123"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3"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3"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3"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3"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3" customFormat="true" ht="12.75" hidden="false" customHeight="true" outlineLevel="0" collapsed="false">
      <c r="A762" s="132" t="s">
        <v>633</v>
      </c>
      <c r="B762" s="133" t="n">
        <v>141.4</v>
      </c>
      <c r="C762" s="133" t="n">
        <v>141.6</v>
      </c>
      <c r="D762" s="133" t="n">
        <v>139.5</v>
      </c>
      <c r="E762" s="133" t="n">
        <v>140.9</v>
      </c>
      <c r="F762" s="133" t="n">
        <v>139.5</v>
      </c>
      <c r="G762" s="140" t="n">
        <v>135.8</v>
      </c>
      <c r="H762" s="133" t="n">
        <v>134.8</v>
      </c>
      <c r="I762" s="133" t="n">
        <v>135.5</v>
      </c>
      <c r="J762" s="133" t="n">
        <v>136.1</v>
      </c>
      <c r="K762" s="133"/>
      <c r="L762" s="133"/>
      <c r="M762" s="133"/>
      <c r="N762" s="133" t="str">
        <f aca="false">IF(M762="","",ROUND(AVERAGE(B762:M762),1))</f>
        <v/>
      </c>
    </row>
    <row r="763" s="123"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3"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3"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3"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3"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3"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3"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3"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3" customFormat="true" ht="12.75" hidden="false" customHeight="true" outlineLevel="0" collapsed="false">
      <c r="A772" s="132" t="s">
        <v>627</v>
      </c>
      <c r="B772" s="140" t="n">
        <v>100.5</v>
      </c>
      <c r="C772" s="140" t="n">
        <v>100.9</v>
      </c>
      <c r="D772" s="140" t="n">
        <v>100.3</v>
      </c>
      <c r="E772" s="140" t="n">
        <v>100.1</v>
      </c>
      <c r="F772" s="140" t="n">
        <v>100.3</v>
      </c>
      <c r="G772" s="140" t="n">
        <v>100.4</v>
      </c>
      <c r="H772" s="140" t="n">
        <v>100.3</v>
      </c>
      <c r="I772" s="133" t="n">
        <v>100.4</v>
      </c>
      <c r="J772" s="133" t="n">
        <v>100.8</v>
      </c>
      <c r="K772" s="140" t="n">
        <v>101.5</v>
      </c>
      <c r="L772" s="140" t="n">
        <v>102.1</v>
      </c>
      <c r="M772" s="140" t="n">
        <v>104.9</v>
      </c>
      <c r="N772" s="133" t="n">
        <f aca="false">IF(M772="","",ROUND(AVERAGE(B772:M772),1))</f>
        <v>101</v>
      </c>
    </row>
    <row r="773" s="123"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3"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3"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3"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3"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3" customFormat="true" ht="12.75" hidden="false" customHeight="true" outlineLevel="0" collapsed="false">
      <c r="A778" s="132" t="s">
        <v>633</v>
      </c>
      <c r="B778" s="133" t="n">
        <v>145.3</v>
      </c>
      <c r="C778" s="147" t="n">
        <v>145.6</v>
      </c>
      <c r="D778" s="147" t="n">
        <v>143.6</v>
      </c>
      <c r="E778" s="147" t="n">
        <v>144</v>
      </c>
      <c r="F778" s="133" t="n">
        <v>142.7</v>
      </c>
      <c r="G778" s="140" t="n">
        <v>142.8</v>
      </c>
      <c r="H778" s="133" t="n">
        <v>140.7</v>
      </c>
      <c r="I778" s="133" t="n">
        <v>140.7</v>
      </c>
      <c r="J778" s="133" t="n">
        <v>142.8</v>
      </c>
      <c r="K778" s="133"/>
      <c r="L778" s="133"/>
      <c r="M778" s="133"/>
      <c r="N778" s="133" t="str">
        <f aca="false">IF(M778="","",ROUND(AVERAGE(B778:M778),1))</f>
        <v/>
      </c>
    </row>
    <row r="779" s="123"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3"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3"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3"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3"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3"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3"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3"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3" customFormat="true" ht="12.75" hidden="false" customHeight="true" outlineLevel="0" collapsed="false">
      <c r="A788" s="132" t="s">
        <v>627</v>
      </c>
      <c r="B788" s="140" t="n">
        <v>97.9</v>
      </c>
      <c r="C788" s="140" t="n">
        <v>98</v>
      </c>
      <c r="D788" s="140" t="n">
        <v>98.3</v>
      </c>
      <c r="E788" s="140" t="n">
        <v>98.5</v>
      </c>
      <c r="F788" s="140" t="n">
        <v>98.4</v>
      </c>
      <c r="G788" s="140" t="n">
        <v>98.6</v>
      </c>
      <c r="H788" s="140" t="n">
        <v>98.8</v>
      </c>
      <c r="I788" s="133" t="n">
        <v>101.5</v>
      </c>
      <c r="J788" s="133" t="n">
        <v>102.4</v>
      </c>
      <c r="K788" s="140" t="n">
        <v>102.1</v>
      </c>
      <c r="L788" s="140" t="n">
        <v>103.5</v>
      </c>
      <c r="M788" s="140" t="n">
        <v>103.1</v>
      </c>
      <c r="N788" s="133" t="n">
        <f aca="false">IF(M788="","",ROUND(AVERAGE(B788:M788),1))</f>
        <v>100.1</v>
      </c>
    </row>
    <row r="789" s="123"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3"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3"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3"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3"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3" customFormat="true" ht="12.75" hidden="false" customHeight="true" outlineLevel="0" collapsed="false">
      <c r="A794" s="132" t="s">
        <v>633</v>
      </c>
      <c r="B794" s="133" t="n">
        <v>137.5</v>
      </c>
      <c r="C794" s="133" t="n">
        <v>137.5</v>
      </c>
      <c r="D794" s="133" t="n">
        <v>135.3</v>
      </c>
      <c r="E794" s="133" t="n">
        <v>137.7</v>
      </c>
      <c r="F794" s="133" t="n">
        <v>136.3</v>
      </c>
      <c r="G794" s="140" t="n">
        <v>128.7</v>
      </c>
      <c r="H794" s="133" t="n">
        <v>128.9</v>
      </c>
      <c r="I794" s="133" t="n">
        <v>130.3</v>
      </c>
      <c r="J794" s="133" t="n">
        <v>129.4</v>
      </c>
      <c r="K794" s="133"/>
      <c r="L794" s="133"/>
      <c r="M794" s="133"/>
      <c r="N794" s="133"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3"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3"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3"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3"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3"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3"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3"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3"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3"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3"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3"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3"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3" customFormat="true" ht="12.75" hidden="false" customHeight="true" outlineLevel="0" collapsed="false">
      <c r="A809" s="132" t="s">
        <v>627</v>
      </c>
      <c r="B809" s="140" t="n">
        <v>101.5</v>
      </c>
      <c r="C809" s="140" t="n">
        <v>101.5</v>
      </c>
      <c r="D809" s="140" t="n">
        <v>101</v>
      </c>
      <c r="E809" s="140" t="n">
        <v>101.2</v>
      </c>
      <c r="F809" s="140" t="n">
        <v>101.2</v>
      </c>
      <c r="G809" s="140" t="n">
        <v>101.4</v>
      </c>
      <c r="H809" s="140" t="n">
        <v>101.4</v>
      </c>
      <c r="I809" s="133" t="n">
        <v>103</v>
      </c>
      <c r="J809" s="133" t="n">
        <v>103.8</v>
      </c>
      <c r="K809" s="140" t="n">
        <v>103.8</v>
      </c>
      <c r="L809" s="140" t="n">
        <v>104.1</v>
      </c>
      <c r="M809" s="140" t="n">
        <v>106.6</v>
      </c>
      <c r="N809" s="133" t="n">
        <f aca="false">IF(M809="","",ROUND(AVERAGE(B809:M809),1))</f>
        <v>102.5</v>
      </c>
    </row>
    <row r="810" s="123"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3"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3"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3"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3" customFormat="true" ht="12.75" hidden="false" customHeight="true" outlineLevel="0" collapsed="false">
      <c r="A814" s="132" t="s">
        <v>632</v>
      </c>
      <c r="B814" s="147" t="n">
        <v>122.1</v>
      </c>
      <c r="C814" s="147" t="n">
        <v>124.9</v>
      </c>
      <c r="D814" s="147" t="n">
        <v>125.9</v>
      </c>
      <c r="E814" s="147" t="n">
        <v>128</v>
      </c>
      <c r="F814" s="147" t="n">
        <v>128</v>
      </c>
      <c r="G814" s="147" t="n">
        <v>127.3</v>
      </c>
      <c r="H814" s="147" t="n">
        <v>126.8</v>
      </c>
      <c r="I814" s="147" t="n">
        <v>126.8</v>
      </c>
      <c r="J814" s="147" t="n">
        <v>125.6</v>
      </c>
      <c r="K814" s="147" t="n">
        <v>125.3</v>
      </c>
      <c r="L814" s="147" t="n">
        <v>125.3</v>
      </c>
      <c r="M814" s="147" t="n">
        <v>125.4</v>
      </c>
      <c r="N814" s="133" t="n">
        <f aca="false">IF(M814="","",ROUND(AVERAGE(B814:M814),1))</f>
        <v>126</v>
      </c>
    </row>
    <row r="815" s="123" customFormat="true" ht="12.75" hidden="false" customHeight="true" outlineLevel="0" collapsed="false">
      <c r="A815" s="132" t="s">
        <v>633</v>
      </c>
      <c r="B815" s="133" t="n">
        <v>127.9</v>
      </c>
      <c r="C815" s="147" t="n">
        <v>131.1</v>
      </c>
      <c r="D815" s="147" t="n">
        <v>132.2</v>
      </c>
      <c r="E815" s="147" t="n">
        <v>134.1</v>
      </c>
      <c r="F815" s="147" t="n">
        <v>136.4</v>
      </c>
      <c r="G815" s="148" t="n">
        <v>137.1</v>
      </c>
      <c r="H815" s="147" t="n">
        <v>137.5</v>
      </c>
      <c r="I815" s="147" t="n">
        <v>138.3</v>
      </c>
      <c r="J815" s="147" t="n">
        <v>138.3</v>
      </c>
      <c r="K815" s="147"/>
      <c r="L815" s="147"/>
      <c r="M815" s="147"/>
      <c r="N815" s="133" t="str">
        <f aca="false">IF(M815="","",ROUND(AVERAGE(B815:M815),1))</f>
        <v/>
      </c>
    </row>
    <row r="816" s="123"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3"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3"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3"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3"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3"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3"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3"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3"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3"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3"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3"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3"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3" customFormat="true" ht="12.75" hidden="false" customHeight="true" outlineLevel="0" collapsed="false">
      <c r="A830" s="132" t="s">
        <v>627</v>
      </c>
      <c r="B830" s="140" t="n">
        <v>96.3</v>
      </c>
      <c r="C830" s="140" t="n">
        <v>96.9</v>
      </c>
      <c r="D830" s="140" t="n">
        <v>97.1</v>
      </c>
      <c r="E830" s="140" t="n">
        <v>96.9</v>
      </c>
      <c r="F830" s="140" t="n">
        <v>97</v>
      </c>
      <c r="G830" s="140" t="n">
        <v>97.2</v>
      </c>
      <c r="H830" s="140" t="n">
        <v>97.2</v>
      </c>
      <c r="I830" s="133" t="n">
        <v>98.4</v>
      </c>
      <c r="J830" s="133" t="n">
        <v>98.9</v>
      </c>
      <c r="K830" s="140" t="n">
        <v>99.3</v>
      </c>
      <c r="L830" s="140" t="n">
        <v>101.1</v>
      </c>
      <c r="M830" s="140" t="n">
        <v>100.7</v>
      </c>
      <c r="N830" s="133" t="n">
        <f aca="false">IF(M830="","",ROUND(AVERAGE(B830:M830),1))</f>
        <v>98.1</v>
      </c>
    </row>
    <row r="831" s="123"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3"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3"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3"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3" customFormat="true" ht="12.75" hidden="false" customHeight="true" outlineLevel="0" collapsed="false">
      <c r="A835" s="132" t="s">
        <v>632</v>
      </c>
      <c r="B835" s="147" t="n">
        <v>142</v>
      </c>
      <c r="C835" s="147" t="n">
        <v>146.6</v>
      </c>
      <c r="D835" s="147" t="n">
        <v>150.8</v>
      </c>
      <c r="E835" s="147" t="n">
        <v>158</v>
      </c>
      <c r="F835" s="147" t="n">
        <v>166.9</v>
      </c>
      <c r="G835" s="147" t="n">
        <v>171</v>
      </c>
      <c r="H835" s="147" t="n">
        <v>171.2</v>
      </c>
      <c r="I835" s="147" t="n">
        <v>177.4</v>
      </c>
      <c r="J835" s="147" t="n">
        <v>164.7</v>
      </c>
      <c r="K835" s="147" t="n">
        <v>158.4</v>
      </c>
      <c r="L835" s="147" t="n">
        <v>162.1</v>
      </c>
      <c r="M835" s="147" t="n">
        <v>158.1</v>
      </c>
      <c r="N835" s="133" t="n">
        <f aca="false">IF(M835="","",ROUND(AVERAGE(B835:M835),1))</f>
        <v>160.6</v>
      </c>
    </row>
    <row r="836" s="123" customFormat="true" ht="12.75" hidden="false" customHeight="true" outlineLevel="0" collapsed="false">
      <c r="A836" s="132" t="s">
        <v>633</v>
      </c>
      <c r="B836" s="133" t="n">
        <v>158.5</v>
      </c>
      <c r="C836" s="147" t="n">
        <v>154.8</v>
      </c>
      <c r="D836" s="147" t="n">
        <v>148.7</v>
      </c>
      <c r="E836" s="147" t="n">
        <v>149.4</v>
      </c>
      <c r="F836" s="147" t="n">
        <v>143.5</v>
      </c>
      <c r="G836" s="148" t="n">
        <v>134.2</v>
      </c>
      <c r="H836" s="147" t="n">
        <v>131.4</v>
      </c>
      <c r="I836" s="147" t="n">
        <v>132.1</v>
      </c>
      <c r="J836" s="147" t="n">
        <v>133.4</v>
      </c>
      <c r="K836" s="147"/>
      <c r="L836" s="147"/>
      <c r="M836" s="147"/>
      <c r="N836" s="133" t="str">
        <f aca="false">IF(M836="","",ROUND(AVERAGE(B836:M836),1))</f>
        <v/>
      </c>
    </row>
    <row r="837" s="123"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3"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3"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3"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3"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3"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3"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3"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3"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3"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3"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3"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3"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3" customFormat="true" ht="12.75" hidden="false" customHeight="true" outlineLevel="0" collapsed="false">
      <c r="A851" s="132" t="s">
        <v>627</v>
      </c>
      <c r="B851" s="140" t="n">
        <v>101</v>
      </c>
      <c r="C851" s="140" t="n">
        <v>100.8</v>
      </c>
      <c r="D851" s="140" t="n">
        <v>101.1</v>
      </c>
      <c r="E851" s="140" t="n">
        <v>101.3</v>
      </c>
      <c r="F851" s="140" t="n">
        <v>101.3</v>
      </c>
      <c r="G851" s="140" t="n">
        <v>101.1</v>
      </c>
      <c r="H851" s="140" t="n">
        <v>100.9</v>
      </c>
      <c r="I851" s="133" t="n">
        <v>100.9</v>
      </c>
      <c r="J851" s="133" t="n">
        <v>100.8</v>
      </c>
      <c r="K851" s="140" t="n">
        <v>100.9</v>
      </c>
      <c r="L851" s="140" t="n">
        <v>100.8</v>
      </c>
      <c r="M851" s="140" t="n">
        <v>100.7</v>
      </c>
      <c r="N851" s="133" t="n">
        <f aca="false">IF(M851="","",ROUND(AVERAGE(B851:M851),1))</f>
        <v>101</v>
      </c>
    </row>
    <row r="852" s="123"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3"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3"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3"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3"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3" customFormat="true" ht="12.75" hidden="false" customHeight="true" outlineLevel="0" collapsed="false">
      <c r="A857" s="132" t="s">
        <v>633</v>
      </c>
      <c r="B857" s="133" t="n">
        <v>121.1</v>
      </c>
      <c r="C857" s="147" t="n">
        <v>121.7</v>
      </c>
      <c r="D857" s="147" t="n">
        <v>120.8</v>
      </c>
      <c r="E857" s="147" t="n">
        <v>121</v>
      </c>
      <c r="F857" s="133" t="n">
        <v>121</v>
      </c>
      <c r="G857" s="140" t="n">
        <v>121.3</v>
      </c>
      <c r="H857" s="133" t="n">
        <v>121.5</v>
      </c>
      <c r="I857" s="133" t="n">
        <v>121.5</v>
      </c>
      <c r="J857" s="133" t="n">
        <v>121.4</v>
      </c>
      <c r="K857" s="133"/>
      <c r="L857" s="133"/>
      <c r="M857" s="133"/>
      <c r="N857" s="133"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3"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8" t="n">
        <v>100.6</v>
      </c>
      <c r="C861" s="148" t="n">
        <v>100.7</v>
      </c>
      <c r="D861" s="148" t="n">
        <v>100.6</v>
      </c>
      <c r="E861" s="148" t="n">
        <v>100.5</v>
      </c>
      <c r="F861" s="148" t="n">
        <v>100.2</v>
      </c>
      <c r="G861" s="148" t="n">
        <v>100.2</v>
      </c>
      <c r="H861" s="148" t="n">
        <v>100.2</v>
      </c>
      <c r="I861" s="147" t="n">
        <v>100.1</v>
      </c>
      <c r="J861" s="147" t="n">
        <v>100.2</v>
      </c>
      <c r="K861" s="148" t="n">
        <v>100.3</v>
      </c>
      <c r="L861" s="148" t="n">
        <v>100.1</v>
      </c>
      <c r="M861" s="148" t="n">
        <v>99.9</v>
      </c>
      <c r="N861" s="133" t="n">
        <f aca="false">IF(M861="","",ROUND(AVERAGE(B861:M861),1))</f>
        <v>100.3</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7"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t="n">
        <v>108</v>
      </c>
      <c r="G867" s="148" t="n">
        <v>108.2</v>
      </c>
      <c r="H867" s="147" t="n">
        <v>108.5</v>
      </c>
      <c r="I867" s="147" t="n">
        <v>108.4</v>
      </c>
      <c r="J867" s="147" t="n">
        <v>107.9</v>
      </c>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3"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8" t="n">
        <v>100.3</v>
      </c>
      <c r="C871" s="148" t="n">
        <v>100.3</v>
      </c>
      <c r="D871" s="148" t="n">
        <v>100.3</v>
      </c>
      <c r="E871" s="148" t="n">
        <v>100.3</v>
      </c>
      <c r="F871" s="148" t="n">
        <v>100.3</v>
      </c>
      <c r="G871" s="148" t="n">
        <v>100.3</v>
      </c>
      <c r="H871" s="148" t="n">
        <v>100.3</v>
      </c>
      <c r="I871" s="147" t="n">
        <v>100.3</v>
      </c>
      <c r="J871" s="147" t="n">
        <v>100.3</v>
      </c>
      <c r="K871" s="148" t="n">
        <v>100.3</v>
      </c>
      <c r="L871" s="148" t="n">
        <v>100.3</v>
      </c>
      <c r="M871" s="148" t="n">
        <v>100.3</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7"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t="n">
        <v>109.4</v>
      </c>
      <c r="G877" s="148" t="n">
        <v>109.4</v>
      </c>
      <c r="H877" s="147" t="n">
        <v>109.6</v>
      </c>
      <c r="I877" s="147" t="n">
        <v>109.6</v>
      </c>
      <c r="J877" s="147" t="n">
        <v>109.3</v>
      </c>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3"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8" t="n">
        <v>101</v>
      </c>
      <c r="C881" s="148" t="n">
        <v>101.3</v>
      </c>
      <c r="D881" s="148" t="n">
        <v>101</v>
      </c>
      <c r="E881" s="148" t="n">
        <v>100.7</v>
      </c>
      <c r="F881" s="148" t="n">
        <v>100</v>
      </c>
      <c r="G881" s="148" t="n">
        <v>100</v>
      </c>
      <c r="H881" s="148" t="n">
        <v>99.9</v>
      </c>
      <c r="I881" s="147" t="n">
        <v>99.7</v>
      </c>
      <c r="J881" s="147" t="n">
        <v>99.9</v>
      </c>
      <c r="K881" s="148" t="n">
        <v>100.2</v>
      </c>
      <c r="L881" s="148" t="n">
        <v>99.7</v>
      </c>
      <c r="M881" s="148" t="n">
        <v>99.1</v>
      </c>
      <c r="N881" s="133" t="n">
        <f aca="false">IF(M881="","",ROUND(AVERAGE(B881:M881),1))</f>
        <v>100.2</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7"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t="n">
        <v>105.3</v>
      </c>
      <c r="G887" s="148" t="n">
        <v>105.7</v>
      </c>
      <c r="H887" s="147" t="n">
        <v>106.2</v>
      </c>
      <c r="I887" s="147" t="n">
        <v>106</v>
      </c>
      <c r="J887" s="147" t="n">
        <v>105.2</v>
      </c>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8" t="n">
        <v>100.1</v>
      </c>
      <c r="C891" s="148" t="n">
        <v>100.1</v>
      </c>
      <c r="D891" s="148" t="n">
        <v>100.1</v>
      </c>
      <c r="E891" s="148" t="n">
        <v>100.1</v>
      </c>
      <c r="F891" s="148" t="n">
        <v>100.1</v>
      </c>
      <c r="G891" s="148" t="n">
        <v>100.1</v>
      </c>
      <c r="H891" s="148" t="n">
        <v>100.1</v>
      </c>
      <c r="I891" s="147" t="n">
        <v>100.1</v>
      </c>
      <c r="J891" s="147" t="n">
        <v>100.1</v>
      </c>
      <c r="K891" s="148" t="n">
        <v>100.1</v>
      </c>
      <c r="L891" s="148" t="n">
        <v>100.1</v>
      </c>
      <c r="M891" s="148" t="n">
        <v>100.1</v>
      </c>
      <c r="N891" s="133" t="n">
        <f aca="false">IF(M891="","",ROUND(AVERAGE(B891:M891),1))</f>
        <v>100.1</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7"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t="n">
        <v>106.6</v>
      </c>
      <c r="G897" s="148" t="n">
        <v>106.6</v>
      </c>
      <c r="H897" s="147" t="n">
        <v>106.6</v>
      </c>
      <c r="I897" s="147" t="n">
        <v>106.6</v>
      </c>
      <c r="J897" s="147" t="n">
        <v>106.6</v>
      </c>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3"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3"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3"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3"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3"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3"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3"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3"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3"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3"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3"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3"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3"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3" customFormat="true" ht="12.75" hidden="false" customHeight="true" outlineLevel="0" collapsed="false">
      <c r="A912" s="132" t="s">
        <v>627</v>
      </c>
      <c r="B912" s="140" t="n">
        <v>100.7</v>
      </c>
      <c r="C912" s="140" t="n">
        <v>100.8</v>
      </c>
      <c r="D912" s="140" t="n">
        <v>100.7</v>
      </c>
      <c r="E912" s="140" t="n">
        <v>100.6</v>
      </c>
      <c r="F912" s="140" t="n">
        <v>100.3</v>
      </c>
      <c r="G912" s="140" t="n">
        <v>100.3</v>
      </c>
      <c r="H912" s="140" t="n">
        <v>100.3</v>
      </c>
      <c r="I912" s="133" t="n">
        <v>100.1</v>
      </c>
      <c r="J912" s="133" t="n">
        <v>100.3</v>
      </c>
      <c r="K912" s="140" t="n">
        <v>100.4</v>
      </c>
      <c r="L912" s="140" t="n">
        <v>100.1</v>
      </c>
      <c r="M912" s="140" t="n">
        <v>99.9</v>
      </c>
      <c r="N912" s="133" t="n">
        <f aca="false">IF(M912="","",ROUND(AVERAGE(B912:M912),1))</f>
        <v>100.4</v>
      </c>
    </row>
    <row r="913" s="123"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3"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3"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3"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3"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3" customFormat="true" ht="12.75" hidden="false" customHeight="true" outlineLevel="0" collapsed="false">
      <c r="A918" s="132" t="s">
        <v>633</v>
      </c>
      <c r="B918" s="133" t="n">
        <v>105.3</v>
      </c>
      <c r="C918" s="133" t="n">
        <v>108</v>
      </c>
      <c r="D918" s="133" t="n">
        <v>107.7</v>
      </c>
      <c r="E918" s="133" t="n">
        <v>107.8</v>
      </c>
      <c r="F918" s="133" t="n">
        <v>108.9</v>
      </c>
      <c r="G918" s="140" t="n">
        <v>109.1</v>
      </c>
      <c r="H918" s="133" t="n">
        <v>109.5</v>
      </c>
      <c r="I918" s="133" t="n">
        <v>109.4</v>
      </c>
      <c r="J918" s="133" t="n">
        <v>108.7</v>
      </c>
      <c r="K918" s="133"/>
      <c r="L918" s="133"/>
      <c r="M918" s="133"/>
      <c r="N918" s="133" t="str">
        <f aca="false">IF(M918="","",ROUND(AVERAGE(B918:M918),1))</f>
        <v/>
      </c>
    </row>
    <row r="919" s="123"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3"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8" t="n">
        <v>101.1</v>
      </c>
      <c r="C922" s="148" t="n">
        <v>100.9</v>
      </c>
      <c r="D922" s="148" t="n">
        <v>101.2</v>
      </c>
      <c r="E922" s="148" t="n">
        <v>101.5</v>
      </c>
      <c r="F922" s="148" t="n">
        <v>101.6</v>
      </c>
      <c r="G922" s="148" t="n">
        <v>101.3</v>
      </c>
      <c r="H922" s="148" t="n">
        <v>101.1</v>
      </c>
      <c r="I922" s="147" t="n">
        <v>101.1</v>
      </c>
      <c r="J922" s="147" t="n">
        <v>101</v>
      </c>
      <c r="K922" s="148" t="n">
        <v>101</v>
      </c>
      <c r="L922" s="148" t="n">
        <v>101</v>
      </c>
      <c r="M922" s="148" t="n">
        <v>101</v>
      </c>
      <c r="N922" s="133" t="n">
        <f aca="false">IF(M922="","",ROUND(AVERAGE(B922:M922),1))</f>
        <v>101.2</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7"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t="n">
        <v>124.6</v>
      </c>
      <c r="G928" s="148" t="n">
        <v>125</v>
      </c>
      <c r="H928" s="147" t="n">
        <v>125.1</v>
      </c>
      <c r="I928" s="147" t="n">
        <v>125.2</v>
      </c>
      <c r="J928" s="147" t="n">
        <v>125.2</v>
      </c>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3"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8" t="n">
        <v>100.7</v>
      </c>
      <c r="C932" s="148" t="n">
        <v>100.9</v>
      </c>
      <c r="D932" s="148" t="n">
        <v>101.1</v>
      </c>
      <c r="E932" s="148" t="n">
        <v>101</v>
      </c>
      <c r="F932" s="148" t="n">
        <v>101.2</v>
      </c>
      <c r="G932" s="148" t="n">
        <v>100.9</v>
      </c>
      <c r="H932" s="148" t="n">
        <v>100.9</v>
      </c>
      <c r="I932" s="147" t="n">
        <v>100.5</v>
      </c>
      <c r="J932" s="147" t="n">
        <v>101</v>
      </c>
      <c r="K932" s="148" t="n">
        <v>101</v>
      </c>
      <c r="L932" s="148" t="n">
        <v>100.9</v>
      </c>
      <c r="M932" s="148" t="n">
        <v>101</v>
      </c>
      <c r="N932" s="133" t="n">
        <f aca="false">IF(M932="","",ROUND(AVERAGE(B932:M932),1))</f>
        <v>100.9</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7"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t="n">
        <v>122.4</v>
      </c>
      <c r="G938" s="148" t="n">
        <v>122.1</v>
      </c>
      <c r="H938" s="147" t="n">
        <v>122.6</v>
      </c>
      <c r="I938" s="147" t="n">
        <v>122.4</v>
      </c>
      <c r="J938" s="147" t="n">
        <v>122.6</v>
      </c>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3"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8" t="n">
        <v>101.6</v>
      </c>
      <c r="C942" s="148" t="n">
        <v>100.8</v>
      </c>
      <c r="D942" s="148" t="n">
        <v>101.4</v>
      </c>
      <c r="E942" s="148" t="n">
        <v>102.2</v>
      </c>
      <c r="F942" s="148" t="n">
        <v>102.2</v>
      </c>
      <c r="G942" s="148" t="n">
        <v>101.8</v>
      </c>
      <c r="H942" s="148" t="n">
        <v>101.3</v>
      </c>
      <c r="I942" s="147" t="n">
        <v>101.8</v>
      </c>
      <c r="J942" s="147" t="n">
        <v>101</v>
      </c>
      <c r="K942" s="148" t="n">
        <v>101.1</v>
      </c>
      <c r="L942" s="148" t="n">
        <v>101.3</v>
      </c>
      <c r="M942" s="148" t="n">
        <v>100.9</v>
      </c>
      <c r="N942" s="133" t="n">
        <f aca="false">IF(M942="","",ROUND(AVERAGE(B942:M942),1))</f>
        <v>101.5</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7"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t="n">
        <v>127.3</v>
      </c>
      <c r="G948" s="148" t="n">
        <v>128.4</v>
      </c>
      <c r="H948" s="147" t="n">
        <v>128.2</v>
      </c>
      <c r="I948" s="147" t="n">
        <v>128.6</v>
      </c>
      <c r="J948" s="147" t="n">
        <v>128.4</v>
      </c>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3"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3"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3"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3"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3"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3"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3"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3"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3"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3"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3"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3"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3"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3" customFormat="true" ht="12.75" hidden="false" customHeight="true" outlineLevel="0" collapsed="false">
      <c r="A963" s="132" t="s">
        <v>627</v>
      </c>
      <c r="B963" s="140" t="n">
        <v>102.9</v>
      </c>
      <c r="C963" s="140" t="n">
        <v>107.8</v>
      </c>
      <c r="D963" s="140" t="n">
        <v>110.1</v>
      </c>
      <c r="E963" s="140" t="n">
        <v>116.3</v>
      </c>
      <c r="F963" s="140" t="n">
        <v>115.8</v>
      </c>
      <c r="G963" s="140" t="n">
        <v>114.8</v>
      </c>
      <c r="H963" s="140" t="n">
        <v>115.3</v>
      </c>
      <c r="I963" s="133" t="n">
        <v>109.5</v>
      </c>
      <c r="J963" s="133" t="n">
        <v>107.6</v>
      </c>
      <c r="K963" s="140" t="n">
        <v>107.4</v>
      </c>
      <c r="L963" s="140" t="n">
        <v>105.3</v>
      </c>
      <c r="M963" s="140" t="n">
        <v>100.1</v>
      </c>
      <c r="N963" s="133" t="n">
        <f aca="false">IF(M963="","",ROUND(AVERAGE(B963:M963),1))</f>
        <v>109.4</v>
      </c>
    </row>
    <row r="964" s="123"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3"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3"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3"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3" customFormat="true" ht="12.75" hidden="false" customHeight="true" outlineLevel="0" collapsed="false">
      <c r="A968" s="132" t="s">
        <v>632</v>
      </c>
      <c r="B968" s="147" t="n">
        <v>80.8</v>
      </c>
      <c r="C968" s="147" t="n">
        <v>80.8</v>
      </c>
      <c r="D968" s="147" t="n">
        <v>81.1</v>
      </c>
      <c r="E968" s="147" t="n">
        <v>81.1</v>
      </c>
      <c r="F968" s="147" t="n">
        <v>81.1</v>
      </c>
      <c r="G968" s="147" t="n">
        <v>80.7</v>
      </c>
      <c r="H968" s="147" t="n">
        <v>88.6</v>
      </c>
      <c r="I968" s="147" t="n">
        <v>88.6</v>
      </c>
      <c r="J968" s="147" t="n">
        <v>89.1</v>
      </c>
      <c r="K968" s="147" t="n">
        <v>92.6</v>
      </c>
      <c r="L968" s="147" t="n">
        <v>99.8</v>
      </c>
      <c r="M968" s="147" t="n">
        <v>100.3</v>
      </c>
      <c r="N968" s="133" t="n">
        <f aca="false">IF(M968="","",ROUND(AVERAGE(B968:M968),1))</f>
        <v>87.1</v>
      </c>
    </row>
    <row r="969" s="123" customFormat="true" ht="12.75" hidden="false" customHeight="true" outlineLevel="0" collapsed="false">
      <c r="A969" s="132" t="s">
        <v>633</v>
      </c>
      <c r="B969" s="133" t="n">
        <v>102.6</v>
      </c>
      <c r="C969" s="147" t="n">
        <v>103.2</v>
      </c>
      <c r="D969" s="147" t="n">
        <v>103.2</v>
      </c>
      <c r="E969" s="147" t="n">
        <v>103.2</v>
      </c>
      <c r="F969" s="147" t="n">
        <v>105.1</v>
      </c>
      <c r="G969" s="148" t="n">
        <v>103.8</v>
      </c>
      <c r="H969" s="147" t="n">
        <v>103.8</v>
      </c>
      <c r="I969" s="147" t="n">
        <v>103.8</v>
      </c>
      <c r="J969" s="147" t="n">
        <v>104.5</v>
      </c>
      <c r="K969" s="147"/>
      <c r="L969" s="147"/>
      <c r="M969" s="147"/>
      <c r="N969" s="133" t="str">
        <f aca="false">IF(M969="","",ROUND(AVERAGE(B969:M969),1))</f>
        <v/>
      </c>
    </row>
    <row r="970" s="123"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3"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3"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3"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3"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3"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3"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3"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3"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3"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3"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3"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3"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3"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3" customFormat="true" ht="12.75" hidden="false" customHeight="true" outlineLevel="0" collapsed="false">
      <c r="A984" s="132" t="s">
        <v>627</v>
      </c>
      <c r="B984" s="140" t="n">
        <v>99.2</v>
      </c>
      <c r="C984" s="140" t="n">
        <v>99.3</v>
      </c>
      <c r="D984" s="140" t="n">
        <v>99.5</v>
      </c>
      <c r="E984" s="140" t="n">
        <v>99.6</v>
      </c>
      <c r="F984" s="140" t="n">
        <v>99.6</v>
      </c>
      <c r="G984" s="140" t="n">
        <v>99.6</v>
      </c>
      <c r="H984" s="140" t="n">
        <v>99.6</v>
      </c>
      <c r="I984" s="133" t="n">
        <v>99.9</v>
      </c>
      <c r="J984" s="133" t="n">
        <v>99.9</v>
      </c>
      <c r="K984" s="140" t="n">
        <v>100.1</v>
      </c>
      <c r="L984" s="140" t="n">
        <v>100.1</v>
      </c>
      <c r="M984" s="140" t="n">
        <v>100.7</v>
      </c>
      <c r="N984" s="133" t="n">
        <f aca="false">IF(M984="","",ROUND(AVERAGE(B984:M984),1))</f>
        <v>99.8</v>
      </c>
    </row>
    <row r="985" s="123"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3"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3"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3"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3"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3" customFormat="true" ht="12.75" hidden="false" customHeight="true" outlineLevel="0" collapsed="false">
      <c r="A990" s="132" t="s">
        <v>633</v>
      </c>
      <c r="B990" s="133" t="n">
        <v>125.8</v>
      </c>
      <c r="C990" s="133" t="n">
        <v>127.1</v>
      </c>
      <c r="D990" s="133" t="n">
        <v>125.5</v>
      </c>
      <c r="E990" s="133" t="n">
        <v>125.4</v>
      </c>
      <c r="F990" s="133" t="n">
        <v>125.2</v>
      </c>
      <c r="G990" s="140" t="n">
        <v>125</v>
      </c>
      <c r="H990" s="133" t="n">
        <v>125.3</v>
      </c>
      <c r="I990" s="133" t="n">
        <v>125.3</v>
      </c>
      <c r="J990" s="133" t="n">
        <v>125.4</v>
      </c>
      <c r="K990" s="133"/>
      <c r="L990" s="133"/>
      <c r="M990" s="133"/>
      <c r="N990" s="133" t="str">
        <f aca="false">IF(M990="","",ROUND(AVERAGE(B990:M990),1))</f>
        <v/>
      </c>
    </row>
    <row r="991" s="123"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3"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3"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3"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3"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3"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3"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3"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3"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3" customFormat="true" ht="12.75" hidden="false" customHeight="true" outlineLevel="0" collapsed="false">
      <c r="A1000" s="132" t="s">
        <v>627</v>
      </c>
      <c r="B1000" s="140" t="n">
        <v>98.4</v>
      </c>
      <c r="C1000" s="140" t="n">
        <v>98.6</v>
      </c>
      <c r="D1000" s="140" t="n">
        <v>98.9</v>
      </c>
      <c r="E1000" s="140" t="n">
        <v>99</v>
      </c>
      <c r="F1000" s="140" t="n">
        <v>99.2</v>
      </c>
      <c r="G1000" s="140" t="n">
        <v>99.2</v>
      </c>
      <c r="H1000" s="140" t="n">
        <v>99.2</v>
      </c>
      <c r="I1000" s="133" t="n">
        <v>99.7</v>
      </c>
      <c r="J1000" s="133" t="n">
        <v>99.7</v>
      </c>
      <c r="K1000" s="140" t="n">
        <v>100.2</v>
      </c>
      <c r="L1000" s="140" t="n">
        <v>100.2</v>
      </c>
      <c r="M1000" s="140" t="n">
        <v>101</v>
      </c>
      <c r="N1000" s="133" t="n">
        <f aca="false">IF(M1000="","",ROUND(AVERAGE(B1000:M1000),1))</f>
        <v>99.4</v>
      </c>
    </row>
    <row r="1001" s="123"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3"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3"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3"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3" customFormat="true" ht="12.75" hidden="false" customHeight="true" outlineLevel="0" collapsed="false">
      <c r="A1005" s="132" t="s">
        <v>632</v>
      </c>
      <c r="B1005" s="147" t="n">
        <v>128</v>
      </c>
      <c r="C1005" s="147" t="n">
        <v>128.7</v>
      </c>
      <c r="D1005" s="147" t="n">
        <v>129</v>
      </c>
      <c r="E1005" s="147" t="n">
        <v>132.3</v>
      </c>
      <c r="F1005" s="147" t="n">
        <v>132.5</v>
      </c>
      <c r="G1005" s="147" t="n">
        <v>132.9</v>
      </c>
      <c r="H1005" s="147" t="n">
        <v>132.8</v>
      </c>
      <c r="I1005" s="147" t="n">
        <v>132.7</v>
      </c>
      <c r="J1005" s="147" t="n">
        <v>130.6</v>
      </c>
      <c r="K1005" s="147" t="n">
        <v>130.3</v>
      </c>
      <c r="L1005" s="147" t="n">
        <v>128.9</v>
      </c>
      <c r="M1005" s="147" t="n">
        <v>129.2</v>
      </c>
      <c r="N1005" s="133" t="n">
        <f aca="false">IF(M1005="","",ROUND(AVERAGE(B1005:M1005),1))</f>
        <v>130.7</v>
      </c>
    </row>
    <row r="1006" s="123" customFormat="true" ht="12.75" hidden="false" customHeight="true" outlineLevel="0" collapsed="false">
      <c r="A1006" s="132" t="s">
        <v>633</v>
      </c>
      <c r="B1006" s="133" t="n">
        <v>130.1</v>
      </c>
      <c r="C1006" s="147" t="n">
        <v>131.8</v>
      </c>
      <c r="D1006" s="147" t="n">
        <v>130.4</v>
      </c>
      <c r="E1006" s="147" t="n">
        <v>130</v>
      </c>
      <c r="F1006" s="147" t="n">
        <v>129.7</v>
      </c>
      <c r="G1006" s="148" t="n">
        <v>129.3</v>
      </c>
      <c r="H1006" s="147" t="n">
        <v>129.3</v>
      </c>
      <c r="I1006" s="147" t="n">
        <v>129.3</v>
      </c>
      <c r="J1006" s="147" t="n">
        <v>129.3</v>
      </c>
      <c r="K1006" s="147"/>
      <c r="L1006" s="147"/>
      <c r="M1006" s="147"/>
      <c r="N1006" s="133" t="str">
        <f aca="false">IF(M1006="","",ROUND(AVERAGE(B1006:M1006),1))</f>
        <v/>
      </c>
    </row>
    <row r="1007" s="123"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3"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3"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3"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3"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3"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3"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3"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3"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3" customFormat="true" ht="12.75" hidden="false" customHeight="true" outlineLevel="0" collapsed="false">
      <c r="A1016" s="132" t="s">
        <v>627</v>
      </c>
      <c r="B1016" s="140" t="n">
        <v>100.4</v>
      </c>
      <c r="C1016" s="140" t="n">
        <v>100.4</v>
      </c>
      <c r="D1016" s="140" t="n">
        <v>100.5</v>
      </c>
      <c r="E1016" s="140" t="n">
        <v>100.5</v>
      </c>
      <c r="F1016" s="140" t="n">
        <v>100.3</v>
      </c>
      <c r="G1016" s="140" t="n">
        <v>100.2</v>
      </c>
      <c r="H1016" s="140" t="n">
        <v>100.2</v>
      </c>
      <c r="I1016" s="133" t="n">
        <v>100.2</v>
      </c>
      <c r="J1016" s="133" t="n">
        <v>100.1</v>
      </c>
      <c r="K1016" s="140" t="n">
        <v>100.1</v>
      </c>
      <c r="L1016" s="140" t="n">
        <v>100.1</v>
      </c>
      <c r="M1016" s="140" t="n">
        <v>100.1</v>
      </c>
      <c r="N1016" s="133" t="n">
        <f aca="false">IF(M1016="","",ROUND(AVERAGE(B1016:M1016),1))</f>
        <v>100.3</v>
      </c>
    </row>
    <row r="1017" s="123"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3"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3"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3"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3" customFormat="true" ht="12.75" hidden="false" customHeight="true" outlineLevel="0" collapsed="false">
      <c r="A1021" s="132" t="s">
        <v>632</v>
      </c>
      <c r="B1021" s="147" t="n">
        <v>116.2</v>
      </c>
      <c r="C1021" s="147" t="n">
        <v>116.5</v>
      </c>
      <c r="D1021" s="147" t="n">
        <v>118.1</v>
      </c>
      <c r="E1021" s="147" t="n">
        <v>118.1</v>
      </c>
      <c r="F1021" s="147" t="n">
        <v>117.8</v>
      </c>
      <c r="G1021" s="147" t="n">
        <v>117.9</v>
      </c>
      <c r="H1021" s="147" t="n">
        <v>117.9</v>
      </c>
      <c r="I1021" s="147" t="n">
        <v>117.9</v>
      </c>
      <c r="J1021" s="147" t="n">
        <v>116.9</v>
      </c>
      <c r="K1021" s="147" t="n">
        <v>117.9</v>
      </c>
      <c r="L1021" s="147" t="n">
        <v>117</v>
      </c>
      <c r="M1021" s="147" t="n">
        <v>117</v>
      </c>
      <c r="N1021" s="133" t="n">
        <f aca="false">IF(M1021="","",ROUND(AVERAGE(B1021:M1021),1))</f>
        <v>117.4</v>
      </c>
    </row>
    <row r="1022" s="123" customFormat="true" ht="12.75" hidden="false" customHeight="true" outlineLevel="0" collapsed="false">
      <c r="A1022" s="132" t="s">
        <v>633</v>
      </c>
      <c r="B1022" s="133" t="n">
        <v>119.5</v>
      </c>
      <c r="C1022" s="147" t="n">
        <v>120.2</v>
      </c>
      <c r="D1022" s="147" t="n">
        <v>118.3</v>
      </c>
      <c r="E1022" s="147" t="n">
        <v>118.7</v>
      </c>
      <c r="F1022" s="147" t="n">
        <v>118.7</v>
      </c>
      <c r="G1022" s="148" t="n">
        <v>118.7</v>
      </c>
      <c r="H1022" s="147" t="n">
        <v>119.4</v>
      </c>
      <c r="I1022" s="147" t="n">
        <v>119.4</v>
      </c>
      <c r="J1022" s="147" t="n">
        <v>119.6</v>
      </c>
      <c r="K1022" s="147"/>
      <c r="L1022" s="147"/>
      <c r="M1022" s="147"/>
      <c r="N1022" s="133" t="str">
        <f aca="false">IF(M1022="","",ROUND(AVERAGE(B1022:M1022),1))</f>
        <v/>
      </c>
    </row>
    <row r="1023" s="123"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3"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3"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3"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3"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3"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3"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3"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3"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3"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3"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3"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3"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3"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3" customFormat="true" ht="12.75" hidden="false" customHeight="true" outlineLevel="0" collapsed="false">
      <c r="A1037" s="132" t="s">
        <v>627</v>
      </c>
      <c r="B1037" s="140" t="n">
        <v>100.2</v>
      </c>
      <c r="C1037" s="140" t="n">
        <v>100.2</v>
      </c>
      <c r="D1037" s="140" t="n">
        <v>100.5</v>
      </c>
      <c r="E1037" s="140" t="n">
        <v>100.5</v>
      </c>
      <c r="F1037" s="140" t="n">
        <v>100.5</v>
      </c>
      <c r="G1037" s="140" t="n">
        <v>100.5</v>
      </c>
      <c r="H1037" s="140" t="n">
        <v>100.5</v>
      </c>
      <c r="I1037" s="133" t="n">
        <v>100.5</v>
      </c>
      <c r="J1037" s="133" t="n">
        <v>100.5</v>
      </c>
      <c r="K1037" s="140" t="n">
        <v>100.5</v>
      </c>
      <c r="L1037" s="140" t="n">
        <v>100.5</v>
      </c>
      <c r="M1037" s="140" t="n">
        <v>100.9</v>
      </c>
      <c r="N1037" s="133" t="n">
        <f aca="false">IF(M1037="","",ROUND(AVERAGE(B1037:M1037),1))</f>
        <v>100.5</v>
      </c>
    </row>
    <row r="1038" s="123"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3"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3"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3"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3" customFormat="true" ht="12.75" hidden="false" customHeight="true" outlineLevel="0" collapsed="false">
      <c r="A1042" s="132" t="s">
        <v>632</v>
      </c>
      <c r="B1042" s="147" t="n">
        <v>109.9</v>
      </c>
      <c r="C1042" s="147" t="n">
        <v>110</v>
      </c>
      <c r="D1042" s="147" t="n">
        <v>110.4</v>
      </c>
      <c r="E1042" s="147" t="n">
        <v>110.8</v>
      </c>
      <c r="F1042" s="147" t="n">
        <v>110.8</v>
      </c>
      <c r="G1042" s="147" t="n">
        <v>111.1</v>
      </c>
      <c r="H1042" s="147" t="n">
        <v>111</v>
      </c>
      <c r="I1042" s="147" t="n">
        <v>111.2</v>
      </c>
      <c r="J1042" s="147" t="n">
        <v>111.2</v>
      </c>
      <c r="K1042" s="147" t="n">
        <v>111.2</v>
      </c>
      <c r="L1042" s="147" t="n">
        <v>111.2</v>
      </c>
      <c r="M1042" s="147" t="n">
        <v>111.2</v>
      </c>
      <c r="N1042" s="133" t="n">
        <f aca="false">IF(M1042="","",ROUND(AVERAGE(B1042:M1042),1))</f>
        <v>110.8</v>
      </c>
    </row>
    <row r="1043" s="123" customFormat="true" ht="12.75" hidden="false" customHeight="true" outlineLevel="0" collapsed="false">
      <c r="A1043" s="132" t="s">
        <v>633</v>
      </c>
      <c r="B1043" s="133" t="n">
        <v>113.4</v>
      </c>
      <c r="C1043" s="147" t="n">
        <v>115.5</v>
      </c>
      <c r="D1043" s="147" t="n">
        <v>115.5</v>
      </c>
      <c r="E1043" s="147" t="n">
        <v>115.7</v>
      </c>
      <c r="F1043" s="147" t="n">
        <v>115.7</v>
      </c>
      <c r="G1043" s="148" t="n">
        <v>115.6</v>
      </c>
      <c r="H1043" s="147" t="n">
        <v>115.9</v>
      </c>
      <c r="I1043" s="147" t="n">
        <v>115.9</v>
      </c>
      <c r="J1043" s="147" t="n">
        <v>116.2</v>
      </c>
      <c r="K1043" s="147"/>
      <c r="L1043" s="147"/>
      <c r="M1043" s="147"/>
      <c r="N1043" s="133" t="str">
        <f aca="false">IF(M1043="","",ROUND(AVERAGE(B1043:M1043),1))</f>
        <v/>
      </c>
    </row>
    <row r="1044" s="123"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3"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3"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3"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3"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3"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3"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3"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3"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3"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3"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3"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3"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3"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3" customFormat="true" ht="12.75" hidden="false" customHeight="true" outlineLevel="0" collapsed="false">
      <c r="A1058" s="132" t="s">
        <v>627</v>
      </c>
      <c r="B1058" s="140" t="n">
        <v>100.1</v>
      </c>
      <c r="C1058" s="140" t="n">
        <v>100.1</v>
      </c>
      <c r="D1058" s="140" t="n">
        <v>100.5</v>
      </c>
      <c r="E1058" s="140" t="n">
        <v>100.5</v>
      </c>
      <c r="F1058" s="140" t="n">
        <v>100.5</v>
      </c>
      <c r="G1058" s="140" t="n">
        <v>100.5</v>
      </c>
      <c r="H1058" s="140" t="n">
        <v>100.5</v>
      </c>
      <c r="I1058" s="133" t="n">
        <v>100.6</v>
      </c>
      <c r="J1058" s="133" t="n">
        <v>100.6</v>
      </c>
      <c r="K1058" s="140" t="n">
        <v>100.6</v>
      </c>
      <c r="L1058" s="140" t="n">
        <v>100.6</v>
      </c>
      <c r="M1058" s="140" t="n">
        <v>101.1</v>
      </c>
      <c r="N1058" s="133" t="n">
        <f aca="false">IF(M1058="","",ROUND(AVERAGE(B1058:M1058),1))</f>
        <v>100.5</v>
      </c>
    </row>
    <row r="1059" s="123"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3"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3"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3"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3"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3" customFormat="true" ht="12.75" hidden="false" customHeight="true" outlineLevel="0" collapsed="false">
      <c r="A1064" s="132" t="s">
        <v>633</v>
      </c>
      <c r="B1064" s="133" t="n">
        <v>114.1</v>
      </c>
      <c r="C1064" s="147" t="n">
        <v>116.8</v>
      </c>
      <c r="D1064" s="147" t="n">
        <v>116.8</v>
      </c>
      <c r="E1064" s="147" t="n">
        <v>117</v>
      </c>
      <c r="F1064" s="133" t="n">
        <v>117.1</v>
      </c>
      <c r="G1064" s="140" t="n">
        <v>117</v>
      </c>
      <c r="H1064" s="133" t="n">
        <v>117.5</v>
      </c>
      <c r="I1064" s="133" t="n">
        <v>117.5</v>
      </c>
      <c r="J1064" s="133" t="n">
        <v>117.8</v>
      </c>
      <c r="K1064" s="133"/>
      <c r="L1064" s="133"/>
      <c r="M1064" s="133"/>
      <c r="N1064" s="133"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3"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3"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3"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3"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3"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3"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3"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3"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3"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3"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3"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3"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3" customFormat="true" ht="12.75" hidden="false" customHeight="true" outlineLevel="0" collapsed="false">
      <c r="A1079" s="132" t="s">
        <v>627</v>
      </c>
      <c r="B1079" s="140" t="n">
        <v>104.9</v>
      </c>
      <c r="C1079" s="140" t="n">
        <v>104.8</v>
      </c>
      <c r="D1079" s="140" t="n">
        <v>104.9</v>
      </c>
      <c r="E1079" s="140" t="n">
        <v>104</v>
      </c>
      <c r="F1079" s="140" t="n">
        <v>105</v>
      </c>
      <c r="G1079" s="140" t="n">
        <v>104</v>
      </c>
      <c r="H1079" s="140" t="n">
        <v>102.1</v>
      </c>
      <c r="I1079" s="133" t="n">
        <v>105.7</v>
      </c>
      <c r="J1079" s="133" t="n">
        <v>105.5</v>
      </c>
      <c r="K1079" s="140" t="n">
        <v>105.5</v>
      </c>
      <c r="L1079" s="140" t="n">
        <v>107.2</v>
      </c>
      <c r="M1079" s="140" t="n">
        <v>107.4</v>
      </c>
      <c r="N1079" s="133" t="n">
        <f aca="false">IF(M1079="","",ROUND(AVERAGE(B1079:M1079),1))</f>
        <v>105.1</v>
      </c>
    </row>
    <row r="1080" s="123"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3"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3"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3"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3"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3" customFormat="true" ht="12.75" hidden="false" customHeight="true" outlineLevel="0" collapsed="false">
      <c r="A1085" s="132" t="s">
        <v>633</v>
      </c>
      <c r="B1085" s="133" t="n">
        <v>157.1</v>
      </c>
      <c r="C1085" s="133" t="n">
        <v>155</v>
      </c>
      <c r="D1085" s="133" t="n">
        <v>151.6</v>
      </c>
      <c r="E1085" s="133" t="n">
        <v>151.5</v>
      </c>
      <c r="F1085" s="133" t="n">
        <v>148.1</v>
      </c>
      <c r="G1085" s="140" t="n">
        <v>151.3</v>
      </c>
      <c r="H1085" s="133" t="n">
        <v>149.9</v>
      </c>
      <c r="I1085" s="133" t="n">
        <v>150.2</v>
      </c>
      <c r="J1085" s="133" t="n">
        <v>150.5</v>
      </c>
      <c r="K1085" s="133"/>
      <c r="L1085" s="133"/>
      <c r="M1085" s="133"/>
      <c r="N1085" s="133" t="str">
        <f aca="false">IF(M1085="","",ROUND(AVERAGE(B1085:M1085),1))</f>
        <v/>
      </c>
    </row>
    <row r="1086" s="123"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3"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8" t="n">
        <v>100.8</v>
      </c>
      <c r="C1089" s="148" t="n">
        <v>100.7</v>
      </c>
      <c r="D1089" s="148" t="n">
        <v>100.7</v>
      </c>
      <c r="E1089" s="148" t="n">
        <v>100.4</v>
      </c>
      <c r="F1089" s="148" t="n">
        <v>100.4</v>
      </c>
      <c r="G1089" s="148" t="n">
        <v>100.4</v>
      </c>
      <c r="H1089" s="148" t="n">
        <v>100.4</v>
      </c>
      <c r="I1089" s="147" t="n">
        <v>100.4</v>
      </c>
      <c r="J1089" s="147" t="n">
        <v>100.4</v>
      </c>
      <c r="K1089" s="148" t="n">
        <v>100.4</v>
      </c>
      <c r="L1089" s="148" t="n">
        <v>100.4</v>
      </c>
      <c r="M1089" s="148" t="n">
        <v>100.4</v>
      </c>
      <c r="N1089" s="133" t="n">
        <f aca="false">IF(M1089="","",ROUND(AVERAGE(B1089:M1089),1))</f>
        <v>100.5</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7"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t="n">
        <v>124.9</v>
      </c>
      <c r="G1095" s="148" t="n">
        <v>124.9</v>
      </c>
      <c r="H1095" s="147" t="n">
        <v>126.1</v>
      </c>
      <c r="I1095" s="147" t="n">
        <v>126.1</v>
      </c>
      <c r="J1095" s="147" t="n">
        <v>126.1</v>
      </c>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3"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8" t="n">
        <v>100</v>
      </c>
      <c r="C1099" s="148" t="n">
        <v>96</v>
      </c>
      <c r="D1099" s="148" t="n">
        <v>95.8</v>
      </c>
      <c r="E1099" s="148" t="n">
        <v>94.8</v>
      </c>
      <c r="F1099" s="148" t="n">
        <v>94.6</v>
      </c>
      <c r="G1099" s="148" t="n">
        <v>94.6</v>
      </c>
      <c r="H1099" s="148" t="n">
        <v>94.5</v>
      </c>
      <c r="I1099" s="147" t="n">
        <v>94.5</v>
      </c>
      <c r="J1099" s="147" t="n">
        <v>94.5</v>
      </c>
      <c r="K1099" s="148" t="n">
        <v>94.5</v>
      </c>
      <c r="L1099" s="148" t="n">
        <v>94.5</v>
      </c>
      <c r="M1099" s="148" t="n">
        <v>95.4</v>
      </c>
      <c r="N1099" s="133" t="n">
        <f aca="false">IF(M1099="","",ROUND(AVERAGE(B1099:M1099),1))</f>
        <v>95.3</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7"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t="n">
        <v>110.6</v>
      </c>
      <c r="G1105" s="148" t="n">
        <v>110.6</v>
      </c>
      <c r="H1105" s="147" t="n">
        <v>111.3</v>
      </c>
      <c r="I1105" s="147" t="n">
        <v>111.3</v>
      </c>
      <c r="J1105" s="147" t="n">
        <v>111.3</v>
      </c>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3"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3"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3"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3"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3"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3"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3"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3"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3"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3"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3"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3"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8" t="n">
        <v>101.1</v>
      </c>
      <c r="C1120" s="148" t="n">
        <v>100.4</v>
      </c>
      <c r="D1120" s="148" t="n">
        <v>101.1</v>
      </c>
      <c r="E1120" s="148" t="n">
        <v>100.9</v>
      </c>
      <c r="F1120" s="148" t="n">
        <v>101</v>
      </c>
      <c r="G1120" s="148" t="n">
        <v>100.8</v>
      </c>
      <c r="H1120" s="148" t="n">
        <v>101.1</v>
      </c>
      <c r="I1120" s="147" t="n">
        <v>100.2</v>
      </c>
      <c r="J1120" s="147" t="n">
        <v>101.2</v>
      </c>
      <c r="K1120" s="148" t="n">
        <v>100.9</v>
      </c>
      <c r="L1120" s="148" t="n">
        <v>100.5</v>
      </c>
      <c r="M1120" s="148" t="n">
        <v>101.1</v>
      </c>
      <c r="N1120" s="133" t="n">
        <f aca="false">IF(M1120="","",ROUND(AVERAGE(B1120:M1120),1))</f>
        <v>100.9</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7"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t="n">
        <v>123</v>
      </c>
      <c r="G1126" s="148" t="n">
        <v>123.2</v>
      </c>
      <c r="H1126" s="147" t="n">
        <v>123.9</v>
      </c>
      <c r="I1126" s="147" t="n">
        <v>123.8</v>
      </c>
      <c r="J1126" s="147" t="n">
        <v>123.2</v>
      </c>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3"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8" t="n">
        <v>100.7</v>
      </c>
      <c r="C1130" s="148" t="n">
        <v>99.7</v>
      </c>
      <c r="D1130" s="148" t="n">
        <v>101.2</v>
      </c>
      <c r="E1130" s="148" t="n">
        <v>101.2</v>
      </c>
      <c r="F1130" s="148" t="n">
        <v>101.1</v>
      </c>
      <c r="G1130" s="148" t="n">
        <v>100.8</v>
      </c>
      <c r="H1130" s="148" t="n">
        <v>100.7</v>
      </c>
      <c r="I1130" s="147" t="n">
        <v>99.5</v>
      </c>
      <c r="J1130" s="147" t="n">
        <v>101.2</v>
      </c>
      <c r="K1130" s="148" t="n">
        <v>100.7</v>
      </c>
      <c r="L1130" s="148" t="n">
        <v>99.9</v>
      </c>
      <c r="M1130" s="148" t="n">
        <v>101.1</v>
      </c>
      <c r="N1130" s="133" t="n">
        <f aca="false">IF(M1130="","",ROUND(AVERAGE(B1130:M1130),1))</f>
        <v>100.7</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7"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t="n">
        <v>107.1</v>
      </c>
      <c r="G1136" s="148" t="n">
        <v>107.1</v>
      </c>
      <c r="H1136" s="147" t="n">
        <v>107.1</v>
      </c>
      <c r="I1136" s="147" t="n">
        <v>107.1</v>
      </c>
      <c r="J1136" s="147" t="n">
        <v>107.1</v>
      </c>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3"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8" t="n">
        <v>101.6</v>
      </c>
      <c r="C1140" s="148" t="n">
        <v>101.1</v>
      </c>
      <c r="D1140" s="148" t="n">
        <v>100.9</v>
      </c>
      <c r="E1140" s="148" t="n">
        <v>100.6</v>
      </c>
      <c r="F1140" s="148" t="n">
        <v>100.9</v>
      </c>
      <c r="G1140" s="148" t="n">
        <v>100.7</v>
      </c>
      <c r="H1140" s="148" t="n">
        <v>101.5</v>
      </c>
      <c r="I1140" s="147" t="n">
        <v>101</v>
      </c>
      <c r="J1140" s="147" t="n">
        <v>101.1</v>
      </c>
      <c r="K1140" s="148" t="n">
        <v>101.2</v>
      </c>
      <c r="L1140" s="148" t="n">
        <v>101.1</v>
      </c>
      <c r="M1140" s="148" t="n">
        <v>101.2</v>
      </c>
      <c r="N1140" s="133" t="n">
        <f aca="false">IF(M1140="","",ROUND(AVERAGE(B1140:M1140),1))</f>
        <v>101.1</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7"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t="n">
        <v>141.2</v>
      </c>
      <c r="G1146" s="148" t="n">
        <v>141.5</v>
      </c>
      <c r="H1146" s="147" t="n">
        <v>143.1</v>
      </c>
      <c r="I1146" s="147" t="n">
        <v>142.8</v>
      </c>
      <c r="J1146" s="147" t="n">
        <v>141.5</v>
      </c>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3"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3"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3"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3"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3"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3"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3"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3"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3"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3"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3"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3"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3"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3" customFormat="true" ht="12.75" hidden="false" customHeight="true" outlineLevel="0" collapsed="false">
      <c r="A1161" s="132" t="s">
        <v>627</v>
      </c>
      <c r="B1161" s="140" t="n">
        <v>100.6</v>
      </c>
      <c r="C1161" s="140" t="n">
        <v>101.2</v>
      </c>
      <c r="D1161" s="140" t="n">
        <v>100.9</v>
      </c>
      <c r="E1161" s="140" t="n">
        <v>100.9</v>
      </c>
      <c r="F1161" s="140" t="n">
        <v>101.4</v>
      </c>
      <c r="G1161" s="140" t="n">
        <v>102.1</v>
      </c>
      <c r="H1161" s="140" t="n">
        <v>102.3</v>
      </c>
      <c r="I1161" s="133" t="n">
        <v>102.1</v>
      </c>
      <c r="J1161" s="133" t="n">
        <v>102.7</v>
      </c>
      <c r="K1161" s="140" t="n">
        <v>103.1</v>
      </c>
      <c r="L1161" s="140" t="n">
        <v>103.1</v>
      </c>
      <c r="M1161" s="140" t="n">
        <v>103.2</v>
      </c>
      <c r="N1161" s="133" t="n">
        <f aca="false">IF(M1161="","",ROUND(AVERAGE(B1161:M1161),1))</f>
        <v>102</v>
      </c>
    </row>
    <row r="1162" s="123"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3"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3"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3"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3"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3" customFormat="true" ht="12.75" hidden="false" customHeight="true" outlineLevel="0" collapsed="false">
      <c r="A1167" s="132" t="s">
        <v>633</v>
      </c>
      <c r="B1167" s="133" t="n">
        <v>130.4</v>
      </c>
      <c r="C1167" s="133" t="n">
        <v>130.4</v>
      </c>
      <c r="D1167" s="133" t="n">
        <v>130.3</v>
      </c>
      <c r="E1167" s="133" t="n">
        <v>128.6</v>
      </c>
      <c r="F1167" s="133" t="n">
        <v>128.8</v>
      </c>
      <c r="G1167" s="140" t="n">
        <v>127</v>
      </c>
      <c r="H1167" s="133" t="n">
        <v>126.8</v>
      </c>
      <c r="I1167" s="133" t="n">
        <v>127</v>
      </c>
      <c r="J1167" s="133" t="n">
        <v>127</v>
      </c>
      <c r="K1167" s="133"/>
      <c r="L1167" s="133"/>
      <c r="M1167" s="133"/>
      <c r="N1167" s="133" t="str">
        <f aca="false">IF(M1167="","",ROUND(AVERAGE(B1167:M1167),1))</f>
        <v/>
      </c>
    </row>
    <row r="1168" s="123"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3"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3"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3"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3"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3"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3"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3"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3"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3" customFormat="true" ht="12.75" hidden="false" customHeight="true" outlineLevel="0" collapsed="false">
      <c r="A1177" s="132" t="s">
        <v>627</v>
      </c>
      <c r="B1177" s="140" t="n">
        <v>101.6</v>
      </c>
      <c r="C1177" s="140" t="n">
        <v>101.9</v>
      </c>
      <c r="D1177" s="140" t="n">
        <v>101.4</v>
      </c>
      <c r="E1177" s="140" t="n">
        <v>101.5</v>
      </c>
      <c r="F1177" s="140" t="n">
        <v>101.4</v>
      </c>
      <c r="G1177" s="140" t="n">
        <v>102.2</v>
      </c>
      <c r="H1177" s="140" t="n">
        <v>102.3</v>
      </c>
      <c r="I1177" s="133" t="n">
        <v>102</v>
      </c>
      <c r="J1177" s="133" t="n">
        <v>102.5</v>
      </c>
      <c r="K1177" s="140" t="n">
        <v>102.5</v>
      </c>
      <c r="L1177" s="140" t="n">
        <v>102.5</v>
      </c>
      <c r="M1177" s="140" t="n">
        <v>102.1</v>
      </c>
      <c r="N1177" s="133" t="n">
        <f aca="false">IF(M1177="","",ROUND(AVERAGE(B1177:M1177),1))</f>
        <v>102</v>
      </c>
    </row>
    <row r="1178" s="123"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3"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3"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3"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3"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3" customFormat="true" ht="12.75" hidden="false" customHeight="true" outlineLevel="0" collapsed="false">
      <c r="A1183" s="132" t="s">
        <v>633</v>
      </c>
      <c r="B1183" s="133" t="n">
        <v>121.2</v>
      </c>
      <c r="C1183" s="133" t="n">
        <v>121.2</v>
      </c>
      <c r="D1183" s="133" t="n">
        <v>121.2</v>
      </c>
      <c r="E1183" s="133" t="n">
        <v>121.2</v>
      </c>
      <c r="F1183" s="133" t="n">
        <v>121.2</v>
      </c>
      <c r="G1183" s="140" t="n">
        <v>117.6</v>
      </c>
      <c r="H1183" s="133" t="n">
        <v>117.2</v>
      </c>
      <c r="I1183" s="133" t="n">
        <v>117.2</v>
      </c>
      <c r="J1183" s="133" t="n">
        <v>117.2</v>
      </c>
      <c r="K1183" s="133"/>
      <c r="L1183" s="133"/>
      <c r="M1183" s="133"/>
      <c r="N1183" s="133"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3"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3"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3"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3"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3"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3"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3"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3"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3" customFormat="true" ht="12.75" hidden="false" customHeight="true" outlineLevel="0" collapsed="false">
      <c r="A1193" s="132" t="s">
        <v>627</v>
      </c>
      <c r="B1193" s="140" t="n">
        <v>99.4</v>
      </c>
      <c r="C1193" s="140" t="n">
        <v>100.3</v>
      </c>
      <c r="D1193" s="140" t="n">
        <v>100.3</v>
      </c>
      <c r="E1193" s="140" t="n">
        <v>100.3</v>
      </c>
      <c r="F1193" s="140" t="n">
        <v>101.4</v>
      </c>
      <c r="G1193" s="140" t="n">
        <v>101.9</v>
      </c>
      <c r="H1193" s="140" t="n">
        <v>102.3</v>
      </c>
      <c r="I1193" s="133" t="n">
        <v>102.3</v>
      </c>
      <c r="J1193" s="133" t="n">
        <v>102.9</v>
      </c>
      <c r="K1193" s="140" t="n">
        <v>103.8</v>
      </c>
      <c r="L1193" s="140" t="n">
        <v>103.7</v>
      </c>
      <c r="M1193" s="140" t="n">
        <v>104.5</v>
      </c>
      <c r="N1193" s="133" t="n">
        <f aca="false">IF(M1193="","",ROUND(AVERAGE(B1193:M1193),1))</f>
        <v>101.9</v>
      </c>
    </row>
    <row r="1194" s="123"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3"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3"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3"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3"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3" customFormat="true" ht="12.75" hidden="false" customHeight="true" outlineLevel="0" collapsed="false">
      <c r="A1199" s="132" t="s">
        <v>633</v>
      </c>
      <c r="B1199" s="133" t="n">
        <v>140.8</v>
      </c>
      <c r="C1199" s="147" t="n">
        <v>140.8</v>
      </c>
      <c r="D1199" s="147" t="n">
        <v>140.6</v>
      </c>
      <c r="E1199" s="147" t="n">
        <v>137</v>
      </c>
      <c r="F1199" s="133" t="n">
        <v>137.3</v>
      </c>
      <c r="G1199" s="140" t="n">
        <v>137.6</v>
      </c>
      <c r="H1199" s="133" t="n">
        <v>137.6</v>
      </c>
      <c r="I1199" s="133" t="n">
        <v>137.9</v>
      </c>
      <c r="J1199" s="133" t="n">
        <v>137.9</v>
      </c>
      <c r="K1199" s="133"/>
      <c r="L1199" s="133"/>
      <c r="M1199" s="133"/>
      <c r="N1199" s="133" t="str">
        <f aca="false">IF(M1199="","",ROUND(AVERAGE(B1199:M1199),1))</f>
        <v/>
      </c>
    </row>
    <row r="1200" s="123"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3"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8" t="n">
        <v>99.8</v>
      </c>
      <c r="C1203" s="148" t="n">
        <v>100.9</v>
      </c>
      <c r="D1203" s="148" t="n">
        <v>100.4</v>
      </c>
      <c r="E1203" s="148" t="n">
        <v>100.4</v>
      </c>
      <c r="F1203" s="148" t="n">
        <v>101.3</v>
      </c>
      <c r="G1203" s="148" t="n">
        <v>102.6</v>
      </c>
      <c r="H1203" s="148" t="n">
        <v>103</v>
      </c>
      <c r="I1203" s="147" t="n">
        <v>102.7</v>
      </c>
      <c r="J1203" s="147" t="n">
        <v>103.8</v>
      </c>
      <c r="K1203" s="148" t="n">
        <v>104.5</v>
      </c>
      <c r="L1203" s="148" t="n">
        <v>104.5</v>
      </c>
      <c r="M1203" s="148" t="n">
        <v>104.8</v>
      </c>
      <c r="N1203" s="133" t="n">
        <f aca="false">IF(M1203="","",ROUND(AVERAGE(B1203:M1203),1))</f>
        <v>102.4</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7"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t="n">
        <v>141.5</v>
      </c>
      <c r="G1209" s="148" t="n">
        <v>141.8</v>
      </c>
      <c r="H1209" s="147" t="n">
        <v>141.8</v>
      </c>
      <c r="I1209" s="147" t="n">
        <v>142.1</v>
      </c>
      <c r="J1209" s="147" t="n">
        <v>142.1</v>
      </c>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3"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8" t="n">
        <v>101.5</v>
      </c>
      <c r="C1213" s="148" t="n">
        <v>101.5</v>
      </c>
      <c r="D1213" s="148" t="n">
        <v>101.5</v>
      </c>
      <c r="E1213" s="148" t="n">
        <v>101.5</v>
      </c>
      <c r="F1213" s="148" t="n">
        <v>101.5</v>
      </c>
      <c r="G1213" s="148" t="n">
        <v>101.5</v>
      </c>
      <c r="H1213" s="148" t="n">
        <v>101.5</v>
      </c>
      <c r="I1213" s="147" t="n">
        <v>101.5</v>
      </c>
      <c r="J1213" s="147" t="n">
        <v>101.5</v>
      </c>
      <c r="K1213" s="148" t="n">
        <v>101.5</v>
      </c>
      <c r="L1213" s="148" t="n">
        <v>101.5</v>
      </c>
      <c r="M1213" s="148" t="n">
        <v>101.5</v>
      </c>
      <c r="N1213" s="133" t="n">
        <f aca="false">IF(M1213="","",ROUND(AVERAGE(B1213:M1213),1))</f>
        <v>101.5</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7"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t="n">
        <v>114.4</v>
      </c>
      <c r="G1219" s="148" t="n">
        <v>110.5</v>
      </c>
      <c r="H1219" s="147" t="n">
        <v>110</v>
      </c>
      <c r="I1219" s="147" t="n">
        <v>110</v>
      </c>
      <c r="J1219" s="147" t="n">
        <v>110</v>
      </c>
      <c r="K1219" s="147"/>
      <c r="L1219" s="147"/>
      <c r="M1219" s="147"/>
      <c r="N1219" s="133" t="str">
        <f aca="false">IF(M1219="","",ROUND(AVERAGE(B1219:M1219),1))</f>
        <v/>
      </c>
    </row>
    <row r="1220" s="123"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3"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3"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3"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3"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3"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3"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3"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3"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3"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3"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3"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3"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3"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3" customFormat="true" ht="12.75" hidden="false" customHeight="true" outlineLevel="0" collapsed="false">
      <c r="A1234" s="132" t="s">
        <v>627</v>
      </c>
      <c r="B1234" s="140" t="n">
        <v>100.1</v>
      </c>
      <c r="C1234" s="140" t="n">
        <v>100.1</v>
      </c>
      <c r="D1234" s="140" t="n">
        <v>100.2</v>
      </c>
      <c r="E1234" s="140" t="n">
        <v>100.5</v>
      </c>
      <c r="F1234" s="140" t="n">
        <v>101.1</v>
      </c>
      <c r="G1234" s="140" t="n">
        <v>101.1</v>
      </c>
      <c r="H1234" s="140" t="n">
        <v>101.1</v>
      </c>
      <c r="I1234" s="133" t="n">
        <v>101.4</v>
      </c>
      <c r="J1234" s="133" t="n">
        <v>101.6</v>
      </c>
      <c r="K1234" s="140" t="n">
        <v>102.2</v>
      </c>
      <c r="L1234" s="140" t="n">
        <v>103.1</v>
      </c>
      <c r="M1234" s="140" t="n">
        <v>103.5</v>
      </c>
      <c r="N1234" s="133" t="n">
        <f aca="false">IF(M1234="","",ROUND(AVERAGE(B1234:M1234),1))</f>
        <v>101.3</v>
      </c>
    </row>
    <row r="1235" s="123"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3"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3"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3"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3"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3" customFormat="true" ht="12.75" hidden="false" customHeight="true" outlineLevel="0" collapsed="false">
      <c r="A1240" s="132" t="s">
        <v>633</v>
      </c>
      <c r="B1240" s="133" t="n">
        <v>111.8</v>
      </c>
      <c r="C1240" s="133" t="n">
        <v>112</v>
      </c>
      <c r="D1240" s="133" t="n">
        <v>113.1</v>
      </c>
      <c r="E1240" s="133" t="n">
        <v>113.1</v>
      </c>
      <c r="F1240" s="133" t="n">
        <v>113.3</v>
      </c>
      <c r="G1240" s="140" t="n">
        <v>113.2</v>
      </c>
      <c r="H1240" s="133" t="n">
        <v>113.5</v>
      </c>
      <c r="I1240" s="133" t="n">
        <v>113.4</v>
      </c>
      <c r="J1240" s="133" t="n">
        <v>113.2</v>
      </c>
      <c r="K1240" s="133"/>
      <c r="L1240" s="133"/>
      <c r="M1240" s="133"/>
      <c r="N1240" s="133" t="str">
        <f aca="false">IF(M1240="","",ROUND(AVERAGE(B1240:M1240),1))</f>
        <v/>
      </c>
    </row>
    <row r="1241" s="123"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3"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3"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3"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3"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3"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3"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3"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3"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3" customFormat="true" ht="12.75" hidden="false" customHeight="true" outlineLevel="0" collapsed="false">
      <c r="A1250" s="132" t="s">
        <v>627</v>
      </c>
      <c r="B1250" s="140" t="n">
        <v>100</v>
      </c>
      <c r="C1250" s="140" t="n">
        <v>100</v>
      </c>
      <c r="D1250" s="140" t="n">
        <v>100.2</v>
      </c>
      <c r="E1250" s="140" t="n">
        <v>100.2</v>
      </c>
      <c r="F1250" s="140" t="n">
        <v>100.4</v>
      </c>
      <c r="G1250" s="140" t="n">
        <v>100.4</v>
      </c>
      <c r="H1250" s="140" t="n">
        <v>100.4</v>
      </c>
      <c r="I1250" s="133" t="n">
        <v>100.6</v>
      </c>
      <c r="J1250" s="133" t="n">
        <v>100.7</v>
      </c>
      <c r="K1250" s="140" t="n">
        <v>101</v>
      </c>
      <c r="L1250" s="140" t="n">
        <v>101.6</v>
      </c>
      <c r="M1250" s="140" t="n">
        <v>102.1</v>
      </c>
      <c r="N1250" s="133" t="n">
        <f aca="false">IF(M1250="","",ROUND(AVERAGE(B1250:M1250),1))</f>
        <v>100.6</v>
      </c>
    </row>
    <row r="1251" s="123"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3"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3"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3"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3"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3" customFormat="true" ht="12.75" hidden="false" customHeight="true" outlineLevel="0" collapsed="false">
      <c r="A1256" s="132" t="s">
        <v>633</v>
      </c>
      <c r="B1256" s="133" t="n">
        <v>111.2</v>
      </c>
      <c r="C1256" s="147" t="n">
        <v>111.2</v>
      </c>
      <c r="D1256" s="147" t="n">
        <v>112.9</v>
      </c>
      <c r="E1256" s="147" t="n">
        <v>113</v>
      </c>
      <c r="F1256" s="133" t="n">
        <v>113</v>
      </c>
      <c r="G1256" s="140" t="n">
        <v>113</v>
      </c>
      <c r="H1256" s="133" t="n">
        <v>113.3</v>
      </c>
      <c r="I1256" s="133" t="n">
        <v>113.3</v>
      </c>
      <c r="J1256" s="133" t="n">
        <v>113.3</v>
      </c>
      <c r="K1256" s="133"/>
      <c r="L1256" s="133"/>
      <c r="M1256" s="133"/>
      <c r="N1256" s="133" t="str">
        <f aca="false">IF(M1256="","",ROUND(AVERAGE(B1256:M1256),1))</f>
        <v/>
      </c>
    </row>
    <row r="1257" s="123"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3"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3"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3"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3"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3"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3"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3"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3"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3" customFormat="true" ht="12.75" hidden="false" customHeight="true" outlineLevel="0" collapsed="false">
      <c r="A1266" s="132" t="s">
        <v>627</v>
      </c>
      <c r="B1266" s="140" t="n">
        <v>100.1</v>
      </c>
      <c r="C1266" s="140" t="n">
        <v>100.1</v>
      </c>
      <c r="D1266" s="140" t="n">
        <v>100.2</v>
      </c>
      <c r="E1266" s="140" t="n">
        <v>100.8</v>
      </c>
      <c r="F1266" s="140" t="n">
        <v>101.8</v>
      </c>
      <c r="G1266" s="140" t="n">
        <v>101.8</v>
      </c>
      <c r="H1266" s="140" t="n">
        <v>101.9</v>
      </c>
      <c r="I1266" s="133" t="n">
        <v>102.3</v>
      </c>
      <c r="J1266" s="133" t="n">
        <v>102.7</v>
      </c>
      <c r="K1266" s="140" t="n">
        <v>103.5</v>
      </c>
      <c r="L1266" s="140" t="n">
        <v>104.7</v>
      </c>
      <c r="M1266" s="140" t="n">
        <v>104.9</v>
      </c>
      <c r="N1266" s="133" t="n">
        <f aca="false">IF(M1266="","",ROUND(AVERAGE(B1266:M1266),1))</f>
        <v>102.1</v>
      </c>
    </row>
    <row r="1267" s="123"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3"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3"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3"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3"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3" customFormat="true" ht="12.75" hidden="false" customHeight="true" outlineLevel="0" collapsed="false">
      <c r="A1272" s="132" t="s">
        <v>633</v>
      </c>
      <c r="B1272" s="133" t="n">
        <v>112.4</v>
      </c>
      <c r="C1272" s="133" t="n">
        <v>112.9</v>
      </c>
      <c r="D1272" s="133" t="n">
        <v>113.4</v>
      </c>
      <c r="E1272" s="133" t="n">
        <v>113.1</v>
      </c>
      <c r="F1272" s="133" t="n">
        <v>113.6</v>
      </c>
      <c r="G1272" s="140" t="n">
        <v>113.4</v>
      </c>
      <c r="H1272" s="133" t="n">
        <v>113.8</v>
      </c>
      <c r="I1272" s="133" t="n">
        <v>113.6</v>
      </c>
      <c r="J1272" s="133" t="n">
        <v>113.1</v>
      </c>
      <c r="K1272" s="133"/>
      <c r="L1272" s="133"/>
      <c r="M1272" s="133"/>
      <c r="N1272" s="133" t="str">
        <f aca="false">IF(M1272="","",ROUND(AVERAGE(B1272:M1272),1))</f>
        <v/>
      </c>
    </row>
    <row r="1273" s="123"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3"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8" t="n">
        <v>100</v>
      </c>
      <c r="C1276" s="148" t="n">
        <v>100</v>
      </c>
      <c r="D1276" s="148" t="n">
        <v>100.1</v>
      </c>
      <c r="E1276" s="148" t="n">
        <v>100</v>
      </c>
      <c r="F1276" s="148" t="n">
        <v>100</v>
      </c>
      <c r="G1276" s="148" t="n">
        <v>100</v>
      </c>
      <c r="H1276" s="148" t="n">
        <v>100</v>
      </c>
      <c r="I1276" s="147" t="n">
        <v>100</v>
      </c>
      <c r="J1276" s="147" t="n">
        <v>100</v>
      </c>
      <c r="K1276" s="148" t="n">
        <v>100</v>
      </c>
      <c r="L1276" s="148" t="n">
        <v>100.1</v>
      </c>
      <c r="M1276" s="148" t="n">
        <v>100.1</v>
      </c>
      <c r="N1276" s="133" t="n">
        <f aca="false">IF(M1276="","",ROUND(AVERAGE(B1276:M1276),1))</f>
        <v>100</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7"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t="n">
        <v>106.9</v>
      </c>
      <c r="G1282" s="148" t="n">
        <v>106.9</v>
      </c>
      <c r="H1282" s="147" t="n">
        <v>106.9</v>
      </c>
      <c r="I1282" s="147" t="n">
        <v>106.9</v>
      </c>
      <c r="J1282" s="147" t="n">
        <v>106.9</v>
      </c>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3"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8" t="n">
        <v>100.7</v>
      </c>
      <c r="C1286" s="148" t="n">
        <v>100.8</v>
      </c>
      <c r="D1286" s="148" t="n">
        <v>100.8</v>
      </c>
      <c r="E1286" s="148" t="n">
        <v>102</v>
      </c>
      <c r="F1286" s="148" t="n">
        <v>103.7</v>
      </c>
      <c r="G1286" s="148" t="n">
        <v>103.7</v>
      </c>
      <c r="H1286" s="148" t="n">
        <v>103.7</v>
      </c>
      <c r="I1286" s="147" t="n">
        <v>103.7</v>
      </c>
      <c r="J1286" s="147" t="n">
        <v>103.7</v>
      </c>
      <c r="K1286" s="148" t="n">
        <v>103.7</v>
      </c>
      <c r="L1286" s="148" t="n">
        <v>103.7</v>
      </c>
      <c r="M1286" s="148" t="n">
        <v>103.7</v>
      </c>
      <c r="N1286" s="133" t="n">
        <f aca="false">IF(M1286="","",ROUND(AVERAGE(B1286:M1286),1))</f>
        <v>102.8</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7"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t="n">
        <v>108.8</v>
      </c>
      <c r="G1292" s="148" t="n">
        <v>108.8</v>
      </c>
      <c r="H1292" s="147" t="n">
        <v>108.8</v>
      </c>
      <c r="I1292" s="147" t="n">
        <v>108.8</v>
      </c>
      <c r="J1292" s="147" t="n">
        <v>108.8</v>
      </c>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3"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3"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3"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3"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3"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3"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3"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3"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3"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3"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3"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3"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3"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3" customFormat="true" ht="12.75" hidden="false" customHeight="true" outlineLevel="0" collapsed="false">
      <c r="A1307" s="132" t="s">
        <v>627</v>
      </c>
      <c r="B1307" s="140" t="n">
        <v>100</v>
      </c>
      <c r="C1307" s="140" t="n">
        <v>100</v>
      </c>
      <c r="D1307" s="140" t="n">
        <v>100.3</v>
      </c>
      <c r="E1307" s="140" t="n">
        <v>100.3</v>
      </c>
      <c r="F1307" s="140" t="n">
        <v>101.3</v>
      </c>
      <c r="G1307" s="140" t="n">
        <v>101.3</v>
      </c>
      <c r="H1307" s="140" t="n">
        <v>101.3</v>
      </c>
      <c r="I1307" s="133" t="n">
        <v>101.3</v>
      </c>
      <c r="J1307" s="133" t="n">
        <v>101.3</v>
      </c>
      <c r="K1307" s="140" t="n">
        <v>101.3</v>
      </c>
      <c r="L1307" s="140" t="n">
        <v>101.3</v>
      </c>
      <c r="M1307" s="140" t="n">
        <v>101.3</v>
      </c>
      <c r="N1307" s="133" t="n">
        <f aca="false">IF(M1307="","",ROUND(AVERAGE(B1307:M1307),1))</f>
        <v>100.9</v>
      </c>
    </row>
    <row r="1308" s="123"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3"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3"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3"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3"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3" customFormat="true" ht="12.75" hidden="false" customHeight="true" outlineLevel="0" collapsed="false">
      <c r="A1313" s="132" t="s">
        <v>633</v>
      </c>
      <c r="B1313" s="133" t="n">
        <v>107.5</v>
      </c>
      <c r="C1313" s="133" t="n">
        <v>107.2</v>
      </c>
      <c r="D1313" s="133" t="n">
        <v>110.2</v>
      </c>
      <c r="E1313" s="133" t="n">
        <v>110.5</v>
      </c>
      <c r="F1313" s="133" t="n">
        <v>110.8</v>
      </c>
      <c r="G1313" s="140" t="n">
        <v>111</v>
      </c>
      <c r="H1313" s="133" t="n">
        <v>111.2</v>
      </c>
      <c r="I1313" s="133" t="n">
        <v>111.1</v>
      </c>
      <c r="J1313" s="133" t="n">
        <v>110.7</v>
      </c>
      <c r="K1313" s="133"/>
      <c r="L1313" s="133"/>
      <c r="M1313" s="133"/>
      <c r="N1313" s="133" t="str">
        <f aca="false">IF(M1313="","",ROUND(AVERAGE(B1313:M1313),1))</f>
        <v/>
      </c>
    </row>
    <row r="1314" s="123"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3"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8" t="n">
        <v>100.2</v>
      </c>
      <c r="C1317" s="148" t="n">
        <v>100.2</v>
      </c>
      <c r="D1317" s="148" t="n">
        <v>100.2</v>
      </c>
      <c r="E1317" s="148" t="n">
        <v>100.2</v>
      </c>
      <c r="F1317" s="148" t="n">
        <v>100.2</v>
      </c>
      <c r="G1317" s="148" t="n">
        <v>100.2</v>
      </c>
      <c r="H1317" s="148" t="n">
        <v>100.2</v>
      </c>
      <c r="I1317" s="147" t="n">
        <v>100.2</v>
      </c>
      <c r="J1317" s="147" t="n">
        <v>100.2</v>
      </c>
      <c r="K1317" s="148" t="n">
        <v>100.2</v>
      </c>
      <c r="L1317" s="148" t="n">
        <v>101.1</v>
      </c>
      <c r="M1317" s="148" t="n">
        <v>101.1</v>
      </c>
      <c r="N1317" s="133" t="n">
        <f aca="false">IF(M1317="","",ROUND(AVERAGE(B1317:M1317),1))</f>
        <v>100.4</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7"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t="n">
        <v>111.2</v>
      </c>
      <c r="G1323" s="148" t="n">
        <v>111.2</v>
      </c>
      <c r="H1323" s="147" t="n">
        <v>111.2</v>
      </c>
      <c r="I1323" s="147" t="n">
        <v>111.2</v>
      </c>
      <c r="J1323" s="147" t="n">
        <v>111.2</v>
      </c>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3"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3"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3"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3"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3"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3"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3"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3"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3"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3"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3"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3"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3"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3" customFormat="true" ht="12.75" hidden="false" customHeight="true" outlineLevel="0" collapsed="false">
      <c r="A1338" s="132" t="s">
        <v>627</v>
      </c>
      <c r="B1338" s="140" t="n">
        <v>99.4</v>
      </c>
      <c r="C1338" s="140" t="n">
        <v>99.4</v>
      </c>
      <c r="D1338" s="140" t="n">
        <v>99.6</v>
      </c>
      <c r="E1338" s="140" t="n">
        <v>99.5</v>
      </c>
      <c r="F1338" s="140" t="n">
        <v>99.5</v>
      </c>
      <c r="G1338" s="140" t="n">
        <v>99.5</v>
      </c>
      <c r="H1338" s="140" t="n">
        <v>99.5</v>
      </c>
      <c r="I1338" s="133" t="n">
        <v>99.5</v>
      </c>
      <c r="J1338" s="133" t="n">
        <v>99.5</v>
      </c>
      <c r="K1338" s="140" t="n">
        <v>99.5</v>
      </c>
      <c r="L1338" s="140" t="n">
        <v>100.4</v>
      </c>
      <c r="M1338" s="140" t="n">
        <v>101.2</v>
      </c>
      <c r="N1338" s="133" t="n">
        <f aca="false">IF(M1338="","",ROUND(AVERAGE(B1338:M1338),1))</f>
        <v>99.7</v>
      </c>
    </row>
    <row r="1339" s="123"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3"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3"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3"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3"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3" customFormat="true" ht="12.75" hidden="false" customHeight="true" outlineLevel="0" collapsed="false">
      <c r="A1344" s="132" t="s">
        <v>633</v>
      </c>
      <c r="B1344" s="133" t="n">
        <v>120.6</v>
      </c>
      <c r="C1344" s="133" t="n">
        <v>120.6</v>
      </c>
      <c r="D1344" s="133" t="n">
        <v>121.7</v>
      </c>
      <c r="E1344" s="133" t="n">
        <v>121.8</v>
      </c>
      <c r="F1344" s="133" t="n">
        <v>121.8</v>
      </c>
      <c r="G1344" s="140" t="n">
        <v>121.8</v>
      </c>
      <c r="H1344" s="133" t="n">
        <v>121.8</v>
      </c>
      <c r="I1344" s="133" t="n">
        <v>121.8</v>
      </c>
      <c r="J1344" s="133" t="n">
        <v>121.8</v>
      </c>
      <c r="K1344" s="133"/>
      <c r="L1344" s="133"/>
      <c r="M1344" s="133"/>
      <c r="N1344" s="133" t="str">
        <f aca="false">IF(M1344="","",ROUND(AVERAGE(B1344:M1344),1))</f>
        <v/>
      </c>
    </row>
    <row r="1345" s="123"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9.5" hidden="true" customHeight="true" outlineLevel="0" collapsed="false">
      <c r="A7" s="154"/>
      <c r="B7" s="145"/>
      <c r="C7" s="145"/>
      <c r="D7" s="145"/>
      <c r="E7" s="145"/>
      <c r="F7" s="145"/>
      <c r="G7" s="145"/>
      <c r="H7" s="145"/>
      <c r="I7" s="145"/>
      <c r="J7" s="145"/>
      <c r="K7" s="145"/>
      <c r="L7" s="145"/>
      <c r="M7" s="145"/>
      <c r="N7" s="155"/>
    </row>
    <row r="8" s="123" customFormat="true" ht="24" hidden="false" customHeight="true" outlineLevel="0" collapsed="false">
      <c r="A8" s="134" t="s">
        <v>817</v>
      </c>
      <c r="B8" s="134"/>
      <c r="C8" s="134"/>
      <c r="D8" s="134"/>
      <c r="E8" s="134"/>
      <c r="F8" s="134"/>
      <c r="G8" s="134"/>
      <c r="H8" s="134"/>
      <c r="I8" s="134"/>
      <c r="J8" s="134"/>
      <c r="K8" s="134"/>
      <c r="L8" s="134"/>
      <c r="M8" s="134"/>
      <c r="N8" s="134"/>
    </row>
    <row r="9" s="123" customFormat="true" ht="12.75" hidden="false" customHeight="true" outlineLevel="0" collapsed="false">
      <c r="A9" s="132" t="s">
        <v>626</v>
      </c>
      <c r="B9" s="133" t="n">
        <v>99.3</v>
      </c>
      <c r="C9" s="133" t="n">
        <v>99.7</v>
      </c>
      <c r="D9" s="133" t="n">
        <v>99.9</v>
      </c>
      <c r="E9" s="133" t="n">
        <v>99.7</v>
      </c>
      <c r="F9" s="133" t="n">
        <v>99.9</v>
      </c>
      <c r="G9" s="133" t="n">
        <v>100</v>
      </c>
      <c r="H9" s="133" t="n">
        <v>100.3</v>
      </c>
      <c r="I9" s="133" t="n">
        <v>100.3</v>
      </c>
      <c r="J9" s="133" t="n">
        <v>100.2</v>
      </c>
      <c r="K9" s="133" t="n">
        <v>100.2</v>
      </c>
      <c r="L9" s="133" t="n">
        <v>100.3</v>
      </c>
      <c r="M9" s="133" t="n">
        <v>100.2</v>
      </c>
      <c r="N9" s="122" t="n">
        <f aca="false">IF(M9="","",ROUND(AVERAGE(B9:M9),1))</f>
        <v>100</v>
      </c>
    </row>
    <row r="10" s="123" customFormat="true" ht="12.75" hidden="false" customHeight="true" outlineLevel="0" collapsed="false">
      <c r="A10" s="132" t="s">
        <v>627</v>
      </c>
      <c r="B10" s="140" t="n">
        <v>100.7</v>
      </c>
      <c r="C10" s="140" t="n">
        <v>100.4</v>
      </c>
      <c r="D10" s="140" t="n">
        <v>100.5</v>
      </c>
      <c r="E10" s="140" t="n">
        <v>100.5</v>
      </c>
      <c r="F10" s="140" t="n">
        <v>100.5</v>
      </c>
      <c r="G10" s="140" t="n">
        <v>100.6</v>
      </c>
      <c r="H10" s="140" t="n">
        <v>100.6</v>
      </c>
      <c r="I10" s="133" t="n">
        <v>100.5</v>
      </c>
      <c r="J10" s="133" t="n">
        <v>100.7</v>
      </c>
      <c r="K10" s="140" t="n">
        <v>100.7</v>
      </c>
      <c r="L10" s="140" t="n">
        <v>100.9</v>
      </c>
      <c r="M10" s="140" t="n">
        <v>101</v>
      </c>
      <c r="N10" s="122" t="n">
        <f aca="false">IF(M10="","",ROUND(AVERAGE(B10:M10),1))</f>
        <v>100.6</v>
      </c>
    </row>
    <row r="11" s="123" customFormat="true" ht="12.75" hidden="false" customHeight="true" outlineLevel="0" collapsed="false">
      <c r="A11" s="132" t="s">
        <v>628</v>
      </c>
      <c r="B11" s="133" t="n">
        <v>101.4</v>
      </c>
      <c r="C11" s="133" t="n">
        <v>102</v>
      </c>
      <c r="D11" s="133" t="n">
        <v>102.4</v>
      </c>
      <c r="E11" s="133" t="n">
        <v>102.6</v>
      </c>
      <c r="F11" s="133" t="n">
        <v>102.4</v>
      </c>
      <c r="G11" s="133" t="n">
        <v>102.6</v>
      </c>
      <c r="H11" s="133" t="n">
        <v>102.7</v>
      </c>
      <c r="I11" s="133" t="n">
        <v>102.8</v>
      </c>
      <c r="J11" s="133" t="n">
        <v>102.7</v>
      </c>
      <c r="K11" s="133" t="n">
        <v>102.7</v>
      </c>
      <c r="L11" s="133" t="n">
        <v>102.9</v>
      </c>
      <c r="M11" s="133" t="n">
        <v>102.9</v>
      </c>
      <c r="N11" s="122" t="n">
        <f aca="false">IF(M11="","",ROUND(AVERAGE(B11:M11),1))</f>
        <v>102.5</v>
      </c>
    </row>
    <row r="12" s="123" customFormat="true" ht="12.75" hidden="false" customHeight="true" outlineLevel="0" collapsed="false">
      <c r="A12" s="132" t="s">
        <v>629</v>
      </c>
      <c r="B12" s="133" t="n">
        <v>103.4</v>
      </c>
      <c r="C12" s="133" t="n">
        <v>103.7</v>
      </c>
      <c r="D12" s="133" t="n">
        <v>103.8</v>
      </c>
      <c r="E12" s="133" t="n">
        <v>103.8</v>
      </c>
      <c r="F12" s="133" t="n">
        <v>103.7</v>
      </c>
      <c r="G12" s="133" t="n">
        <v>103.7</v>
      </c>
      <c r="H12" s="133" t="n">
        <v>103.8</v>
      </c>
      <c r="I12" s="133" t="n">
        <v>104</v>
      </c>
      <c r="J12" s="133" t="n">
        <v>104.3</v>
      </c>
      <c r="K12" s="133" t="n">
        <v>104.4</v>
      </c>
      <c r="L12" s="133" t="n">
        <v>104.3</v>
      </c>
      <c r="M12" s="133" t="n">
        <v>104.3</v>
      </c>
      <c r="N12" s="122" t="n">
        <f aca="false">IF(M12="","",ROUND(AVERAGE(B12:M12),1))</f>
        <v>103.9</v>
      </c>
    </row>
    <row r="13" s="123" customFormat="true" ht="12.75" hidden="false" customHeight="true" outlineLevel="0" collapsed="false">
      <c r="A13" s="132" t="s">
        <v>630</v>
      </c>
      <c r="B13" s="133" t="n">
        <v>104.1</v>
      </c>
      <c r="C13" s="133" t="n">
        <v>104</v>
      </c>
      <c r="D13" s="133" t="n">
        <v>104</v>
      </c>
      <c r="E13" s="133" t="n">
        <v>104.2</v>
      </c>
      <c r="F13" s="133" t="n">
        <v>104.3</v>
      </c>
      <c r="G13" s="133" t="n">
        <v>104.2</v>
      </c>
      <c r="H13" s="133" t="n">
        <v>104</v>
      </c>
      <c r="I13" s="133" t="n">
        <v>104</v>
      </c>
      <c r="J13" s="133" t="n">
        <v>104.1</v>
      </c>
      <c r="K13" s="133" t="n">
        <v>104</v>
      </c>
      <c r="L13" s="133" t="n">
        <v>104.1</v>
      </c>
      <c r="M13" s="133" t="n">
        <v>104.1</v>
      </c>
      <c r="N13" s="122" t="n">
        <f aca="false">IF(M13="","",ROUND(AVERAGE(B13:M13),1))</f>
        <v>104.1</v>
      </c>
    </row>
    <row r="14" s="123" customFormat="true" ht="12.75" hidden="false" customHeight="true" outlineLevel="0" collapsed="false">
      <c r="A14" s="132" t="s">
        <v>631</v>
      </c>
      <c r="B14" s="133" t="n">
        <v>104.6</v>
      </c>
      <c r="C14" s="133" t="n">
        <v>104.9</v>
      </c>
      <c r="D14" s="133" t="n">
        <v>105.7</v>
      </c>
      <c r="E14" s="133" t="n">
        <v>105.5</v>
      </c>
      <c r="F14" s="133" t="n">
        <v>106</v>
      </c>
      <c r="G14" s="133" t="n">
        <v>105.9</v>
      </c>
      <c r="H14" s="133" t="n">
        <v>105.9</v>
      </c>
      <c r="I14" s="133" t="n">
        <v>105.9</v>
      </c>
      <c r="J14" s="133" t="n">
        <v>106</v>
      </c>
      <c r="K14" s="133" t="n">
        <v>106.2</v>
      </c>
      <c r="L14" s="133" t="n">
        <v>106.5</v>
      </c>
      <c r="M14" s="133" t="n">
        <v>106.5</v>
      </c>
      <c r="N14" s="122" t="n">
        <f aca="false">IF(M14="","",ROUND(AVERAGE(B14:M14),1))</f>
        <v>105.8</v>
      </c>
    </row>
    <row r="15" s="123" customFormat="true" ht="12.75" hidden="false" customHeight="true" outlineLevel="0" collapsed="false">
      <c r="A15" s="132" t="s">
        <v>632</v>
      </c>
      <c r="B15" s="133" t="n">
        <v>108.8</v>
      </c>
      <c r="C15" s="133" t="n">
        <v>109.5</v>
      </c>
      <c r="D15" s="133" t="n">
        <v>110.8</v>
      </c>
      <c r="E15" s="133" t="n">
        <v>111.7</v>
      </c>
      <c r="F15" s="133" t="n">
        <v>111.9</v>
      </c>
      <c r="G15" s="133" t="n">
        <v>112.4</v>
      </c>
      <c r="H15" s="133" t="n">
        <v>113.4</v>
      </c>
      <c r="I15" s="133" t="n">
        <v>113.7</v>
      </c>
      <c r="J15" s="133" t="n">
        <v>113.7</v>
      </c>
      <c r="K15" s="133" t="n">
        <v>113.9</v>
      </c>
      <c r="L15" s="133" t="n">
        <v>114</v>
      </c>
      <c r="M15" s="133" t="n">
        <v>113.9</v>
      </c>
      <c r="N15" s="122" t="n">
        <f aca="false">IF(M15="","",ROUND(AVERAGE(B15:M15),1))</f>
        <v>112.3</v>
      </c>
    </row>
    <row r="16" s="123" customFormat="true" ht="12.75" hidden="false" customHeight="true" outlineLevel="0" collapsed="false">
      <c r="A16" s="132" t="s">
        <v>633</v>
      </c>
      <c r="B16" s="133" t="n">
        <v>113.9</v>
      </c>
      <c r="C16" s="133" t="n">
        <v>114.1</v>
      </c>
      <c r="D16" s="133" t="n">
        <v>114.7</v>
      </c>
      <c r="E16" s="133" t="n">
        <v>114.8</v>
      </c>
      <c r="F16" s="133" t="n">
        <v>114.6</v>
      </c>
      <c r="G16" s="140" t="n">
        <v>114.6</v>
      </c>
      <c r="H16" s="133" t="n">
        <v>114.5</v>
      </c>
      <c r="I16" s="133" t="n">
        <v>114.4</v>
      </c>
      <c r="J16" s="133" t="n">
        <v>114.3</v>
      </c>
      <c r="K16" s="133"/>
      <c r="L16" s="133"/>
      <c r="M16" s="133"/>
      <c r="N16" s="122" t="str">
        <f aca="false">IF(M16="","",ROUND(AVERAGE(B16:M16),1))</f>
        <v/>
      </c>
    </row>
    <row r="17" s="123" customFormat="true" ht="12.75" hidden="false" customHeight="true" outlineLevel="0" collapsed="false">
      <c r="A17" s="132" t="s">
        <v>634</v>
      </c>
      <c r="B17" s="133"/>
      <c r="C17" s="133"/>
      <c r="D17" s="133"/>
      <c r="E17" s="133"/>
      <c r="F17" s="133"/>
      <c r="G17" s="133"/>
      <c r="H17" s="133"/>
      <c r="I17" s="133"/>
      <c r="J17" s="133"/>
      <c r="K17" s="133"/>
      <c r="L17" s="133"/>
      <c r="M17" s="133"/>
      <c r="N17" s="122" t="str">
        <f aca="false">IF(M17="","",ROUND(AVERAGE(B17:M17),1))</f>
        <v/>
      </c>
    </row>
    <row r="18" s="123" customFormat="true" ht="24" hidden="false" customHeight="true" outlineLevel="0" collapsed="false">
      <c r="A18" s="134" t="s">
        <v>818</v>
      </c>
      <c r="B18" s="134"/>
      <c r="C18" s="134"/>
      <c r="D18" s="134"/>
      <c r="E18" s="134"/>
      <c r="F18" s="134"/>
      <c r="G18" s="134"/>
      <c r="H18" s="134"/>
      <c r="I18" s="134"/>
      <c r="J18" s="134"/>
      <c r="K18" s="134"/>
      <c r="L18" s="134"/>
      <c r="M18" s="134"/>
      <c r="N18" s="134"/>
    </row>
    <row r="19" s="123" customFormat="true" ht="12.75" hidden="false" customHeight="true" outlineLevel="0" collapsed="false">
      <c r="A19" s="132" t="s">
        <v>626</v>
      </c>
      <c r="B19" s="133" t="n">
        <v>100.2</v>
      </c>
      <c r="C19" s="133" t="n">
        <v>100.3</v>
      </c>
      <c r="D19" s="133" t="n">
        <v>99.9</v>
      </c>
      <c r="E19" s="133" t="n">
        <v>99.8</v>
      </c>
      <c r="F19" s="133" t="n">
        <v>100.1</v>
      </c>
      <c r="G19" s="133" t="n">
        <v>99.8</v>
      </c>
      <c r="H19" s="133" t="n">
        <v>100</v>
      </c>
      <c r="I19" s="133" t="n">
        <v>100</v>
      </c>
      <c r="J19" s="133" t="n">
        <v>100</v>
      </c>
      <c r="K19" s="133" t="n">
        <v>99.9</v>
      </c>
      <c r="L19" s="133" t="n">
        <v>100</v>
      </c>
      <c r="M19" s="133" t="n">
        <v>100</v>
      </c>
      <c r="N19" s="122" t="n">
        <f aca="false">IF(M19="","",ROUND(AVERAGE(B19:M19),1))</f>
        <v>100</v>
      </c>
    </row>
    <row r="20" s="123" customFormat="true" ht="12.75" hidden="false" customHeight="true" outlineLevel="0" collapsed="false">
      <c r="A20" s="132" t="s">
        <v>627</v>
      </c>
      <c r="B20" s="140" t="n">
        <v>100.4</v>
      </c>
      <c r="C20" s="140" t="n">
        <v>100.4</v>
      </c>
      <c r="D20" s="140" t="n">
        <v>100.5</v>
      </c>
      <c r="E20" s="140" t="n">
        <v>100.6</v>
      </c>
      <c r="F20" s="140" t="n">
        <v>100.7</v>
      </c>
      <c r="G20" s="140" t="n">
        <v>100.7</v>
      </c>
      <c r="H20" s="140" t="n">
        <v>100.9</v>
      </c>
      <c r="I20" s="133" t="n">
        <v>100.8</v>
      </c>
      <c r="J20" s="133" t="n">
        <v>101</v>
      </c>
      <c r="K20" s="140" t="n">
        <v>101.2</v>
      </c>
      <c r="L20" s="140" t="n">
        <v>101.8</v>
      </c>
      <c r="M20" s="140" t="n">
        <v>101.8</v>
      </c>
      <c r="N20" s="122" t="n">
        <f aca="false">IF(M20="","",ROUND(AVERAGE(B20:M20),1))</f>
        <v>100.9</v>
      </c>
    </row>
    <row r="21" s="123" customFormat="true" ht="12.75" hidden="false" customHeight="true" outlineLevel="0" collapsed="false">
      <c r="A21" s="132" t="s">
        <v>628</v>
      </c>
      <c r="B21" s="133" t="n">
        <v>102.8</v>
      </c>
      <c r="C21" s="133" t="n">
        <v>103.5</v>
      </c>
      <c r="D21" s="133" t="n">
        <v>104.2</v>
      </c>
      <c r="E21" s="133" t="n">
        <v>104.2</v>
      </c>
      <c r="F21" s="133" t="n">
        <v>104</v>
      </c>
      <c r="G21" s="133" t="n">
        <v>104.4</v>
      </c>
      <c r="H21" s="133" t="n">
        <v>104.7</v>
      </c>
      <c r="I21" s="133" t="n">
        <v>104.8</v>
      </c>
      <c r="J21" s="133" t="n">
        <v>104.7</v>
      </c>
      <c r="K21" s="133" t="n">
        <v>104.7</v>
      </c>
      <c r="L21" s="133" t="n">
        <v>104.9</v>
      </c>
      <c r="M21" s="133" t="n">
        <v>104.9</v>
      </c>
      <c r="N21" s="122" t="n">
        <f aca="false">IF(M21="","",ROUND(AVERAGE(B21:M21),1))</f>
        <v>104.3</v>
      </c>
    </row>
    <row r="22" s="123" customFormat="true" ht="12.75" hidden="false" customHeight="true" outlineLevel="0" collapsed="false">
      <c r="A22" s="132" t="s">
        <v>629</v>
      </c>
      <c r="B22" s="133" t="n">
        <v>105.5</v>
      </c>
      <c r="C22" s="133" t="n">
        <v>105.8</v>
      </c>
      <c r="D22" s="133" t="n">
        <v>106</v>
      </c>
      <c r="E22" s="133" t="n">
        <v>105.2</v>
      </c>
      <c r="F22" s="133" t="n">
        <v>105.1</v>
      </c>
      <c r="G22" s="133" t="n">
        <v>105</v>
      </c>
      <c r="H22" s="133" t="n">
        <v>104.9</v>
      </c>
      <c r="I22" s="133" t="n">
        <v>105.2</v>
      </c>
      <c r="J22" s="133" t="n">
        <v>105.6</v>
      </c>
      <c r="K22" s="133" t="n">
        <v>105.5</v>
      </c>
      <c r="L22" s="133" t="n">
        <v>105.4</v>
      </c>
      <c r="M22" s="133" t="n">
        <v>105.3</v>
      </c>
      <c r="N22" s="122" t="n">
        <f aca="false">IF(M22="","",ROUND(AVERAGE(B22:M22),1))</f>
        <v>105.4</v>
      </c>
    </row>
    <row r="23" s="123" customFormat="true" ht="12.75" hidden="false" customHeight="true" outlineLevel="0" collapsed="false">
      <c r="A23" s="132" t="s">
        <v>630</v>
      </c>
      <c r="B23" s="133" t="n">
        <v>104.3</v>
      </c>
      <c r="C23" s="133" t="n">
        <v>103.9</v>
      </c>
      <c r="D23" s="133" t="n">
        <v>104.1</v>
      </c>
      <c r="E23" s="133" t="n">
        <v>104.3</v>
      </c>
      <c r="F23" s="133" t="n">
        <v>104.9</v>
      </c>
      <c r="G23" s="133" t="n">
        <v>104.6</v>
      </c>
      <c r="H23" s="133" t="n">
        <v>104.4</v>
      </c>
      <c r="I23" s="133" t="n">
        <v>104.4</v>
      </c>
      <c r="J23" s="133" t="n">
        <v>104.6</v>
      </c>
      <c r="K23" s="133" t="n">
        <v>104.6</v>
      </c>
      <c r="L23" s="133" t="n">
        <v>104.9</v>
      </c>
      <c r="M23" s="133" t="n">
        <v>104.9</v>
      </c>
      <c r="N23" s="122" t="n">
        <f aca="false">IF(M23="","",ROUND(AVERAGE(B23:M23),1))</f>
        <v>104.5</v>
      </c>
    </row>
    <row r="24" s="123" customFormat="true" ht="12.75" hidden="false" customHeight="true" outlineLevel="0" collapsed="false">
      <c r="A24" s="132" t="s">
        <v>631</v>
      </c>
      <c r="B24" s="133" t="n">
        <v>105.6</v>
      </c>
      <c r="C24" s="133" t="n">
        <v>105.7</v>
      </c>
      <c r="D24" s="133" t="n">
        <v>106.7</v>
      </c>
      <c r="E24" s="133" t="n">
        <v>106.9</v>
      </c>
      <c r="F24" s="133" t="n">
        <v>107.7</v>
      </c>
      <c r="G24" s="133" t="n">
        <v>107.5</v>
      </c>
      <c r="H24" s="133" t="n">
        <v>107.5</v>
      </c>
      <c r="I24" s="133" t="n">
        <v>107.6</v>
      </c>
      <c r="J24" s="133" t="n">
        <v>108</v>
      </c>
      <c r="K24" s="133" t="n">
        <v>108.4</v>
      </c>
      <c r="L24" s="133" t="n">
        <v>108.8</v>
      </c>
      <c r="M24" s="133" t="n">
        <v>108.9</v>
      </c>
      <c r="N24" s="122" t="n">
        <f aca="false">IF(M24="","",ROUND(AVERAGE(B24:M24),1))</f>
        <v>107.4</v>
      </c>
    </row>
    <row r="25" s="123" customFormat="true" ht="12.75" hidden="false" customHeight="true" outlineLevel="0" collapsed="false">
      <c r="A25" s="132" t="s">
        <v>632</v>
      </c>
      <c r="B25" s="133" t="n">
        <v>110.3</v>
      </c>
      <c r="C25" s="133" t="n">
        <v>111</v>
      </c>
      <c r="D25" s="133" t="n">
        <v>113.5</v>
      </c>
      <c r="E25" s="133" t="n">
        <v>114.3</v>
      </c>
      <c r="F25" s="133" t="n">
        <v>114.7</v>
      </c>
      <c r="G25" s="133" t="n">
        <v>115.1</v>
      </c>
      <c r="H25" s="133" t="n">
        <v>115.7</v>
      </c>
      <c r="I25" s="133" t="n">
        <v>115.7</v>
      </c>
      <c r="J25" s="133" t="n">
        <v>115.8</v>
      </c>
      <c r="K25" s="133" t="n">
        <v>115.7</v>
      </c>
      <c r="L25" s="133" t="n">
        <v>115.7</v>
      </c>
      <c r="M25" s="133" t="n">
        <v>115.5</v>
      </c>
      <c r="N25" s="122" t="n">
        <f aca="false">IF(M25="","",ROUND(AVERAGE(B25:M25),1))</f>
        <v>114.4</v>
      </c>
    </row>
    <row r="26" s="123" customFormat="true" ht="12.75" hidden="false" customHeight="true" outlineLevel="0" collapsed="false">
      <c r="A26" s="132" t="s">
        <v>633</v>
      </c>
      <c r="B26" s="133" t="n">
        <v>116</v>
      </c>
      <c r="C26" s="133" t="n">
        <v>116.5</v>
      </c>
      <c r="D26" s="133" t="n">
        <v>117.6</v>
      </c>
      <c r="E26" s="133" t="n">
        <v>117.6</v>
      </c>
      <c r="F26" s="133" t="n">
        <v>117.5</v>
      </c>
      <c r="G26" s="140" t="n">
        <v>117.4</v>
      </c>
      <c r="H26" s="133" t="n">
        <v>117.3</v>
      </c>
      <c r="I26" s="133" t="n">
        <v>117.2</v>
      </c>
      <c r="J26" s="133" t="n">
        <v>116.9</v>
      </c>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819</v>
      </c>
      <c r="B28" s="134"/>
      <c r="C28" s="134"/>
      <c r="D28" s="134"/>
      <c r="E28" s="134"/>
      <c r="F28" s="134"/>
      <c r="G28" s="134"/>
      <c r="H28" s="134"/>
      <c r="I28" s="134"/>
      <c r="J28" s="134"/>
      <c r="K28" s="134"/>
      <c r="L28" s="134"/>
      <c r="M28" s="134"/>
      <c r="N28" s="134"/>
    </row>
    <row r="29" s="123" customFormat="true" ht="12.75" hidden="false" customHeight="true" outlineLevel="0" collapsed="false">
      <c r="A29" s="132" t="s">
        <v>626</v>
      </c>
      <c r="B29" s="133" t="n">
        <v>98.7</v>
      </c>
      <c r="C29" s="133" t="n">
        <v>99.2</v>
      </c>
      <c r="D29" s="133" t="n">
        <v>99.8</v>
      </c>
      <c r="E29" s="133" t="n">
        <v>99.6</v>
      </c>
      <c r="F29" s="133" t="n">
        <v>99.8</v>
      </c>
      <c r="G29" s="133" t="n">
        <v>100.1</v>
      </c>
      <c r="H29" s="133" t="n">
        <v>100.6</v>
      </c>
      <c r="I29" s="133" t="n">
        <v>100.5</v>
      </c>
      <c r="J29" s="133" t="n">
        <v>100.4</v>
      </c>
      <c r="K29" s="133" t="n">
        <v>100.3</v>
      </c>
      <c r="L29" s="133" t="n">
        <v>100.5</v>
      </c>
      <c r="M29" s="133" t="n">
        <v>100.4</v>
      </c>
      <c r="N29" s="122" t="n">
        <f aca="false">IF(M29="","",ROUND(AVERAGE(B29:M29),1))</f>
        <v>100</v>
      </c>
    </row>
    <row r="30" s="123" customFormat="true" ht="12.75" hidden="false" customHeight="true" outlineLevel="0" collapsed="false">
      <c r="A30" s="132" t="s">
        <v>627</v>
      </c>
      <c r="B30" s="140" t="n">
        <v>100.9</v>
      </c>
      <c r="C30" s="140" t="n">
        <v>100.3</v>
      </c>
      <c r="D30" s="140" t="n">
        <v>100.5</v>
      </c>
      <c r="E30" s="140" t="n">
        <v>100.5</v>
      </c>
      <c r="F30" s="140" t="n">
        <v>100.4</v>
      </c>
      <c r="G30" s="140" t="n">
        <v>100.5</v>
      </c>
      <c r="H30" s="140" t="n">
        <v>100.4</v>
      </c>
      <c r="I30" s="133" t="n">
        <v>100.3</v>
      </c>
      <c r="J30" s="133" t="n">
        <v>100.4</v>
      </c>
      <c r="K30" s="140" t="n">
        <v>100.4</v>
      </c>
      <c r="L30" s="140" t="n">
        <v>100.4</v>
      </c>
      <c r="M30" s="140" t="n">
        <v>100.5</v>
      </c>
      <c r="N30" s="122" t="n">
        <f aca="false">IF(M30="","",ROUND(AVERAGE(B30:M30),1))</f>
        <v>100.5</v>
      </c>
    </row>
    <row r="31" s="123" customFormat="true" ht="12.75" hidden="false" customHeight="true" outlineLevel="0" collapsed="false">
      <c r="A31" s="132" t="s">
        <v>628</v>
      </c>
      <c r="B31" s="133" t="n">
        <v>100.5</v>
      </c>
      <c r="C31" s="133" t="n">
        <v>101.1</v>
      </c>
      <c r="D31" s="133" t="n">
        <v>101.2</v>
      </c>
      <c r="E31" s="133" t="n">
        <v>101.5</v>
      </c>
      <c r="F31" s="133" t="n">
        <v>101.4</v>
      </c>
      <c r="G31" s="133" t="n">
        <v>101.4</v>
      </c>
      <c r="H31" s="133" t="n">
        <v>101.4</v>
      </c>
      <c r="I31" s="133" t="n">
        <v>101.5</v>
      </c>
      <c r="J31" s="133" t="n">
        <v>101.4</v>
      </c>
      <c r="K31" s="133" t="n">
        <v>101.4</v>
      </c>
      <c r="L31" s="133" t="n">
        <v>101.6</v>
      </c>
      <c r="M31" s="133" t="n">
        <v>101.6</v>
      </c>
      <c r="N31" s="122" t="n">
        <f aca="false">IF(M31="","",ROUND(AVERAGE(B31:M31),1))</f>
        <v>101.3</v>
      </c>
    </row>
    <row r="32" s="123" customFormat="true" ht="12.75" hidden="false" customHeight="true" outlineLevel="0" collapsed="false">
      <c r="A32" s="132" t="s">
        <v>629</v>
      </c>
      <c r="B32" s="133" t="n">
        <v>101.9</v>
      </c>
      <c r="C32" s="133" t="n">
        <v>102.3</v>
      </c>
      <c r="D32" s="133" t="n">
        <v>102.4</v>
      </c>
      <c r="E32" s="133" t="n">
        <v>102.8</v>
      </c>
      <c r="F32" s="133" t="n">
        <v>102.8</v>
      </c>
      <c r="G32" s="133" t="n">
        <v>102.8</v>
      </c>
      <c r="H32" s="133" t="n">
        <v>103.1</v>
      </c>
      <c r="I32" s="133" t="n">
        <v>103.2</v>
      </c>
      <c r="J32" s="133" t="n">
        <v>103.4</v>
      </c>
      <c r="K32" s="133" t="n">
        <v>103.7</v>
      </c>
      <c r="L32" s="133" t="n">
        <v>103.5</v>
      </c>
      <c r="M32" s="133" t="n">
        <v>103.6</v>
      </c>
      <c r="N32" s="122" t="n">
        <f aca="false">IF(M32="","",ROUND(AVERAGE(B32:M32),1))</f>
        <v>103</v>
      </c>
    </row>
    <row r="33" s="123" customFormat="true" ht="12.75" hidden="false" customHeight="true" outlineLevel="0" collapsed="false">
      <c r="A33" s="132" t="s">
        <v>630</v>
      </c>
      <c r="B33" s="133" t="n">
        <v>103.9</v>
      </c>
      <c r="C33" s="133" t="n">
        <v>104.1</v>
      </c>
      <c r="D33" s="133" t="n">
        <v>103.9</v>
      </c>
      <c r="E33" s="133" t="n">
        <v>104.1</v>
      </c>
      <c r="F33" s="133" t="n">
        <v>104</v>
      </c>
      <c r="G33" s="133" t="n">
        <v>103.9</v>
      </c>
      <c r="H33" s="133" t="n">
        <v>103.8</v>
      </c>
      <c r="I33" s="133" t="n">
        <v>103.7</v>
      </c>
      <c r="J33" s="133" t="n">
        <v>103.7</v>
      </c>
      <c r="K33" s="133" t="n">
        <v>103.6</v>
      </c>
      <c r="L33" s="133" t="n">
        <v>103.5</v>
      </c>
      <c r="M33" s="133" t="n">
        <v>103.6</v>
      </c>
      <c r="N33" s="122" t="n">
        <f aca="false">IF(M33="","",ROUND(AVERAGE(B33:M33),1))</f>
        <v>103.8</v>
      </c>
    </row>
    <row r="34" s="123" customFormat="true" ht="12.75" hidden="false" customHeight="true" outlineLevel="0" collapsed="false">
      <c r="A34" s="132" t="s">
        <v>631</v>
      </c>
      <c r="B34" s="133" t="n">
        <v>104</v>
      </c>
      <c r="C34" s="133" t="n">
        <v>104.3</v>
      </c>
      <c r="D34" s="133" t="n">
        <v>105</v>
      </c>
      <c r="E34" s="133" t="n">
        <v>104.7</v>
      </c>
      <c r="F34" s="133" t="n">
        <v>104.9</v>
      </c>
      <c r="G34" s="133" t="n">
        <v>104.9</v>
      </c>
      <c r="H34" s="133" t="n">
        <v>104.9</v>
      </c>
      <c r="I34" s="133" t="n">
        <v>104.7</v>
      </c>
      <c r="J34" s="133" t="n">
        <v>104.7</v>
      </c>
      <c r="K34" s="133" t="n">
        <v>104.8</v>
      </c>
      <c r="L34" s="133" t="n">
        <v>104.9</v>
      </c>
      <c r="M34" s="133" t="n">
        <v>104.9</v>
      </c>
      <c r="N34" s="122" t="n">
        <f aca="false">IF(M34="","",ROUND(AVERAGE(B34:M34),1))</f>
        <v>104.7</v>
      </c>
    </row>
    <row r="35" s="123" customFormat="true" ht="12.75" hidden="false" customHeight="true" outlineLevel="0" collapsed="false">
      <c r="A35" s="132" t="s">
        <v>632</v>
      </c>
      <c r="B35" s="133" t="n">
        <v>107.9</v>
      </c>
      <c r="C35" s="133" t="n">
        <v>108.4</v>
      </c>
      <c r="D35" s="133" t="n">
        <v>109</v>
      </c>
      <c r="E35" s="133" t="n">
        <v>110</v>
      </c>
      <c r="F35" s="133" t="n">
        <v>110.1</v>
      </c>
      <c r="G35" s="133" t="n">
        <v>110.6</v>
      </c>
      <c r="H35" s="133" t="n">
        <v>111.9</v>
      </c>
      <c r="I35" s="133" t="n">
        <v>112.4</v>
      </c>
      <c r="J35" s="133" t="n">
        <v>112.3</v>
      </c>
      <c r="K35" s="133" t="n">
        <v>112.7</v>
      </c>
      <c r="L35" s="133" t="n">
        <v>112.8</v>
      </c>
      <c r="M35" s="133" t="n">
        <v>112.9</v>
      </c>
      <c r="N35" s="122" t="n">
        <f aca="false">IF(M35="","",ROUND(AVERAGE(B35:M35),1))</f>
        <v>110.9</v>
      </c>
    </row>
    <row r="36" s="123" customFormat="true" ht="12.75" hidden="false" customHeight="true" outlineLevel="0" collapsed="false">
      <c r="A36" s="132" t="s">
        <v>633</v>
      </c>
      <c r="B36" s="133" t="n">
        <v>112.5</v>
      </c>
      <c r="C36" s="133" t="n">
        <v>112.5</v>
      </c>
      <c r="D36" s="133" t="n">
        <v>112.8</v>
      </c>
      <c r="E36" s="133" t="n">
        <v>113</v>
      </c>
      <c r="F36" s="133" t="n">
        <v>112.7</v>
      </c>
      <c r="G36" s="140" t="n">
        <v>112.7</v>
      </c>
      <c r="H36" s="133" t="n">
        <v>112.7</v>
      </c>
      <c r="I36" s="133" t="n">
        <v>112.7</v>
      </c>
      <c r="J36" s="133" t="n">
        <v>112.6</v>
      </c>
      <c r="K36" s="133"/>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s="123" customFormat="true" ht="24" hidden="false" customHeight="true" outlineLevel="0" collapsed="false">
      <c r="A38" s="134" t="s">
        <v>820</v>
      </c>
      <c r="B38" s="134"/>
      <c r="C38" s="134"/>
      <c r="D38" s="134"/>
      <c r="E38" s="134"/>
      <c r="F38" s="134"/>
      <c r="G38" s="134"/>
      <c r="H38" s="134"/>
      <c r="I38" s="134"/>
      <c r="J38" s="134"/>
      <c r="K38" s="134"/>
      <c r="L38" s="134"/>
      <c r="M38" s="134"/>
      <c r="N38" s="134"/>
    </row>
    <row r="39" s="123" customFormat="true" ht="12.75" hidden="false" customHeight="true" outlineLevel="0" collapsed="false">
      <c r="A39" s="131" t="s">
        <v>821</v>
      </c>
      <c r="B39" s="131"/>
      <c r="C39" s="131"/>
      <c r="D39" s="131"/>
      <c r="E39" s="131"/>
      <c r="F39" s="131"/>
      <c r="G39" s="131"/>
      <c r="H39" s="131"/>
      <c r="I39" s="131"/>
      <c r="J39" s="131"/>
      <c r="K39" s="131"/>
      <c r="L39" s="131"/>
      <c r="M39" s="131"/>
      <c r="N39" s="131"/>
    </row>
    <row r="40" s="123" customFormat="true" ht="12.75" hidden="false" customHeight="true" outlineLevel="0" collapsed="false">
      <c r="A40" s="132" t="s">
        <v>616</v>
      </c>
      <c r="B40" s="133" t="n">
        <v>105.1</v>
      </c>
      <c r="C40" s="133" t="n">
        <v>106</v>
      </c>
      <c r="D40" s="133" t="n">
        <v>106.6</v>
      </c>
      <c r="E40" s="133" t="n">
        <v>106.3</v>
      </c>
      <c r="F40" s="133" t="n">
        <v>105.7</v>
      </c>
      <c r="G40" s="133" t="n">
        <v>105.2</v>
      </c>
      <c r="H40" s="133" t="n">
        <v>104.5</v>
      </c>
      <c r="I40" s="133" t="n">
        <v>104.4</v>
      </c>
      <c r="J40" s="133" t="n">
        <v>103.5</v>
      </c>
      <c r="K40" s="133" t="n">
        <v>102.2</v>
      </c>
      <c r="L40" s="133" t="n">
        <v>101.2</v>
      </c>
      <c r="M40" s="133" t="n">
        <v>100.8</v>
      </c>
      <c r="N40" s="122" t="n">
        <f aca="false">IF(M40="","",ROUND(AVERAGE(B40:M40),1))</f>
        <v>104.3</v>
      </c>
    </row>
    <row r="41" s="123" customFormat="true" ht="12.75" hidden="false" customHeight="true" outlineLevel="0" collapsed="false">
      <c r="A41" s="132" t="s">
        <v>617</v>
      </c>
      <c r="B41" s="133" t="n">
        <v>100</v>
      </c>
      <c r="C41" s="133" t="n">
        <v>99.4</v>
      </c>
      <c r="D41" s="133" t="n">
        <v>99.4</v>
      </c>
      <c r="E41" s="133" t="n">
        <v>98.9</v>
      </c>
      <c r="F41" s="133" t="n">
        <v>99.2</v>
      </c>
      <c r="G41" s="133" t="n">
        <v>99.1</v>
      </c>
      <c r="H41" s="133" t="n">
        <v>98.9</v>
      </c>
      <c r="I41" s="133" t="n">
        <v>98.7</v>
      </c>
      <c r="J41" s="133" t="n">
        <v>98.3</v>
      </c>
      <c r="K41" s="133" t="n">
        <v>98.6</v>
      </c>
      <c r="L41" s="133" t="n">
        <v>98.5</v>
      </c>
      <c r="M41" s="133" t="n">
        <v>98.9</v>
      </c>
      <c r="N41" s="122" t="n">
        <f aca="false">IF(M41="","",ROUND(AVERAGE(B41:M41),1))</f>
        <v>99</v>
      </c>
    </row>
    <row r="42" s="123" customFormat="true" ht="12.75" hidden="false" customHeight="true" outlineLevel="0" collapsed="false">
      <c r="A42" s="132" t="s">
        <v>618</v>
      </c>
      <c r="B42" s="133" t="n">
        <v>100.8</v>
      </c>
      <c r="C42" s="133" t="n">
        <v>103.2</v>
      </c>
      <c r="D42" s="133" t="n">
        <v>104.4</v>
      </c>
      <c r="E42" s="133" t="n">
        <v>105.1</v>
      </c>
      <c r="F42" s="133" t="n">
        <v>106.3</v>
      </c>
      <c r="G42" s="133" t="n">
        <v>107.4</v>
      </c>
      <c r="H42" s="133" t="n">
        <v>108.3</v>
      </c>
      <c r="I42" s="133" t="n">
        <v>108.3</v>
      </c>
      <c r="J42" s="133" t="n">
        <v>108.5</v>
      </c>
      <c r="K42" s="133" t="n">
        <v>107.6</v>
      </c>
      <c r="L42" s="133" t="n">
        <v>106.4</v>
      </c>
      <c r="M42" s="133" t="n">
        <v>106.2</v>
      </c>
      <c r="N42" s="122" t="n">
        <f aca="false">IF(M42="","",ROUND(AVERAGE(B42:M42),1))</f>
        <v>106</v>
      </c>
    </row>
    <row r="43" s="123" customFormat="true" ht="12.75" hidden="false" customHeight="true" outlineLevel="0" collapsed="false">
      <c r="A43" s="132" t="s">
        <v>619</v>
      </c>
      <c r="B43" s="133" t="n">
        <v>105</v>
      </c>
      <c r="C43" s="133" t="n">
        <v>104.6</v>
      </c>
      <c r="D43" s="133" t="n">
        <v>104.4</v>
      </c>
      <c r="E43" s="133" t="n">
        <v>103</v>
      </c>
      <c r="F43" s="133" t="n">
        <v>101.7</v>
      </c>
      <c r="G43" s="133" t="n">
        <v>101</v>
      </c>
      <c r="H43" s="133" t="n">
        <v>100.1</v>
      </c>
      <c r="I43" s="133" t="n">
        <v>99.2</v>
      </c>
      <c r="J43" s="133" t="n">
        <v>97</v>
      </c>
      <c r="K43" s="133" t="n">
        <v>95</v>
      </c>
      <c r="L43" s="133" t="n">
        <v>94.8</v>
      </c>
      <c r="M43" s="133" t="n">
        <v>94.6</v>
      </c>
      <c r="N43" s="122" t="n">
        <f aca="false">IF(M43="","",ROUND(AVERAGE(B43:M43),1))</f>
        <v>100</v>
      </c>
    </row>
    <row r="44" s="123" customFormat="true" ht="12.75" hidden="false" customHeight="true" outlineLevel="0" collapsed="false">
      <c r="A44" s="132" t="s">
        <v>620</v>
      </c>
      <c r="B44" s="133" t="n">
        <v>94.3</v>
      </c>
      <c r="C44" s="133" t="n">
        <v>94.3</v>
      </c>
      <c r="D44" s="133" t="n">
        <v>94.7</v>
      </c>
      <c r="E44" s="133" t="n">
        <v>95.3</v>
      </c>
      <c r="F44" s="133" t="n">
        <v>95.2</v>
      </c>
      <c r="G44" s="133" t="n">
        <v>95.3</v>
      </c>
      <c r="H44" s="133" t="n">
        <v>95.6</v>
      </c>
      <c r="I44" s="133" t="n">
        <v>94.8</v>
      </c>
      <c r="J44" s="133" t="n">
        <v>94.6</v>
      </c>
      <c r="K44" s="133" t="n">
        <v>94.2</v>
      </c>
      <c r="L44" s="133" t="n">
        <v>94.2</v>
      </c>
      <c r="M44" s="133" t="n">
        <v>94.6</v>
      </c>
      <c r="N44" s="122" t="n">
        <f aca="false">IF(M44="","",ROUND(AVERAGE(B44:M44),1))</f>
        <v>94.8</v>
      </c>
    </row>
    <row r="45" s="123" customFormat="true" ht="12.75" hidden="false" customHeight="true" outlineLevel="0" collapsed="false">
      <c r="A45" s="132" t="s">
        <v>621</v>
      </c>
      <c r="B45" s="133" t="n">
        <v>95.7</v>
      </c>
      <c r="C45" s="133" t="n">
        <v>96.7</v>
      </c>
      <c r="D45" s="133" t="n">
        <v>98.3</v>
      </c>
      <c r="E45" s="133" t="n">
        <v>99.2</v>
      </c>
      <c r="F45" s="133" t="n">
        <v>101</v>
      </c>
      <c r="G45" s="133" t="n">
        <v>101.5</v>
      </c>
      <c r="H45" s="133" t="n">
        <v>101.8</v>
      </c>
      <c r="I45" s="133" t="n">
        <v>102.2</v>
      </c>
      <c r="J45" s="133" t="n">
        <v>103.6</v>
      </c>
      <c r="K45" s="133" t="n">
        <v>104.5</v>
      </c>
      <c r="L45" s="133" t="n">
        <v>104.6</v>
      </c>
      <c r="M45" s="133" t="n">
        <v>104</v>
      </c>
      <c r="N45" s="122" t="n">
        <f aca="false">IF(M45="","",ROUND(AVERAGE(B45:M45),1))</f>
        <v>101.1</v>
      </c>
    </row>
    <row r="46" s="123" customFormat="true" ht="12.75" hidden="false" customHeight="true" outlineLevel="0" collapsed="false">
      <c r="A46" s="132" t="s">
        <v>622</v>
      </c>
      <c r="B46" s="133" t="n">
        <v>104</v>
      </c>
      <c r="C46" s="133" t="n">
        <v>105.2</v>
      </c>
      <c r="D46" s="133" t="n">
        <v>105.1</v>
      </c>
      <c r="E46" s="133" t="n">
        <v>104.9</v>
      </c>
      <c r="F46" s="133" t="n">
        <v>104.5</v>
      </c>
      <c r="G46" s="133" t="n">
        <v>104.5</v>
      </c>
      <c r="H46" s="133" t="n">
        <v>104.8</v>
      </c>
      <c r="I46" s="133" t="n">
        <v>104.3</v>
      </c>
      <c r="J46" s="133" t="n">
        <v>104</v>
      </c>
      <c r="K46" s="133" t="n">
        <v>102</v>
      </c>
      <c r="L46" s="133" t="n">
        <v>102.1</v>
      </c>
      <c r="M46" s="133" t="n">
        <v>102.7</v>
      </c>
      <c r="N46" s="122" t="n">
        <f aca="false">IF(M46="","",ROUND(AVERAGE(B46:M46),1))</f>
        <v>104</v>
      </c>
    </row>
    <row r="47" s="123" customFormat="true" ht="12.75" hidden="false" customHeight="true" outlineLevel="0" collapsed="false">
      <c r="A47" s="132" t="s">
        <v>623</v>
      </c>
      <c r="B47" s="133" t="n">
        <v>106.9</v>
      </c>
      <c r="C47" s="133" t="n">
        <v>110</v>
      </c>
      <c r="D47" s="133" t="n">
        <v>108.9</v>
      </c>
      <c r="E47" s="133" t="n">
        <v>108.2</v>
      </c>
      <c r="F47" s="133" t="n">
        <v>107.9</v>
      </c>
      <c r="G47" s="133" t="n">
        <v>107.9</v>
      </c>
      <c r="H47" s="133" t="n">
        <v>107.6</v>
      </c>
      <c r="I47" s="133" t="n">
        <v>107.4</v>
      </c>
      <c r="J47" s="133" t="n">
        <v>110.5</v>
      </c>
      <c r="K47" s="133" t="n">
        <v>112.8</v>
      </c>
      <c r="L47" s="133" t="n">
        <v>113</v>
      </c>
      <c r="M47" s="133" t="n">
        <v>112.7</v>
      </c>
      <c r="N47" s="122" t="n">
        <f aca="false">IF(M47="","",ROUND(AVERAGE(B47:M47),1))</f>
        <v>109.5</v>
      </c>
    </row>
    <row r="48" s="123" customFormat="true" ht="12.75" hidden="false" customHeight="true" outlineLevel="0" collapsed="false">
      <c r="A48" s="132" t="s">
        <v>624</v>
      </c>
      <c r="B48" s="133" t="n">
        <v>112.8</v>
      </c>
      <c r="C48" s="133" t="n">
        <v>112.9</v>
      </c>
      <c r="D48" s="133" t="n">
        <v>111.6</v>
      </c>
      <c r="E48" s="133" t="n">
        <v>111.8</v>
      </c>
      <c r="F48" s="133" t="n">
        <v>110</v>
      </c>
      <c r="G48" s="133" t="n">
        <v>108.7</v>
      </c>
      <c r="H48" s="133" t="n">
        <v>109</v>
      </c>
      <c r="I48" s="133" t="n">
        <v>109.2</v>
      </c>
      <c r="J48" s="133" t="n">
        <v>109.4</v>
      </c>
      <c r="K48" s="133" t="n">
        <v>108.9</v>
      </c>
      <c r="L48" s="133" t="n">
        <v>107.6</v>
      </c>
      <c r="M48" s="133" t="n">
        <v>107.6</v>
      </c>
      <c r="N48" s="122" t="n">
        <f aca="false">IF(M48="","",ROUND(AVERAGE(B48:M48),1))</f>
        <v>110</v>
      </c>
    </row>
    <row r="49" s="123" customFormat="true" ht="12.75" hidden="false" customHeight="true" outlineLevel="0" collapsed="false">
      <c r="A49" s="132" t="s">
        <v>625</v>
      </c>
      <c r="B49" s="133" t="n">
        <v>107.3</v>
      </c>
      <c r="C49" s="133" t="n">
        <v>106.7</v>
      </c>
      <c r="D49" s="133" t="n">
        <v>106.8</v>
      </c>
      <c r="E49" s="133" t="n">
        <v>106.8</v>
      </c>
      <c r="F49" s="133" t="n">
        <v>106.6</v>
      </c>
      <c r="G49" s="133" t="n">
        <v>106.5</v>
      </c>
      <c r="H49" s="133" t="n">
        <v>105.8</v>
      </c>
      <c r="I49" s="133" t="n">
        <v>104.8</v>
      </c>
      <c r="J49" s="133" t="n">
        <v>104.5</v>
      </c>
      <c r="K49" s="133" t="n">
        <v>103.5</v>
      </c>
      <c r="L49" s="133" t="n">
        <v>102.5</v>
      </c>
      <c r="M49" s="133" t="n">
        <v>101.7</v>
      </c>
      <c r="N49" s="122" t="n">
        <f aca="false">IF(M49="","",ROUND(AVERAGE(B49:M49),1))</f>
        <v>105.3</v>
      </c>
    </row>
    <row r="50" s="123" customFormat="true" ht="12.75" hidden="false" customHeight="true" outlineLevel="0" collapsed="false">
      <c r="A50" s="132" t="s">
        <v>626</v>
      </c>
      <c r="B50" s="133" t="n">
        <v>100.8</v>
      </c>
      <c r="C50" s="133" t="n">
        <v>100.5</v>
      </c>
      <c r="D50" s="133" t="n">
        <v>100.6</v>
      </c>
      <c r="E50" s="133" t="n">
        <v>100.1</v>
      </c>
      <c r="F50" s="133" t="n">
        <v>100.2</v>
      </c>
      <c r="G50" s="133" t="n">
        <v>99.9</v>
      </c>
      <c r="H50" s="133" t="n">
        <v>100</v>
      </c>
      <c r="I50" s="133" t="n">
        <v>99.9</v>
      </c>
      <c r="J50" s="133" t="n">
        <v>99.9</v>
      </c>
      <c r="K50" s="133" t="n">
        <v>99.4</v>
      </c>
      <c r="L50" s="133" t="n">
        <v>99.4</v>
      </c>
      <c r="M50" s="133" t="n">
        <v>99.4</v>
      </c>
      <c r="N50" s="122" t="n">
        <f aca="false">IF(M50="","",ROUND(AVERAGE(B50:M50),1))</f>
        <v>100</v>
      </c>
    </row>
    <row r="51" s="123" customFormat="true" ht="12.75" hidden="false" customHeight="true" outlineLevel="0" collapsed="false">
      <c r="A51" s="132" t="s">
        <v>627</v>
      </c>
      <c r="B51" s="140" t="n">
        <v>99.9</v>
      </c>
      <c r="C51" s="140" t="n">
        <v>101.7</v>
      </c>
      <c r="D51" s="140" t="n">
        <v>102.4</v>
      </c>
      <c r="E51" s="140" t="n">
        <v>102.8</v>
      </c>
      <c r="F51" s="140" t="n">
        <v>103</v>
      </c>
      <c r="G51" s="140" t="n">
        <v>102.8</v>
      </c>
      <c r="H51" s="140" t="n">
        <v>102.8</v>
      </c>
      <c r="I51" s="133" t="n">
        <v>102.7</v>
      </c>
      <c r="J51" s="133" t="n">
        <v>103.2</v>
      </c>
      <c r="K51" s="140" t="n">
        <v>103.2</v>
      </c>
      <c r="L51" s="140" t="n">
        <v>105</v>
      </c>
      <c r="M51" s="140" t="n">
        <v>106.2</v>
      </c>
      <c r="N51" s="122" t="n">
        <f aca="false">IF(M51="","",ROUND(AVERAGE(B51:M51),1))</f>
        <v>103</v>
      </c>
    </row>
    <row r="52" s="123" customFormat="true" ht="12.75" hidden="false" customHeight="true" outlineLevel="0" collapsed="false">
      <c r="A52" s="132" t="s">
        <v>628</v>
      </c>
      <c r="B52" s="133" t="n">
        <v>107.4</v>
      </c>
      <c r="C52" s="133" t="n">
        <v>107.8</v>
      </c>
      <c r="D52" s="133" t="n">
        <v>109.3</v>
      </c>
      <c r="E52" s="133" t="n">
        <v>109.2</v>
      </c>
      <c r="F52" s="133" t="n">
        <v>109.2</v>
      </c>
      <c r="G52" s="133" t="n">
        <v>110</v>
      </c>
      <c r="H52" s="133" t="n">
        <v>110.3</v>
      </c>
      <c r="I52" s="133" t="n">
        <v>110.8</v>
      </c>
      <c r="J52" s="133" t="n">
        <v>110.8</v>
      </c>
      <c r="K52" s="133" t="n">
        <v>111.5</v>
      </c>
      <c r="L52" s="133" t="n">
        <v>111.9</v>
      </c>
      <c r="M52" s="133" t="n">
        <v>112</v>
      </c>
      <c r="N52" s="122" t="n">
        <f aca="false">IF(M52="","",ROUND(AVERAGE(B52:M52),1))</f>
        <v>110</v>
      </c>
    </row>
    <row r="53" s="123" customFormat="true" ht="12.75" hidden="false" customHeight="true" outlineLevel="0" collapsed="false">
      <c r="A53" s="132" t="s">
        <v>629</v>
      </c>
      <c r="B53" s="133" t="n">
        <v>112.1</v>
      </c>
      <c r="C53" s="133" t="n">
        <v>112.1</v>
      </c>
      <c r="D53" s="133" t="n">
        <v>112.1</v>
      </c>
      <c r="E53" s="133" t="n">
        <v>108.4</v>
      </c>
      <c r="F53" s="133" t="n">
        <v>108.2</v>
      </c>
      <c r="G53" s="133" t="n">
        <v>108.2</v>
      </c>
      <c r="H53" s="133" t="n">
        <v>107.9</v>
      </c>
      <c r="I53" s="133" t="n">
        <v>108</v>
      </c>
      <c r="J53" s="133" t="n">
        <v>107.2</v>
      </c>
      <c r="K53" s="133" t="n">
        <v>106.4</v>
      </c>
      <c r="L53" s="133" t="n">
        <v>105.4</v>
      </c>
      <c r="M53" s="133" t="n">
        <v>105.4</v>
      </c>
      <c r="N53" s="122" t="n">
        <f aca="false">IF(M53="","",ROUND(AVERAGE(B53:M53),1))</f>
        <v>108.5</v>
      </c>
    </row>
    <row r="54" s="123" customFormat="true" ht="12.75" hidden="false" customHeight="true" outlineLevel="0" collapsed="false">
      <c r="A54" s="132" t="s">
        <v>630</v>
      </c>
      <c r="B54" s="133" t="n">
        <v>104.7</v>
      </c>
      <c r="C54" s="133" t="n">
        <v>103.1</v>
      </c>
      <c r="D54" s="133" t="n">
        <v>102.8</v>
      </c>
      <c r="E54" s="133" t="n">
        <v>102.8</v>
      </c>
      <c r="F54" s="133" t="n">
        <v>103.5</v>
      </c>
      <c r="G54" s="133" t="n">
        <v>102.5</v>
      </c>
      <c r="H54" s="133" t="n">
        <v>102.5</v>
      </c>
      <c r="I54" s="133" t="n">
        <v>102.7</v>
      </c>
      <c r="J54" s="133" t="n">
        <v>103.6</v>
      </c>
      <c r="K54" s="133" t="n">
        <v>103.8</v>
      </c>
      <c r="L54" s="133" t="n">
        <v>105</v>
      </c>
      <c r="M54" s="133" t="n">
        <v>105.3</v>
      </c>
      <c r="N54" s="122" t="n">
        <f aca="false">IF(M54="","",ROUND(AVERAGE(B54:M54),1))</f>
        <v>103.5</v>
      </c>
    </row>
    <row r="55" s="123" customFormat="true" ht="12.75" hidden="false" customHeight="true" outlineLevel="0" collapsed="false">
      <c r="A55" s="132" t="s">
        <v>631</v>
      </c>
      <c r="B55" s="133" t="n">
        <v>105.9</v>
      </c>
      <c r="C55" s="133" t="n">
        <v>106.3</v>
      </c>
      <c r="D55" s="133" t="n">
        <v>108.3</v>
      </c>
      <c r="E55" s="133" t="n">
        <v>108.4</v>
      </c>
      <c r="F55" s="133" t="n">
        <v>109.8</v>
      </c>
      <c r="G55" s="133" t="n">
        <v>109.8</v>
      </c>
      <c r="H55" s="133" t="n">
        <v>109.9</v>
      </c>
      <c r="I55" s="133" t="n">
        <v>110.6</v>
      </c>
      <c r="J55" s="133" t="n">
        <v>110.6</v>
      </c>
      <c r="K55" s="133" t="n">
        <v>112.9</v>
      </c>
      <c r="L55" s="133" t="n">
        <v>113.3</v>
      </c>
      <c r="M55" s="133" t="n">
        <v>113.3</v>
      </c>
      <c r="N55" s="122" t="n">
        <f aca="false">IF(M55="","",ROUND(AVERAGE(B55:M55),1))</f>
        <v>109.9</v>
      </c>
    </row>
    <row r="56" s="123" customFormat="true" ht="12.75" hidden="false" customHeight="true" outlineLevel="0" collapsed="false">
      <c r="A56" s="132" t="s">
        <v>632</v>
      </c>
      <c r="B56" s="133" t="n">
        <v>116.7</v>
      </c>
      <c r="C56" s="133" t="n">
        <v>117.9</v>
      </c>
      <c r="D56" s="133" t="n">
        <v>123.2</v>
      </c>
      <c r="E56" s="133" t="n">
        <v>124.6</v>
      </c>
      <c r="F56" s="133" t="n">
        <v>124.6</v>
      </c>
      <c r="G56" s="133" t="n">
        <v>125.8</v>
      </c>
      <c r="H56" s="133" t="n">
        <v>125.8</v>
      </c>
      <c r="I56" s="133" t="n">
        <v>125.7</v>
      </c>
      <c r="J56" s="133" t="n">
        <v>125.1</v>
      </c>
      <c r="K56" s="133" t="n">
        <v>124.7</v>
      </c>
      <c r="L56" s="133" t="n">
        <v>124.3</v>
      </c>
      <c r="M56" s="133" t="n">
        <v>123.8</v>
      </c>
      <c r="N56" s="122" t="n">
        <f aca="false">IF(M56="","",ROUND(AVERAGE(B56:M56),1))</f>
        <v>123.5</v>
      </c>
    </row>
    <row r="57" s="123" customFormat="true" ht="12.75" hidden="false" customHeight="true" outlineLevel="0" collapsed="false">
      <c r="A57" s="132" t="s">
        <v>633</v>
      </c>
      <c r="B57" s="133" t="n">
        <v>125.2</v>
      </c>
      <c r="C57" s="133" t="n">
        <v>125.6</v>
      </c>
      <c r="D57" s="133" t="n">
        <v>126.1</v>
      </c>
      <c r="E57" s="133" t="n">
        <v>126.1</v>
      </c>
      <c r="F57" s="133" t="n">
        <v>125.7</v>
      </c>
      <c r="G57" s="140" t="n">
        <v>125.6</v>
      </c>
      <c r="H57" s="133" t="n">
        <v>124.2</v>
      </c>
      <c r="I57" s="133" t="n">
        <v>124.2</v>
      </c>
      <c r="J57" s="133" t="n">
        <v>123.2</v>
      </c>
      <c r="K57" s="133"/>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24" hidden="false" customHeight="true" outlineLevel="0" collapsed="false">
      <c r="A59" s="134" t="s">
        <v>822</v>
      </c>
      <c r="B59" s="134"/>
      <c r="C59" s="134"/>
      <c r="D59" s="134"/>
      <c r="E59" s="134"/>
      <c r="F59" s="134"/>
      <c r="G59" s="134"/>
      <c r="H59" s="134"/>
      <c r="I59" s="134"/>
      <c r="J59" s="134"/>
      <c r="K59" s="134"/>
      <c r="L59" s="134"/>
      <c r="M59" s="134"/>
      <c r="N59" s="134"/>
    </row>
    <row r="60" s="123" customFormat="true" ht="12.75" hidden="false" customHeight="true" outlineLevel="0" collapsed="false">
      <c r="A60" s="131" t="s">
        <v>823</v>
      </c>
      <c r="B60" s="131"/>
      <c r="C60" s="131"/>
      <c r="D60" s="131"/>
      <c r="E60" s="131"/>
      <c r="F60" s="131"/>
      <c r="G60" s="131"/>
      <c r="H60" s="131"/>
      <c r="I60" s="131"/>
      <c r="J60" s="131"/>
      <c r="K60" s="131"/>
      <c r="L60" s="131"/>
      <c r="M60" s="131"/>
      <c r="N60" s="131"/>
    </row>
    <row r="61" s="123" customFormat="true" ht="12.75" hidden="false" customHeight="true" outlineLevel="0" collapsed="false">
      <c r="A61" s="132" t="s">
        <v>621</v>
      </c>
      <c r="B61" s="133" t="n">
        <v>96.9</v>
      </c>
      <c r="C61" s="133" t="n">
        <v>97.7</v>
      </c>
      <c r="D61" s="133" t="n">
        <v>99.9</v>
      </c>
      <c r="E61" s="133" t="n">
        <v>101.3</v>
      </c>
      <c r="F61" s="133" t="n">
        <v>103.3</v>
      </c>
      <c r="G61" s="133" t="n">
        <v>103.7</v>
      </c>
      <c r="H61" s="133" t="n">
        <v>103.9</v>
      </c>
      <c r="I61" s="133" t="n">
        <v>104.4</v>
      </c>
      <c r="J61" s="133" t="n">
        <v>105.7</v>
      </c>
      <c r="K61" s="133" t="n">
        <v>106.7</v>
      </c>
      <c r="L61" s="133" t="n">
        <v>106.7</v>
      </c>
      <c r="M61" s="133" t="n">
        <v>106.1</v>
      </c>
      <c r="N61" s="122" t="n">
        <f aca="false">IF(M61="","",ROUND(AVERAGE(B61:M61),1))</f>
        <v>103</v>
      </c>
    </row>
    <row r="62" s="123" customFormat="true" ht="12.75" hidden="false" customHeight="true" outlineLevel="0" collapsed="false">
      <c r="A62" s="132" t="s">
        <v>622</v>
      </c>
      <c r="B62" s="133" t="n">
        <v>106.3</v>
      </c>
      <c r="C62" s="133" t="n">
        <v>107.1</v>
      </c>
      <c r="D62" s="133" t="n">
        <v>106.8</v>
      </c>
      <c r="E62" s="133" t="n">
        <v>106.4</v>
      </c>
      <c r="F62" s="133" t="n">
        <v>106</v>
      </c>
      <c r="G62" s="133" t="n">
        <v>105.9</v>
      </c>
      <c r="H62" s="133" t="n">
        <v>105.8</v>
      </c>
      <c r="I62" s="133" t="n">
        <v>105</v>
      </c>
      <c r="J62" s="133" t="n">
        <v>104.7</v>
      </c>
      <c r="K62" s="133" t="n">
        <v>102.8</v>
      </c>
      <c r="L62" s="133" t="n">
        <v>102.6</v>
      </c>
      <c r="M62" s="133" t="n">
        <v>102.4</v>
      </c>
      <c r="N62" s="122" t="n">
        <f aca="false">IF(M62="","",ROUND(AVERAGE(B62:M62),1))</f>
        <v>105.2</v>
      </c>
    </row>
    <row r="63" s="123" customFormat="true" ht="12.75" hidden="false" customHeight="true" outlineLevel="0" collapsed="false">
      <c r="A63" s="132" t="s">
        <v>623</v>
      </c>
      <c r="B63" s="133" t="n">
        <v>106.4</v>
      </c>
      <c r="C63" s="133" t="n">
        <v>110.8</v>
      </c>
      <c r="D63" s="133" t="n">
        <v>111.1</v>
      </c>
      <c r="E63" s="133" t="n">
        <v>110.8</v>
      </c>
      <c r="F63" s="133" t="n">
        <v>110.5</v>
      </c>
      <c r="G63" s="133" t="n">
        <v>110.1</v>
      </c>
      <c r="H63" s="133" t="n">
        <v>109.8</v>
      </c>
      <c r="I63" s="133" t="n">
        <v>109.3</v>
      </c>
      <c r="J63" s="133" t="n">
        <v>112.6</v>
      </c>
      <c r="K63" s="133" t="n">
        <v>115.5</v>
      </c>
      <c r="L63" s="133" t="n">
        <v>115.8</v>
      </c>
      <c r="M63" s="133" t="n">
        <v>115.4</v>
      </c>
      <c r="N63" s="122" t="n">
        <f aca="false">IF(M63="","",ROUND(AVERAGE(B63:M63),1))</f>
        <v>111.5</v>
      </c>
    </row>
    <row r="64" s="123" customFormat="true" ht="12.75" hidden="false" customHeight="true" outlineLevel="0" collapsed="false">
      <c r="A64" s="132" t="s">
        <v>624</v>
      </c>
      <c r="B64" s="133" t="n">
        <v>115.5</v>
      </c>
      <c r="C64" s="133" t="n">
        <v>115.5</v>
      </c>
      <c r="D64" s="133" t="n">
        <v>114.2</v>
      </c>
      <c r="E64" s="133" t="n">
        <v>114.4</v>
      </c>
      <c r="F64" s="133" t="n">
        <v>111.9</v>
      </c>
      <c r="G64" s="133" t="n">
        <v>110.9</v>
      </c>
      <c r="H64" s="133" t="n">
        <v>110.2</v>
      </c>
      <c r="I64" s="133" t="n">
        <v>110.6</v>
      </c>
      <c r="J64" s="133" t="n">
        <v>111.1</v>
      </c>
      <c r="K64" s="133" t="n">
        <v>111.6</v>
      </c>
      <c r="L64" s="133" t="n">
        <v>109.6</v>
      </c>
      <c r="M64" s="133" t="n">
        <v>110.2</v>
      </c>
      <c r="N64" s="122" t="n">
        <f aca="false">IF(M64="","",ROUND(AVERAGE(B64:M64),1))</f>
        <v>112.1</v>
      </c>
    </row>
    <row r="65" s="123" customFormat="true" ht="12.75" hidden="false" customHeight="true" outlineLevel="0" collapsed="false">
      <c r="A65" s="132" t="s">
        <v>625</v>
      </c>
      <c r="B65" s="133" t="n">
        <v>109.6</v>
      </c>
      <c r="C65" s="133" t="n">
        <v>108.3</v>
      </c>
      <c r="D65" s="133" t="n">
        <v>108.2</v>
      </c>
      <c r="E65" s="133" t="n">
        <v>108.2</v>
      </c>
      <c r="F65" s="133" t="n">
        <v>107.4</v>
      </c>
      <c r="G65" s="133" t="n">
        <v>107.3</v>
      </c>
      <c r="H65" s="133" t="n">
        <v>105.9</v>
      </c>
      <c r="I65" s="133" t="n">
        <v>104.2</v>
      </c>
      <c r="J65" s="133" t="n">
        <v>104.6</v>
      </c>
      <c r="K65" s="133" t="n">
        <v>103.8</v>
      </c>
      <c r="L65" s="133" t="n">
        <v>102.8</v>
      </c>
      <c r="M65" s="133" t="n">
        <v>101.7</v>
      </c>
      <c r="N65" s="122" t="n">
        <f aca="false">IF(M65="","",ROUND(AVERAGE(B65:M65),1))</f>
        <v>106</v>
      </c>
    </row>
    <row r="66" s="123" customFormat="true" ht="12.75" hidden="false" customHeight="true" outlineLevel="0" collapsed="false">
      <c r="A66" s="132" t="s">
        <v>626</v>
      </c>
      <c r="B66" s="133" t="n">
        <v>101.9</v>
      </c>
      <c r="C66" s="133" t="n">
        <v>101.2</v>
      </c>
      <c r="D66" s="133" t="n">
        <v>101.3</v>
      </c>
      <c r="E66" s="133" t="n">
        <v>100.1</v>
      </c>
      <c r="F66" s="133" t="n">
        <v>100.1</v>
      </c>
      <c r="G66" s="133" t="n">
        <v>99.5</v>
      </c>
      <c r="H66" s="133" t="n">
        <v>99.7</v>
      </c>
      <c r="I66" s="133" t="n">
        <v>99.7</v>
      </c>
      <c r="J66" s="133" t="n">
        <v>99.6</v>
      </c>
      <c r="K66" s="133" t="n">
        <v>99</v>
      </c>
      <c r="L66" s="133" t="n">
        <v>99</v>
      </c>
      <c r="M66" s="133" t="n">
        <v>99</v>
      </c>
      <c r="N66" s="122" t="n">
        <f aca="false">IF(M66="","",ROUND(AVERAGE(B66:M66),1))</f>
        <v>100</v>
      </c>
    </row>
    <row r="67" s="123" customFormat="true" ht="12.75" hidden="false" customHeight="true" outlineLevel="0" collapsed="false">
      <c r="A67" s="132" t="s">
        <v>627</v>
      </c>
      <c r="B67" s="140" t="n">
        <v>100.4</v>
      </c>
      <c r="C67" s="140" t="n">
        <v>103.7</v>
      </c>
      <c r="D67" s="140" t="n">
        <v>105.2</v>
      </c>
      <c r="E67" s="140" t="n">
        <v>105.8</v>
      </c>
      <c r="F67" s="140" t="n">
        <v>106.2</v>
      </c>
      <c r="G67" s="140" t="n">
        <v>105.9</v>
      </c>
      <c r="H67" s="140" t="n">
        <v>105.9</v>
      </c>
      <c r="I67" s="133" t="n">
        <v>105.7</v>
      </c>
      <c r="J67" s="133" t="n">
        <v>106.7</v>
      </c>
      <c r="K67" s="140" t="n">
        <v>106.7</v>
      </c>
      <c r="L67" s="140" t="n">
        <v>110</v>
      </c>
      <c r="M67" s="140" t="n">
        <v>112.3</v>
      </c>
      <c r="N67" s="122" t="n">
        <f aca="false">IF(M67="","",ROUND(AVERAGE(B67:M67),1))</f>
        <v>106.2</v>
      </c>
    </row>
    <row r="68" s="123" customFormat="true" ht="12.75" hidden="false" customHeight="true" outlineLevel="0" collapsed="false">
      <c r="A68" s="132" t="s">
        <v>628</v>
      </c>
      <c r="B68" s="133" t="n">
        <v>114.4</v>
      </c>
      <c r="C68" s="133" t="n">
        <v>115.2</v>
      </c>
      <c r="D68" s="133" t="n">
        <v>118.1</v>
      </c>
      <c r="E68" s="133" t="n">
        <v>118.1</v>
      </c>
      <c r="F68" s="133" t="n">
        <v>118.1</v>
      </c>
      <c r="G68" s="133" t="n">
        <v>119.6</v>
      </c>
      <c r="H68" s="133" t="n">
        <v>120</v>
      </c>
      <c r="I68" s="133" t="n">
        <v>121</v>
      </c>
      <c r="J68" s="133" t="n">
        <v>121</v>
      </c>
      <c r="K68" s="133" t="n">
        <v>122.5</v>
      </c>
      <c r="L68" s="133" t="n">
        <v>123.3</v>
      </c>
      <c r="M68" s="133" t="n">
        <v>123.3</v>
      </c>
      <c r="N68" s="122" t="n">
        <f aca="false">IF(M68="","",ROUND(AVERAGE(B68:M68),1))</f>
        <v>119.6</v>
      </c>
    </row>
    <row r="69" s="123" customFormat="true" ht="12.75" hidden="false" customHeight="true" outlineLevel="0" collapsed="false">
      <c r="A69" s="132" t="s">
        <v>629</v>
      </c>
      <c r="B69" s="133" t="n">
        <v>123.5</v>
      </c>
      <c r="C69" s="133" t="n">
        <v>123.5</v>
      </c>
      <c r="D69" s="133" t="n">
        <v>123.3</v>
      </c>
      <c r="E69" s="133" t="n">
        <v>116.2</v>
      </c>
      <c r="F69" s="133" t="n">
        <v>115.7</v>
      </c>
      <c r="G69" s="133" t="n">
        <v>115.7</v>
      </c>
      <c r="H69" s="133" t="n">
        <v>115.3</v>
      </c>
      <c r="I69" s="133" t="n">
        <v>115.3</v>
      </c>
      <c r="J69" s="133" t="n">
        <v>113.8</v>
      </c>
      <c r="K69" s="133" t="n">
        <v>112.6</v>
      </c>
      <c r="L69" s="133" t="n">
        <v>110.9</v>
      </c>
      <c r="M69" s="133" t="n">
        <v>110.9</v>
      </c>
      <c r="N69" s="122" t="n">
        <f aca="false">IF(M69="","",ROUND(AVERAGE(B69:M69),1))</f>
        <v>116.4</v>
      </c>
    </row>
    <row r="70" s="123" customFormat="true" ht="12.75" hidden="false" customHeight="true" outlineLevel="0" collapsed="false">
      <c r="A70" s="132" t="s">
        <v>630</v>
      </c>
      <c r="B70" s="133" t="n">
        <v>109.6</v>
      </c>
      <c r="C70" s="133" t="n">
        <v>106.8</v>
      </c>
      <c r="D70" s="133" t="n">
        <v>106.4</v>
      </c>
      <c r="E70" s="133" t="n">
        <v>106.4</v>
      </c>
      <c r="F70" s="133" t="n">
        <v>107.7</v>
      </c>
      <c r="G70" s="133" t="n">
        <v>105.9</v>
      </c>
      <c r="H70" s="133" t="n">
        <v>105.8</v>
      </c>
      <c r="I70" s="133" t="n">
        <v>106</v>
      </c>
      <c r="J70" s="133" t="n">
        <v>107.4</v>
      </c>
      <c r="K70" s="133" t="n">
        <v>107.9</v>
      </c>
      <c r="L70" s="133" t="n">
        <v>110.1</v>
      </c>
      <c r="M70" s="133" t="n">
        <v>110.6</v>
      </c>
      <c r="N70" s="122" t="n">
        <f aca="false">IF(M70="","",ROUND(AVERAGE(B70:M70),1))</f>
        <v>107.6</v>
      </c>
    </row>
    <row r="71" s="123" customFormat="true" ht="12.75" hidden="false" customHeight="true" outlineLevel="0" collapsed="false">
      <c r="A71" s="132" t="s">
        <v>631</v>
      </c>
      <c r="B71" s="133" t="n">
        <v>111.7</v>
      </c>
      <c r="C71" s="133" t="n">
        <v>112.2</v>
      </c>
      <c r="D71" s="133" t="n">
        <v>115.7</v>
      </c>
      <c r="E71" s="133" t="n">
        <v>115.9</v>
      </c>
      <c r="F71" s="133" t="n">
        <v>118</v>
      </c>
      <c r="G71" s="133" t="n">
        <v>118</v>
      </c>
      <c r="H71" s="133" t="n">
        <v>117.9</v>
      </c>
      <c r="I71" s="133" t="n">
        <v>119.4</v>
      </c>
      <c r="J71" s="133" t="n">
        <v>119.4</v>
      </c>
      <c r="K71" s="133" t="n">
        <v>123.3</v>
      </c>
      <c r="L71" s="133" t="n">
        <v>123.7</v>
      </c>
      <c r="M71" s="133" t="n">
        <v>123.7</v>
      </c>
      <c r="N71" s="122" t="n">
        <f aca="false">IF(M71="","",ROUND(AVERAGE(B71:M71),1))</f>
        <v>118.2</v>
      </c>
    </row>
    <row r="72" s="123" customFormat="true" ht="12.75" hidden="false" customHeight="true" outlineLevel="0" collapsed="false">
      <c r="A72" s="132" t="s">
        <v>632</v>
      </c>
      <c r="B72" s="133" t="n">
        <v>127.3</v>
      </c>
      <c r="C72" s="133" t="n">
        <v>128.6</v>
      </c>
      <c r="D72" s="133" t="n">
        <v>135.6</v>
      </c>
      <c r="E72" s="133" t="n">
        <v>137.9</v>
      </c>
      <c r="F72" s="133" t="n">
        <v>137.9</v>
      </c>
      <c r="G72" s="133" t="n">
        <v>139.4</v>
      </c>
      <c r="H72" s="133" t="n">
        <v>139.4</v>
      </c>
      <c r="I72" s="133" t="n">
        <v>139.4</v>
      </c>
      <c r="J72" s="133" t="n">
        <v>138.2</v>
      </c>
      <c r="K72" s="133" t="n">
        <v>137.8</v>
      </c>
      <c r="L72" s="133" t="n">
        <v>137.4</v>
      </c>
      <c r="M72" s="133" t="n">
        <v>136.9</v>
      </c>
      <c r="N72" s="122" t="n">
        <f aca="false">IF(M72="","",ROUND(AVERAGE(B72:M72),1))</f>
        <v>136.3</v>
      </c>
    </row>
    <row r="73" s="123" customFormat="true" ht="12.75" hidden="false" customHeight="true" outlineLevel="0" collapsed="false">
      <c r="A73" s="132" t="s">
        <v>633</v>
      </c>
      <c r="B73" s="133" t="n">
        <v>135.7</v>
      </c>
      <c r="C73" s="133" t="n">
        <v>136.5</v>
      </c>
      <c r="D73" s="133" t="n">
        <v>137.9</v>
      </c>
      <c r="E73" s="133" t="n">
        <v>137.9</v>
      </c>
      <c r="F73" s="133" t="n">
        <v>137.5</v>
      </c>
      <c r="G73" s="140" t="n">
        <v>137.2</v>
      </c>
      <c r="H73" s="133" t="n">
        <v>134.9</v>
      </c>
      <c r="I73" s="133" t="n">
        <v>134.9</v>
      </c>
      <c r="J73" s="133" t="n">
        <v>133.4</v>
      </c>
      <c r="K73" s="133"/>
      <c r="L73" s="133"/>
      <c r="M73" s="133"/>
      <c r="N73" s="122" t="str">
        <f aca="false">IF(M73="","",ROUND(AVERAGE(B73:M73),1))</f>
        <v/>
      </c>
    </row>
    <row r="74" s="123" customFormat="true" ht="12.75" hidden="false" customHeight="true" outlineLevel="0" collapsed="false">
      <c r="A74" s="132" t="s">
        <v>634</v>
      </c>
      <c r="B74" s="133"/>
      <c r="C74" s="133"/>
      <c r="D74" s="133"/>
      <c r="E74" s="133"/>
      <c r="F74" s="133"/>
      <c r="G74" s="133"/>
      <c r="H74" s="133"/>
      <c r="I74" s="133"/>
      <c r="J74" s="133"/>
      <c r="K74" s="133"/>
      <c r="L74" s="133"/>
      <c r="M74" s="133"/>
      <c r="N74" s="122" t="str">
        <f aca="false">IF(M74="","",ROUND(AVERAGE(B74:M74),1))</f>
        <v/>
      </c>
    </row>
    <row r="75" s="123" customFormat="true" ht="24" hidden="false" customHeight="true" outlineLevel="0" collapsed="false">
      <c r="A75" s="134" t="s">
        <v>824</v>
      </c>
      <c r="B75" s="134"/>
      <c r="C75" s="134"/>
      <c r="D75" s="134"/>
      <c r="E75" s="134"/>
      <c r="F75" s="134"/>
      <c r="G75" s="134"/>
      <c r="H75" s="134"/>
      <c r="I75" s="134"/>
      <c r="J75" s="134"/>
      <c r="K75" s="134"/>
      <c r="L75" s="134"/>
      <c r="M75" s="134"/>
      <c r="N75" s="134"/>
    </row>
    <row r="76" s="123" customFormat="true" ht="12.75" hidden="false" customHeight="true" outlineLevel="0" collapsed="false">
      <c r="A76" s="131" t="s">
        <v>825</v>
      </c>
      <c r="B76" s="131"/>
      <c r="C76" s="131"/>
      <c r="D76" s="131"/>
      <c r="E76" s="131"/>
      <c r="F76" s="131"/>
      <c r="G76" s="131"/>
      <c r="H76" s="131"/>
      <c r="I76" s="131"/>
      <c r="J76" s="131"/>
      <c r="K76" s="131"/>
      <c r="L76" s="131"/>
      <c r="M76" s="131"/>
      <c r="N76" s="131"/>
    </row>
    <row r="77" s="123" customFormat="true" ht="12.75" hidden="false" customHeight="true" outlineLevel="0" collapsed="false">
      <c r="A77" s="132" t="s">
        <v>621</v>
      </c>
      <c r="B77" s="133" t="n">
        <v>94.5</v>
      </c>
      <c r="C77" s="133" t="n">
        <v>95.4</v>
      </c>
      <c r="D77" s="133" t="n">
        <v>96.5</v>
      </c>
      <c r="E77" s="133" t="n">
        <v>96.9</v>
      </c>
      <c r="F77" s="133" t="n">
        <v>98.5</v>
      </c>
      <c r="G77" s="133" t="n">
        <v>99.2</v>
      </c>
      <c r="H77" s="133" t="n">
        <v>99.5</v>
      </c>
      <c r="I77" s="133" t="n">
        <v>99.9</v>
      </c>
      <c r="J77" s="133" t="n">
        <v>101.3</v>
      </c>
      <c r="K77" s="133" t="n">
        <v>102.1</v>
      </c>
      <c r="L77" s="133" t="n">
        <v>102.5</v>
      </c>
      <c r="M77" s="133" t="n">
        <v>101.8</v>
      </c>
      <c r="N77" s="122" t="n">
        <f aca="false">IF(M77="","",ROUND(AVERAGE(B77:M77),1))</f>
        <v>99</v>
      </c>
    </row>
    <row r="78" s="123" customFormat="true" ht="12.75" hidden="false" customHeight="true" outlineLevel="0" collapsed="false">
      <c r="A78" s="132" t="s">
        <v>622</v>
      </c>
      <c r="B78" s="133" t="n">
        <v>101.6</v>
      </c>
      <c r="C78" s="133" t="n">
        <v>103.3</v>
      </c>
      <c r="D78" s="133" t="n">
        <v>103.4</v>
      </c>
      <c r="E78" s="133" t="n">
        <v>103.2</v>
      </c>
      <c r="F78" s="133" t="n">
        <v>102.9</v>
      </c>
      <c r="G78" s="133" t="n">
        <v>103</v>
      </c>
      <c r="H78" s="133" t="n">
        <v>103.8</v>
      </c>
      <c r="I78" s="133" t="n">
        <v>103.4</v>
      </c>
      <c r="J78" s="133" t="n">
        <v>103.2</v>
      </c>
      <c r="K78" s="133" t="n">
        <v>101</v>
      </c>
      <c r="L78" s="133" t="n">
        <v>101.4</v>
      </c>
      <c r="M78" s="133" t="n">
        <v>102.7</v>
      </c>
      <c r="N78" s="122" t="n">
        <f aca="false">IF(M78="","",ROUND(AVERAGE(B78:M78),1))</f>
        <v>102.7</v>
      </c>
    </row>
    <row r="79" s="123" customFormat="true" ht="12.75" hidden="false" customHeight="true" outlineLevel="0" collapsed="false">
      <c r="A79" s="132" t="s">
        <v>623</v>
      </c>
      <c r="B79" s="133" t="n">
        <v>107</v>
      </c>
      <c r="C79" s="133" t="n">
        <v>109.1</v>
      </c>
      <c r="D79" s="133" t="n">
        <v>106.4</v>
      </c>
      <c r="E79" s="133" t="n">
        <v>105.5</v>
      </c>
      <c r="F79" s="133" t="n">
        <v>105.1</v>
      </c>
      <c r="G79" s="133" t="n">
        <v>105.4</v>
      </c>
      <c r="H79" s="133" t="n">
        <v>105.1</v>
      </c>
      <c r="I79" s="133" t="n">
        <v>105.2</v>
      </c>
      <c r="J79" s="133" t="n">
        <v>108.2</v>
      </c>
      <c r="K79" s="133" t="n">
        <v>109.9</v>
      </c>
      <c r="L79" s="133" t="n">
        <v>110.1</v>
      </c>
      <c r="M79" s="133" t="n">
        <v>109.9</v>
      </c>
      <c r="N79" s="122" t="n">
        <f aca="false">IF(M79="","",ROUND(AVERAGE(B79:M79),1))</f>
        <v>107.2</v>
      </c>
    </row>
    <row r="80" s="123" customFormat="true" ht="12.75" hidden="false" customHeight="true" outlineLevel="0" collapsed="false">
      <c r="A80" s="132" t="s">
        <v>624</v>
      </c>
      <c r="B80" s="133" t="n">
        <v>110.1</v>
      </c>
      <c r="C80" s="133" t="n">
        <v>110.1</v>
      </c>
      <c r="D80" s="133" t="n">
        <v>108.9</v>
      </c>
      <c r="E80" s="133" t="n">
        <v>109.1</v>
      </c>
      <c r="F80" s="133" t="n">
        <v>107.9</v>
      </c>
      <c r="G80" s="133" t="n">
        <v>106.2</v>
      </c>
      <c r="H80" s="133" t="n">
        <v>107.6</v>
      </c>
      <c r="I80" s="133" t="n">
        <v>107.6</v>
      </c>
      <c r="J80" s="133" t="n">
        <v>107.5</v>
      </c>
      <c r="K80" s="133" t="n">
        <v>106.1</v>
      </c>
      <c r="L80" s="133" t="n">
        <v>105.2</v>
      </c>
      <c r="M80" s="133" t="n">
        <v>104.6</v>
      </c>
      <c r="N80" s="122" t="n">
        <f aca="false">IF(M80="","",ROUND(AVERAGE(B80:M80),1))</f>
        <v>107.6</v>
      </c>
    </row>
    <row r="81" s="123" customFormat="true" ht="12.75" hidden="false" customHeight="true" outlineLevel="0" collapsed="false">
      <c r="A81" s="132" t="s">
        <v>625</v>
      </c>
      <c r="B81" s="133" t="n">
        <v>104.7</v>
      </c>
      <c r="C81" s="133" t="n">
        <v>104.7</v>
      </c>
      <c r="D81" s="133" t="n">
        <v>105.2</v>
      </c>
      <c r="E81" s="133" t="n">
        <v>105.2</v>
      </c>
      <c r="F81" s="133" t="n">
        <v>105.4</v>
      </c>
      <c r="G81" s="133" t="n">
        <v>105.3</v>
      </c>
      <c r="H81" s="133" t="n">
        <v>105.3</v>
      </c>
      <c r="I81" s="133" t="n">
        <v>105.1</v>
      </c>
      <c r="J81" s="133" t="n">
        <v>104.5</v>
      </c>
      <c r="K81" s="133" t="n">
        <v>103</v>
      </c>
      <c r="L81" s="133" t="n">
        <v>101.9</v>
      </c>
      <c r="M81" s="133" t="n">
        <v>101.6</v>
      </c>
      <c r="N81" s="122" t="n">
        <f aca="false">IF(M81="","",ROUND(AVERAGE(B81:M81),1))</f>
        <v>104.3</v>
      </c>
    </row>
    <row r="82" s="123" customFormat="true" ht="12.75" hidden="false" customHeight="true" outlineLevel="0" collapsed="false">
      <c r="A82" s="132" t="s">
        <v>626</v>
      </c>
      <c r="B82" s="133" t="n">
        <v>99.5</v>
      </c>
      <c r="C82" s="133" t="n">
        <v>99.8</v>
      </c>
      <c r="D82" s="133" t="n">
        <v>99.9</v>
      </c>
      <c r="E82" s="133" t="n">
        <v>100.2</v>
      </c>
      <c r="F82" s="133" t="n">
        <v>100.2</v>
      </c>
      <c r="G82" s="133" t="n">
        <v>100.2</v>
      </c>
      <c r="H82" s="133" t="n">
        <v>100.4</v>
      </c>
      <c r="I82" s="133" t="n">
        <v>100</v>
      </c>
      <c r="J82" s="133" t="n">
        <v>100.1</v>
      </c>
      <c r="K82" s="133" t="n">
        <v>99.8</v>
      </c>
      <c r="L82" s="133" t="n">
        <v>99.8</v>
      </c>
      <c r="M82" s="133" t="n">
        <v>99.8</v>
      </c>
      <c r="N82" s="122" t="n">
        <f aca="false">IF(M82="","",ROUND(AVERAGE(B82:M82),1))</f>
        <v>100</v>
      </c>
    </row>
    <row r="83" s="123" customFormat="true" ht="12.75" hidden="false" customHeight="true" outlineLevel="0" collapsed="false">
      <c r="A83" s="132" t="s">
        <v>627</v>
      </c>
      <c r="B83" s="140" t="n">
        <v>99.4</v>
      </c>
      <c r="C83" s="140" t="n">
        <v>99.5</v>
      </c>
      <c r="D83" s="140" t="n">
        <v>99.4</v>
      </c>
      <c r="E83" s="140" t="n">
        <v>99.6</v>
      </c>
      <c r="F83" s="140" t="n">
        <v>99.6</v>
      </c>
      <c r="G83" s="140" t="n">
        <v>99.6</v>
      </c>
      <c r="H83" s="140" t="n">
        <v>99.6</v>
      </c>
      <c r="I83" s="133" t="n">
        <v>99.5</v>
      </c>
      <c r="J83" s="133" t="n">
        <v>99.6</v>
      </c>
      <c r="K83" s="140" t="n">
        <v>99.5</v>
      </c>
      <c r="L83" s="140" t="n">
        <v>99.7</v>
      </c>
      <c r="M83" s="140" t="n">
        <v>99.8</v>
      </c>
      <c r="N83" s="122" t="n">
        <f aca="false">IF(M83="","",ROUND(AVERAGE(B83:M83),1))</f>
        <v>99.6</v>
      </c>
    </row>
    <row r="84" s="123" customFormat="true" ht="12.75" hidden="false" customHeight="true" outlineLevel="0" collapsed="false">
      <c r="A84" s="132" t="s">
        <v>628</v>
      </c>
      <c r="B84" s="133" t="n">
        <v>99.9</v>
      </c>
      <c r="C84" s="133" t="n">
        <v>99.9</v>
      </c>
      <c r="D84" s="133" t="n">
        <v>99.9</v>
      </c>
      <c r="E84" s="133" t="n">
        <v>99.8</v>
      </c>
      <c r="F84" s="133" t="n">
        <v>99.8</v>
      </c>
      <c r="G84" s="133" t="n">
        <v>99.8</v>
      </c>
      <c r="H84" s="133" t="n">
        <v>100</v>
      </c>
      <c r="I84" s="133" t="n">
        <v>100</v>
      </c>
      <c r="J84" s="133" t="n">
        <v>100</v>
      </c>
      <c r="K84" s="133" t="n">
        <v>100</v>
      </c>
      <c r="L84" s="133" t="n">
        <v>99.9</v>
      </c>
      <c r="M84" s="133" t="n">
        <v>99.9</v>
      </c>
      <c r="N84" s="122" t="n">
        <f aca="false">IF(M84="","",ROUND(AVERAGE(B84:M84),1))</f>
        <v>99.9</v>
      </c>
    </row>
    <row r="85" s="123" customFormat="true" ht="12.75" hidden="false" customHeight="true" outlineLevel="0" collapsed="false">
      <c r="A85" s="132" t="s">
        <v>629</v>
      </c>
      <c r="B85" s="133" t="n">
        <v>100.1</v>
      </c>
      <c r="C85" s="133" t="n">
        <v>100.1</v>
      </c>
      <c r="D85" s="133" t="n">
        <v>100.3</v>
      </c>
      <c r="E85" s="133" t="n">
        <v>100.2</v>
      </c>
      <c r="F85" s="133" t="n">
        <v>100.2</v>
      </c>
      <c r="G85" s="133" t="n">
        <v>100.3</v>
      </c>
      <c r="H85" s="133" t="n">
        <v>100.1</v>
      </c>
      <c r="I85" s="133" t="n">
        <v>100.2</v>
      </c>
      <c r="J85" s="133" t="n">
        <v>100.2</v>
      </c>
      <c r="K85" s="133" t="n">
        <v>99.9</v>
      </c>
      <c r="L85" s="133" t="n">
        <v>99.5</v>
      </c>
      <c r="M85" s="133" t="n">
        <v>99.5</v>
      </c>
      <c r="N85" s="122" t="n">
        <f aca="false">IF(M85="","",ROUND(AVERAGE(B85:M85),1))</f>
        <v>100.1</v>
      </c>
    </row>
    <row r="86" s="123" customFormat="true" ht="12.75" hidden="false" customHeight="true" outlineLevel="0" collapsed="false">
      <c r="A86" s="132" t="s">
        <v>630</v>
      </c>
      <c r="B86" s="133" t="n">
        <v>99.5</v>
      </c>
      <c r="C86" s="133" t="n">
        <v>99.2</v>
      </c>
      <c r="D86" s="133" t="n">
        <v>99</v>
      </c>
      <c r="E86" s="133" t="n">
        <v>99</v>
      </c>
      <c r="F86" s="133" t="n">
        <v>99</v>
      </c>
      <c r="G86" s="133" t="n">
        <v>98.9</v>
      </c>
      <c r="H86" s="133" t="n">
        <v>98.9</v>
      </c>
      <c r="I86" s="133" t="n">
        <v>99.1</v>
      </c>
      <c r="J86" s="133" t="n">
        <v>99.5</v>
      </c>
      <c r="K86" s="133" t="n">
        <v>99.5</v>
      </c>
      <c r="L86" s="133" t="n">
        <v>99.5</v>
      </c>
      <c r="M86" s="133" t="n">
        <v>99.7</v>
      </c>
      <c r="N86" s="122" t="n">
        <f aca="false">IF(M86="","",ROUND(AVERAGE(B86:M86),1))</f>
        <v>99.2</v>
      </c>
    </row>
    <row r="87" s="123" customFormat="true" ht="12.75" hidden="false" customHeight="true" outlineLevel="0" collapsed="false">
      <c r="A87" s="132" t="s">
        <v>631</v>
      </c>
      <c r="B87" s="133" t="n">
        <v>99.7</v>
      </c>
      <c r="C87" s="133" t="n">
        <v>100.1</v>
      </c>
      <c r="D87" s="133" t="n">
        <v>100.5</v>
      </c>
      <c r="E87" s="133" t="n">
        <v>100.5</v>
      </c>
      <c r="F87" s="133" t="n">
        <v>101</v>
      </c>
      <c r="G87" s="133" t="n">
        <v>101</v>
      </c>
      <c r="H87" s="133" t="n">
        <v>101.5</v>
      </c>
      <c r="I87" s="133" t="n">
        <v>101.3</v>
      </c>
      <c r="J87" s="133" t="n">
        <v>101.3</v>
      </c>
      <c r="K87" s="133" t="n">
        <v>101.9</v>
      </c>
      <c r="L87" s="133" t="n">
        <v>102.2</v>
      </c>
      <c r="M87" s="133" t="n">
        <v>102.2</v>
      </c>
      <c r="N87" s="122" t="n">
        <f aca="false">IF(M87="","",ROUND(AVERAGE(B87:M87),1))</f>
        <v>101.1</v>
      </c>
    </row>
    <row r="88" s="123" customFormat="true" ht="12.75" hidden="false" customHeight="true" outlineLevel="0" collapsed="false">
      <c r="A88" s="132" t="s">
        <v>632</v>
      </c>
      <c r="B88" s="133" t="n">
        <v>105.4</v>
      </c>
      <c r="C88" s="133" t="n">
        <v>106.5</v>
      </c>
      <c r="D88" s="133" t="n">
        <v>110.1</v>
      </c>
      <c r="E88" s="133" t="n">
        <v>110.5</v>
      </c>
      <c r="F88" s="133" t="n">
        <v>110.5</v>
      </c>
      <c r="G88" s="133" t="n">
        <v>111.3</v>
      </c>
      <c r="H88" s="133" t="n">
        <v>111.3</v>
      </c>
      <c r="I88" s="133" t="n">
        <v>111.2</v>
      </c>
      <c r="J88" s="133" t="n">
        <v>111.2</v>
      </c>
      <c r="K88" s="133" t="n">
        <v>110.8</v>
      </c>
      <c r="L88" s="133" t="n">
        <v>110.4</v>
      </c>
      <c r="M88" s="133" t="n">
        <v>110</v>
      </c>
      <c r="N88" s="122" t="n">
        <f aca="false">IF(M88="","",ROUND(AVERAGE(B88:M88),1))</f>
        <v>109.9</v>
      </c>
    </row>
    <row r="89" s="123" customFormat="true" ht="12.75" hidden="false" customHeight="true" outlineLevel="0" collapsed="false">
      <c r="A89" s="132" t="s">
        <v>633</v>
      </c>
      <c r="B89" s="133" t="n">
        <v>114.1</v>
      </c>
      <c r="C89" s="133" t="n">
        <v>114.1</v>
      </c>
      <c r="D89" s="133" t="n">
        <v>113.7</v>
      </c>
      <c r="E89" s="133" t="n">
        <v>113.7</v>
      </c>
      <c r="F89" s="133" t="n">
        <v>113.3</v>
      </c>
      <c r="G89" s="140" t="n">
        <v>113.3</v>
      </c>
      <c r="H89" s="133" t="n">
        <v>112.9</v>
      </c>
      <c r="I89" s="133" t="n">
        <v>112.9</v>
      </c>
      <c r="J89" s="133" t="n">
        <v>112.5</v>
      </c>
      <c r="K89" s="133"/>
      <c r="L89" s="133"/>
      <c r="M89" s="133"/>
      <c r="N89" s="122" t="str">
        <f aca="false">IF(M89="","",ROUND(AVERAGE(B89:M89),1))</f>
        <v/>
      </c>
    </row>
    <row r="90" s="123" customFormat="true" ht="12.75" hidden="false" customHeight="true" outlineLevel="0" collapsed="false">
      <c r="A90" s="132" t="s">
        <v>634</v>
      </c>
      <c r="B90" s="133"/>
      <c r="C90" s="133"/>
      <c r="D90" s="133"/>
      <c r="E90" s="133"/>
      <c r="F90" s="133"/>
      <c r="G90" s="133"/>
      <c r="H90" s="133"/>
      <c r="I90" s="133"/>
      <c r="J90" s="133"/>
      <c r="K90" s="133"/>
      <c r="L90" s="133"/>
      <c r="M90" s="133"/>
      <c r="N90" s="122" t="str">
        <f aca="false">IF(M90="","",ROUND(AVERAGE(B90:M90),1))</f>
        <v/>
      </c>
    </row>
    <row r="91" s="142" customFormat="true" ht="24" hidden="false" customHeight="true" outlineLevel="0" collapsed="false">
      <c r="A91" s="134" t="s">
        <v>826</v>
      </c>
      <c r="B91" s="134"/>
      <c r="C91" s="134"/>
      <c r="D91" s="134"/>
      <c r="E91" s="134"/>
      <c r="F91" s="134"/>
      <c r="G91" s="134"/>
      <c r="H91" s="134"/>
      <c r="I91" s="134"/>
      <c r="J91" s="134"/>
      <c r="K91" s="134"/>
      <c r="L91" s="134"/>
      <c r="M91" s="134"/>
      <c r="N91" s="134"/>
    </row>
    <row r="92" s="123" customFormat="true" ht="12.75" hidden="false" customHeight="true" outlineLevel="0" collapsed="false">
      <c r="A92" s="131" t="s">
        <v>827</v>
      </c>
      <c r="B92" s="131"/>
      <c r="C92" s="131"/>
      <c r="D92" s="131"/>
      <c r="E92" s="131"/>
      <c r="F92" s="131"/>
      <c r="G92" s="131"/>
      <c r="H92" s="131"/>
      <c r="I92" s="131"/>
      <c r="J92" s="131"/>
      <c r="K92" s="131"/>
      <c r="L92" s="131"/>
      <c r="M92" s="131"/>
      <c r="N92" s="131"/>
    </row>
    <row r="93" s="123" customFormat="true" ht="12.75" hidden="false" customHeight="true" outlineLevel="0" collapsed="false">
      <c r="A93" s="132" t="s">
        <v>616</v>
      </c>
      <c r="B93" s="133" t="n">
        <v>98.7</v>
      </c>
      <c r="C93" s="133" t="n">
        <v>98.7</v>
      </c>
      <c r="D93" s="133" t="n">
        <v>99.7</v>
      </c>
      <c r="E93" s="133" t="n">
        <v>100.5</v>
      </c>
      <c r="F93" s="133" t="n">
        <v>100.6</v>
      </c>
      <c r="G93" s="133" t="n">
        <v>101</v>
      </c>
      <c r="H93" s="133" t="n">
        <v>100.9</v>
      </c>
      <c r="I93" s="133" t="n">
        <v>100.9</v>
      </c>
      <c r="J93" s="133" t="n">
        <v>100.8</v>
      </c>
      <c r="K93" s="133" t="n">
        <v>100.4</v>
      </c>
      <c r="L93" s="133" t="n">
        <v>100.4</v>
      </c>
      <c r="M93" s="133" t="n">
        <v>99.7</v>
      </c>
      <c r="N93" s="122" t="n">
        <f aca="false">IF(M93="","",ROUND(AVERAGE(B93:M93),1))</f>
        <v>100.2</v>
      </c>
    </row>
    <row r="94" s="123" customFormat="true" ht="12.75" hidden="false" customHeight="true" outlineLevel="0" collapsed="false">
      <c r="A94" s="132" t="s">
        <v>617</v>
      </c>
      <c r="B94" s="133" t="n">
        <v>99.5</v>
      </c>
      <c r="C94" s="133" t="n">
        <v>99.5</v>
      </c>
      <c r="D94" s="133" t="n">
        <v>99.5</v>
      </c>
      <c r="E94" s="133" t="n">
        <v>99.3</v>
      </c>
      <c r="F94" s="133" t="n">
        <v>99.2</v>
      </c>
      <c r="G94" s="133" t="n">
        <v>99.1</v>
      </c>
      <c r="H94" s="133" t="n">
        <v>99.2</v>
      </c>
      <c r="I94" s="133" t="n">
        <v>99.1</v>
      </c>
      <c r="J94" s="133" t="n">
        <v>99</v>
      </c>
      <c r="K94" s="133" t="n">
        <v>99.4</v>
      </c>
      <c r="L94" s="133" t="n">
        <v>99.2</v>
      </c>
      <c r="M94" s="133" t="n">
        <v>99.2</v>
      </c>
      <c r="N94" s="122" t="n">
        <f aca="false">IF(M94="","",ROUND(AVERAGE(B94:M94),1))</f>
        <v>99.3</v>
      </c>
    </row>
    <row r="95" s="123" customFormat="true" ht="12.75" hidden="false" customHeight="true" outlineLevel="0" collapsed="false">
      <c r="A95" s="132" t="s">
        <v>618</v>
      </c>
      <c r="B95" s="133" t="n">
        <v>99.5</v>
      </c>
      <c r="C95" s="133" t="n">
        <v>101.2</v>
      </c>
      <c r="D95" s="133" t="n">
        <v>101.4</v>
      </c>
      <c r="E95" s="133" t="n">
        <v>101.6</v>
      </c>
      <c r="F95" s="133" t="n">
        <v>101.6</v>
      </c>
      <c r="G95" s="133" t="n">
        <v>101.6</v>
      </c>
      <c r="H95" s="133" t="n">
        <v>101.7</v>
      </c>
      <c r="I95" s="133" t="n">
        <v>100.5</v>
      </c>
      <c r="J95" s="133" t="n">
        <v>100.7</v>
      </c>
      <c r="K95" s="133" t="n">
        <v>100.7</v>
      </c>
      <c r="L95" s="133" t="n">
        <v>99.8</v>
      </c>
      <c r="M95" s="133" t="n">
        <v>99.9</v>
      </c>
      <c r="N95" s="122" t="n">
        <f aca="false">IF(M95="","",ROUND(AVERAGE(B95:M95),1))</f>
        <v>100.9</v>
      </c>
    </row>
    <row r="96" s="123" customFormat="true" ht="12.75" hidden="false" customHeight="true" outlineLevel="0" collapsed="false">
      <c r="A96" s="132" t="s">
        <v>619</v>
      </c>
      <c r="B96" s="133" t="n">
        <v>99.9</v>
      </c>
      <c r="C96" s="133" t="n">
        <v>99.6</v>
      </c>
      <c r="D96" s="133" t="n">
        <v>99.7</v>
      </c>
      <c r="E96" s="133" t="n">
        <v>99.6</v>
      </c>
      <c r="F96" s="133" t="n">
        <v>99.5</v>
      </c>
      <c r="G96" s="133" t="n">
        <v>99.7</v>
      </c>
      <c r="H96" s="133" t="n">
        <v>100.3</v>
      </c>
      <c r="I96" s="133" t="n">
        <v>100.4</v>
      </c>
      <c r="J96" s="133" t="n">
        <v>100.2</v>
      </c>
      <c r="K96" s="133" t="n">
        <v>100.4</v>
      </c>
      <c r="L96" s="133" t="n">
        <v>100.2</v>
      </c>
      <c r="M96" s="133" t="n">
        <v>100.2</v>
      </c>
      <c r="N96" s="122" t="n">
        <f aca="false">IF(M96="","",ROUND(AVERAGE(B96:M96),1))</f>
        <v>100</v>
      </c>
    </row>
    <row r="97" s="123" customFormat="true" ht="12.75" hidden="false" customHeight="true" outlineLevel="0" collapsed="false">
      <c r="A97" s="132" t="s">
        <v>620</v>
      </c>
      <c r="B97" s="133" t="n">
        <v>100.2</v>
      </c>
      <c r="C97" s="133" t="n">
        <v>100.1</v>
      </c>
      <c r="D97" s="133" t="n">
        <v>100.1</v>
      </c>
      <c r="E97" s="133" t="n">
        <v>100.1</v>
      </c>
      <c r="F97" s="133" t="n">
        <v>100.1</v>
      </c>
      <c r="G97" s="133" t="n">
        <v>100.3</v>
      </c>
      <c r="H97" s="133" t="n">
        <v>100.2</v>
      </c>
      <c r="I97" s="133" t="n">
        <v>100.2</v>
      </c>
      <c r="J97" s="133" t="n">
        <v>100.2</v>
      </c>
      <c r="K97" s="133" t="n">
        <v>100.1</v>
      </c>
      <c r="L97" s="133" t="n">
        <v>100.1</v>
      </c>
      <c r="M97" s="133" t="n">
        <v>100.1</v>
      </c>
      <c r="N97" s="122" t="n">
        <f aca="false">IF(M97="","",ROUND(AVERAGE(B97:M97),1))</f>
        <v>100.2</v>
      </c>
    </row>
    <row r="98" s="123" customFormat="true" ht="12.75" hidden="false" customHeight="true" outlineLevel="0" collapsed="false">
      <c r="A98" s="132" t="s">
        <v>621</v>
      </c>
      <c r="B98" s="133" t="n">
        <v>100.2</v>
      </c>
      <c r="C98" s="133" t="n">
        <v>100.3</v>
      </c>
      <c r="D98" s="133" t="n">
        <v>100.7</v>
      </c>
      <c r="E98" s="133" t="n">
        <v>100.8</v>
      </c>
      <c r="F98" s="133" t="n">
        <v>100.9</v>
      </c>
      <c r="G98" s="133" t="n">
        <v>101.3</v>
      </c>
      <c r="H98" s="133" t="n">
        <v>101.7</v>
      </c>
      <c r="I98" s="133" t="n">
        <v>101.9</v>
      </c>
      <c r="J98" s="133" t="n">
        <v>102.9</v>
      </c>
      <c r="K98" s="133" t="n">
        <v>103.1</v>
      </c>
      <c r="L98" s="133" t="n">
        <v>103.7</v>
      </c>
      <c r="M98" s="133" t="n">
        <v>103.3</v>
      </c>
      <c r="N98" s="122" t="n">
        <f aca="false">IF(M98="","",ROUND(AVERAGE(B98:M98),1))</f>
        <v>101.7</v>
      </c>
    </row>
    <row r="99" s="123" customFormat="true" ht="12.75" hidden="false" customHeight="true" outlineLevel="0" collapsed="false">
      <c r="A99" s="132" t="s">
        <v>622</v>
      </c>
      <c r="B99" s="133" t="n">
        <v>103.4</v>
      </c>
      <c r="C99" s="133" t="n">
        <v>104.2</v>
      </c>
      <c r="D99" s="133" t="n">
        <v>104.3</v>
      </c>
      <c r="E99" s="133" t="n">
        <v>104.2</v>
      </c>
      <c r="F99" s="133" t="n">
        <v>104.1</v>
      </c>
      <c r="G99" s="133" t="n">
        <v>104.1</v>
      </c>
      <c r="H99" s="133" t="n">
        <v>104.7</v>
      </c>
      <c r="I99" s="133" t="n">
        <v>105</v>
      </c>
      <c r="J99" s="133" t="n">
        <v>104.6</v>
      </c>
      <c r="K99" s="133" t="n">
        <v>103.8</v>
      </c>
      <c r="L99" s="133" t="n">
        <v>103.7</v>
      </c>
      <c r="M99" s="133" t="n">
        <v>103.9</v>
      </c>
      <c r="N99" s="122" t="n">
        <f aca="false">IF(M99="","",ROUND(AVERAGE(B99:M99),1))</f>
        <v>104.2</v>
      </c>
    </row>
    <row r="100" s="123" customFormat="true" ht="12.75" hidden="false" customHeight="true" outlineLevel="0" collapsed="false">
      <c r="A100" s="132" t="s">
        <v>623</v>
      </c>
      <c r="B100" s="133" t="n">
        <v>104.2</v>
      </c>
      <c r="C100" s="133" t="n">
        <v>104.5</v>
      </c>
      <c r="D100" s="133" t="n">
        <v>102.3</v>
      </c>
      <c r="E100" s="133" t="n">
        <v>102.3</v>
      </c>
      <c r="F100" s="133" t="n">
        <v>102.4</v>
      </c>
      <c r="G100" s="133" t="n">
        <v>102.5</v>
      </c>
      <c r="H100" s="133" t="n">
        <v>102.5</v>
      </c>
      <c r="I100" s="133" t="n">
        <v>102.5</v>
      </c>
      <c r="J100" s="133" t="n">
        <v>102.3</v>
      </c>
      <c r="K100" s="133" t="n">
        <v>102.3</v>
      </c>
      <c r="L100" s="133" t="n">
        <v>102.4</v>
      </c>
      <c r="M100" s="133" t="n">
        <v>102.6</v>
      </c>
      <c r="N100" s="122" t="n">
        <f aca="false">IF(M100="","",ROUND(AVERAGE(B100:M100),1))</f>
        <v>102.7</v>
      </c>
    </row>
    <row r="101" s="123" customFormat="true" ht="12.75" hidden="false" customHeight="true" outlineLevel="0" collapsed="false">
      <c r="A101" s="132" t="s">
        <v>624</v>
      </c>
      <c r="B101" s="133" t="n">
        <v>102.8</v>
      </c>
      <c r="C101" s="133" t="n">
        <v>103.1</v>
      </c>
      <c r="D101" s="133" t="n">
        <v>103.2</v>
      </c>
      <c r="E101" s="133" t="n">
        <v>103.3</v>
      </c>
      <c r="F101" s="133" t="n">
        <v>103.3</v>
      </c>
      <c r="G101" s="133" t="n">
        <v>103.2</v>
      </c>
      <c r="H101" s="133" t="n">
        <v>103.2</v>
      </c>
      <c r="I101" s="133" t="n">
        <v>103.2</v>
      </c>
      <c r="J101" s="133" t="n">
        <v>103.3</v>
      </c>
      <c r="K101" s="133" t="n">
        <v>103.3</v>
      </c>
      <c r="L101" s="133" t="n">
        <v>103.1</v>
      </c>
      <c r="M101" s="133" t="n">
        <v>102.9</v>
      </c>
      <c r="N101" s="122" t="n">
        <f aca="false">IF(M101="","",ROUND(AVERAGE(B101:M101),1))</f>
        <v>103.2</v>
      </c>
    </row>
    <row r="102" s="123" customFormat="true" ht="12.75" hidden="false" customHeight="true" outlineLevel="0" collapsed="false">
      <c r="A102" s="132" t="s">
        <v>625</v>
      </c>
      <c r="B102" s="133" t="n">
        <v>102.9</v>
      </c>
      <c r="C102" s="133" t="n">
        <v>103.1</v>
      </c>
      <c r="D102" s="133" t="n">
        <v>103.8</v>
      </c>
      <c r="E102" s="133" t="n">
        <v>103.9</v>
      </c>
      <c r="F102" s="133" t="n">
        <v>104</v>
      </c>
      <c r="G102" s="133" t="n">
        <v>103.9</v>
      </c>
      <c r="H102" s="133" t="n">
        <v>103.8</v>
      </c>
      <c r="I102" s="133" t="n">
        <v>102.8</v>
      </c>
      <c r="J102" s="133" t="n">
        <v>102.5</v>
      </c>
      <c r="K102" s="133" t="n">
        <v>102.1</v>
      </c>
      <c r="L102" s="133" t="n">
        <v>101.7</v>
      </c>
      <c r="M102" s="133" t="n">
        <v>101.5</v>
      </c>
      <c r="N102" s="122" t="n">
        <f aca="false">IF(M102="","",ROUND(AVERAGE(B102:M102),1))</f>
        <v>103</v>
      </c>
    </row>
    <row r="103" s="123" customFormat="true" ht="12.75" hidden="false" customHeight="true" outlineLevel="0" collapsed="false">
      <c r="A103" s="132" t="s">
        <v>626</v>
      </c>
      <c r="B103" s="133" t="n">
        <v>100</v>
      </c>
      <c r="C103" s="133" t="n">
        <v>99.9</v>
      </c>
      <c r="D103" s="133" t="n">
        <v>100.1</v>
      </c>
      <c r="E103" s="133" t="n">
        <v>100.1</v>
      </c>
      <c r="F103" s="133" t="n">
        <v>100.1</v>
      </c>
      <c r="G103" s="133" t="n">
        <v>100.1</v>
      </c>
      <c r="H103" s="133" t="n">
        <v>100.1</v>
      </c>
      <c r="I103" s="133" t="n">
        <v>99.9</v>
      </c>
      <c r="J103" s="133" t="n">
        <v>100.2</v>
      </c>
      <c r="K103" s="133" t="n">
        <v>99.8</v>
      </c>
      <c r="L103" s="133" t="n">
        <v>99.8</v>
      </c>
      <c r="M103" s="133" t="n">
        <v>99.8</v>
      </c>
      <c r="N103" s="122" t="n">
        <f aca="false">IF(M103="","",ROUND(AVERAGE(B103:M103),1))</f>
        <v>100</v>
      </c>
    </row>
    <row r="104" s="123" customFormat="true" ht="12.75" hidden="false" customHeight="true" outlineLevel="0" collapsed="false">
      <c r="A104" s="132" t="s">
        <v>627</v>
      </c>
      <c r="B104" s="140" t="n">
        <v>99.5</v>
      </c>
      <c r="C104" s="140" t="n">
        <v>100</v>
      </c>
      <c r="D104" s="140" t="n">
        <v>100</v>
      </c>
      <c r="E104" s="140" t="n">
        <v>100</v>
      </c>
      <c r="F104" s="140" t="n">
        <v>100.4</v>
      </c>
      <c r="G104" s="140" t="n">
        <v>100.4</v>
      </c>
      <c r="H104" s="140" t="n">
        <v>100.4</v>
      </c>
      <c r="I104" s="133" t="n">
        <v>100.3</v>
      </c>
      <c r="J104" s="133" t="n">
        <v>100.3</v>
      </c>
      <c r="K104" s="140" t="n">
        <v>100.2</v>
      </c>
      <c r="L104" s="140" t="n">
        <v>100.2</v>
      </c>
      <c r="M104" s="140" t="n">
        <v>100.9</v>
      </c>
      <c r="N104" s="122" t="n">
        <f aca="false">IF(M104="","",ROUND(AVERAGE(B104:M104),1))</f>
        <v>100.2</v>
      </c>
    </row>
    <row r="105" s="123" customFormat="true" ht="12.75" hidden="false" customHeight="true" outlineLevel="0" collapsed="false">
      <c r="A105" s="132" t="s">
        <v>628</v>
      </c>
      <c r="B105" s="133" t="n">
        <v>100.8</v>
      </c>
      <c r="C105" s="133" t="n">
        <v>101</v>
      </c>
      <c r="D105" s="133" t="n">
        <v>100.9</v>
      </c>
      <c r="E105" s="133" t="n">
        <v>100.9</v>
      </c>
      <c r="F105" s="133" t="n">
        <v>100.9</v>
      </c>
      <c r="G105" s="133" t="n">
        <v>100.9</v>
      </c>
      <c r="H105" s="133" t="n">
        <v>100.9</v>
      </c>
      <c r="I105" s="133" t="n">
        <v>101.1</v>
      </c>
      <c r="J105" s="133" t="n">
        <v>101.1</v>
      </c>
      <c r="K105" s="133" t="n">
        <v>101.1</v>
      </c>
      <c r="L105" s="133" t="n">
        <v>101</v>
      </c>
      <c r="M105" s="133" t="n">
        <v>101</v>
      </c>
      <c r="N105" s="122" t="n">
        <f aca="false">IF(M105="","",ROUND(AVERAGE(B105:M105),1))</f>
        <v>101</v>
      </c>
    </row>
    <row r="106" s="123" customFormat="true" ht="12.75" hidden="false" customHeight="true" outlineLevel="0" collapsed="false">
      <c r="A106" s="132" t="s">
        <v>629</v>
      </c>
      <c r="B106" s="133" t="n">
        <v>101</v>
      </c>
      <c r="C106" s="133" t="n">
        <v>101</v>
      </c>
      <c r="D106" s="133" t="n">
        <v>101</v>
      </c>
      <c r="E106" s="133" t="n">
        <v>101</v>
      </c>
      <c r="F106" s="133" t="n">
        <v>101</v>
      </c>
      <c r="G106" s="133" t="n">
        <v>101</v>
      </c>
      <c r="H106" s="133" t="n">
        <v>101</v>
      </c>
      <c r="I106" s="133" t="n">
        <v>101</v>
      </c>
      <c r="J106" s="133" t="n">
        <v>101</v>
      </c>
      <c r="K106" s="133" t="n">
        <v>100.5</v>
      </c>
      <c r="L106" s="133" t="n">
        <v>100.5</v>
      </c>
      <c r="M106" s="133" t="n">
        <v>100.5</v>
      </c>
      <c r="N106" s="122" t="n">
        <f aca="false">IF(M106="","",ROUND(AVERAGE(B106:M106),1))</f>
        <v>100.9</v>
      </c>
    </row>
    <row r="107" s="123" customFormat="true" ht="12.75" hidden="false" customHeight="true" outlineLevel="0" collapsed="false">
      <c r="A107" s="132" t="s">
        <v>630</v>
      </c>
      <c r="B107" s="133" t="n">
        <v>100.1</v>
      </c>
      <c r="C107" s="133" t="n">
        <v>100.1</v>
      </c>
      <c r="D107" s="133" t="n">
        <v>99.9</v>
      </c>
      <c r="E107" s="133" t="n">
        <v>99.9</v>
      </c>
      <c r="F107" s="133" t="n">
        <v>99.9</v>
      </c>
      <c r="G107" s="133" t="n">
        <v>97.8</v>
      </c>
      <c r="H107" s="133" t="n">
        <v>97.7</v>
      </c>
      <c r="I107" s="133" t="n">
        <v>97.7</v>
      </c>
      <c r="J107" s="133" t="n">
        <v>97.7</v>
      </c>
      <c r="K107" s="133" t="n">
        <v>97.9</v>
      </c>
      <c r="L107" s="133" t="n">
        <v>97.9</v>
      </c>
      <c r="M107" s="133" t="n">
        <v>97.9</v>
      </c>
      <c r="N107" s="122" t="n">
        <f aca="false">IF(M107="","",ROUND(AVERAGE(B107:M107),1))</f>
        <v>98.7</v>
      </c>
    </row>
    <row r="108" s="123" customFormat="true" ht="12.75" hidden="false" customHeight="true" outlineLevel="0" collapsed="false">
      <c r="A108" s="132" t="s">
        <v>631</v>
      </c>
      <c r="B108" s="133" t="n">
        <v>97.9</v>
      </c>
      <c r="C108" s="133" t="n">
        <v>97.9</v>
      </c>
      <c r="D108" s="133" t="n">
        <v>98.2</v>
      </c>
      <c r="E108" s="133" t="n">
        <v>98.2</v>
      </c>
      <c r="F108" s="133" t="n">
        <v>98</v>
      </c>
      <c r="G108" s="133" t="n">
        <v>98</v>
      </c>
      <c r="H108" s="133" t="n">
        <v>98.2</v>
      </c>
      <c r="I108" s="133" t="n">
        <v>98.1</v>
      </c>
      <c r="J108" s="133" t="n">
        <v>98.1</v>
      </c>
      <c r="K108" s="133" t="n">
        <v>99.1</v>
      </c>
      <c r="L108" s="133" t="n">
        <v>99.1</v>
      </c>
      <c r="M108" s="133" t="n">
        <v>99.1</v>
      </c>
      <c r="N108" s="122" t="n">
        <f aca="false">IF(M108="","",ROUND(AVERAGE(B108:M108),1))</f>
        <v>98.3</v>
      </c>
    </row>
    <row r="109" s="123" customFormat="true" ht="12.75" hidden="false" customHeight="true" outlineLevel="0" collapsed="false">
      <c r="A109" s="132" t="s">
        <v>632</v>
      </c>
      <c r="B109" s="133" t="n">
        <v>99.1</v>
      </c>
      <c r="C109" s="133" t="n">
        <v>99</v>
      </c>
      <c r="D109" s="133" t="n">
        <v>98.6</v>
      </c>
      <c r="E109" s="133" t="n">
        <v>98.6</v>
      </c>
      <c r="F109" s="133" t="n">
        <v>98.6</v>
      </c>
      <c r="G109" s="133" t="n">
        <v>98.6</v>
      </c>
      <c r="H109" s="133" t="n">
        <v>98.6</v>
      </c>
      <c r="I109" s="133" t="n">
        <v>98.5</v>
      </c>
      <c r="J109" s="133" t="n">
        <v>98.5</v>
      </c>
      <c r="K109" s="133" t="n">
        <v>98.5</v>
      </c>
      <c r="L109" s="133" t="n">
        <v>98.5</v>
      </c>
      <c r="M109" s="133" t="n">
        <v>98.4</v>
      </c>
      <c r="N109" s="122" t="n">
        <f aca="false">IF(M109="","",ROUND(AVERAGE(B109:M109),1))</f>
        <v>98.6</v>
      </c>
    </row>
    <row r="110" s="123" customFormat="true" ht="12.75" hidden="false" customHeight="true" outlineLevel="0" collapsed="false">
      <c r="A110" s="132" t="s">
        <v>633</v>
      </c>
      <c r="B110" s="133" t="n">
        <v>98.4</v>
      </c>
      <c r="C110" s="133" t="n">
        <v>98.4</v>
      </c>
      <c r="D110" s="133" t="n">
        <v>98.4</v>
      </c>
      <c r="E110" s="133" t="n">
        <v>98.4</v>
      </c>
      <c r="F110" s="133" t="n">
        <v>98.4</v>
      </c>
      <c r="G110" s="140" t="n">
        <v>98.4</v>
      </c>
      <c r="H110" s="133" t="n">
        <v>98.4</v>
      </c>
      <c r="I110" s="133" t="n">
        <v>98.4</v>
      </c>
      <c r="J110" s="133" t="n">
        <v>98.4</v>
      </c>
      <c r="K110" s="133"/>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42" customFormat="true" ht="24" hidden="false" customHeight="true" outlineLevel="0" collapsed="false">
      <c r="A112" s="134" t="s">
        <v>828</v>
      </c>
      <c r="B112" s="134"/>
      <c r="C112" s="134"/>
      <c r="D112" s="134"/>
      <c r="E112" s="134"/>
      <c r="F112" s="134"/>
      <c r="G112" s="134"/>
      <c r="H112" s="134"/>
      <c r="I112" s="134"/>
      <c r="J112" s="134"/>
      <c r="K112" s="134"/>
      <c r="L112" s="134"/>
      <c r="M112" s="134"/>
      <c r="N112" s="134"/>
    </row>
    <row r="113" s="123" customFormat="true" ht="12.75" hidden="false" customHeight="true" outlineLevel="0" collapsed="false">
      <c r="A113" s="131" t="s">
        <v>829</v>
      </c>
      <c r="B113" s="131"/>
      <c r="C113" s="131"/>
      <c r="D113" s="131"/>
      <c r="E113" s="131"/>
      <c r="F113" s="131"/>
      <c r="G113" s="131"/>
      <c r="H113" s="131"/>
      <c r="I113" s="131"/>
      <c r="J113" s="131"/>
      <c r="K113" s="131"/>
      <c r="L113" s="131"/>
      <c r="M113" s="131"/>
      <c r="N113" s="131"/>
    </row>
    <row r="114" s="123" customFormat="true" ht="12.75" hidden="false" customHeight="true" outlineLevel="0" collapsed="false">
      <c r="A114" s="132" t="s">
        <v>616</v>
      </c>
      <c r="B114" s="133" t="n">
        <v>98.9</v>
      </c>
      <c r="C114" s="133" t="n">
        <v>98.9</v>
      </c>
      <c r="D114" s="133" t="n">
        <v>99.1</v>
      </c>
      <c r="E114" s="133" t="n">
        <v>99.1</v>
      </c>
      <c r="F114" s="133" t="n">
        <v>99.4</v>
      </c>
      <c r="G114" s="133" t="n">
        <v>99.6</v>
      </c>
      <c r="H114" s="133" t="n">
        <v>99.8</v>
      </c>
      <c r="I114" s="133" t="n">
        <v>99.8</v>
      </c>
      <c r="J114" s="133" t="n">
        <v>99.7</v>
      </c>
      <c r="K114" s="133" t="n">
        <v>99.9</v>
      </c>
      <c r="L114" s="133" t="n">
        <v>100</v>
      </c>
      <c r="M114" s="133" t="n">
        <v>99.9</v>
      </c>
      <c r="N114" s="122" t="n">
        <f aca="false">IF(M114="","",ROUND(AVERAGE(B114:M114),1))</f>
        <v>99.5</v>
      </c>
    </row>
    <row r="115" s="123" customFormat="true" ht="12.75" hidden="false" customHeight="true" outlineLevel="0" collapsed="false">
      <c r="A115" s="132" t="s">
        <v>617</v>
      </c>
      <c r="B115" s="133" t="n">
        <v>99.9</v>
      </c>
      <c r="C115" s="133" t="n">
        <v>100</v>
      </c>
      <c r="D115" s="133" t="n">
        <v>100</v>
      </c>
      <c r="E115" s="133" t="n">
        <v>99.8</v>
      </c>
      <c r="F115" s="133" t="n">
        <v>99.9</v>
      </c>
      <c r="G115" s="133" t="n">
        <v>99.9</v>
      </c>
      <c r="H115" s="133" t="n">
        <v>99.8</v>
      </c>
      <c r="I115" s="133" t="n">
        <v>99.4</v>
      </c>
      <c r="J115" s="133" t="n">
        <v>99.3</v>
      </c>
      <c r="K115" s="133" t="n">
        <v>99.6</v>
      </c>
      <c r="L115" s="133" t="n">
        <v>99.5</v>
      </c>
      <c r="M115" s="133" t="n">
        <v>99.7</v>
      </c>
      <c r="N115" s="122" t="n">
        <f aca="false">IF(M115="","",ROUND(AVERAGE(B115:M115),1))</f>
        <v>99.7</v>
      </c>
    </row>
    <row r="116" s="123" customFormat="true" ht="12.75" hidden="false" customHeight="true" outlineLevel="0" collapsed="false">
      <c r="A116" s="132" t="s">
        <v>618</v>
      </c>
      <c r="B116" s="133" t="n">
        <v>100</v>
      </c>
      <c r="C116" s="133" t="n">
        <v>100</v>
      </c>
      <c r="D116" s="133" t="n">
        <v>99.6</v>
      </c>
      <c r="E116" s="133" t="n">
        <v>99.4</v>
      </c>
      <c r="F116" s="133" t="n">
        <v>99.3</v>
      </c>
      <c r="G116" s="133" t="n">
        <v>99.3</v>
      </c>
      <c r="H116" s="133" t="n">
        <v>99.5</v>
      </c>
      <c r="I116" s="133" t="n">
        <v>99.6</v>
      </c>
      <c r="J116" s="133" t="n">
        <v>99.6</v>
      </c>
      <c r="K116" s="133" t="n">
        <v>99.8</v>
      </c>
      <c r="L116" s="133" t="n">
        <v>99.8</v>
      </c>
      <c r="M116" s="133" t="n">
        <v>99.7</v>
      </c>
      <c r="N116" s="122" t="n">
        <f aca="false">IF(M116="","",ROUND(AVERAGE(B116:M116),1))</f>
        <v>99.6</v>
      </c>
    </row>
    <row r="117" s="123" customFormat="true" ht="12.75" hidden="false" customHeight="true" outlineLevel="0" collapsed="false">
      <c r="A117" s="132" t="s">
        <v>619</v>
      </c>
      <c r="B117" s="133" t="n">
        <v>99.6</v>
      </c>
      <c r="C117" s="133" t="n">
        <v>100.1</v>
      </c>
      <c r="D117" s="133" t="n">
        <v>100</v>
      </c>
      <c r="E117" s="133" t="n">
        <v>100</v>
      </c>
      <c r="F117" s="133" t="n">
        <v>100</v>
      </c>
      <c r="G117" s="133" t="n">
        <v>99.9</v>
      </c>
      <c r="H117" s="133" t="n">
        <v>99.9</v>
      </c>
      <c r="I117" s="133" t="n">
        <v>99.9</v>
      </c>
      <c r="J117" s="133" t="n">
        <v>100</v>
      </c>
      <c r="K117" s="133" t="n">
        <v>99.8</v>
      </c>
      <c r="L117" s="133" t="n">
        <v>99.7</v>
      </c>
      <c r="M117" s="133" t="n">
        <v>99.7</v>
      </c>
      <c r="N117" s="122" t="n">
        <f aca="false">IF(M117="","",ROUND(AVERAGE(B117:M117),1))</f>
        <v>99.9</v>
      </c>
    </row>
    <row r="118" s="123" customFormat="true" ht="12.75" hidden="false" customHeight="true" outlineLevel="0" collapsed="false">
      <c r="A118" s="132" t="s">
        <v>620</v>
      </c>
      <c r="B118" s="133" t="n">
        <v>100</v>
      </c>
      <c r="C118" s="133" t="n">
        <v>100.1</v>
      </c>
      <c r="D118" s="133" t="n">
        <v>99.7</v>
      </c>
      <c r="E118" s="133" t="n">
        <v>99.5</v>
      </c>
      <c r="F118" s="133" t="n">
        <v>99.4</v>
      </c>
      <c r="G118" s="133" t="n">
        <v>99.1</v>
      </c>
      <c r="H118" s="133" t="n">
        <v>98.9</v>
      </c>
      <c r="I118" s="133" t="n">
        <v>98.9</v>
      </c>
      <c r="J118" s="133" t="n">
        <v>98.8</v>
      </c>
      <c r="K118" s="133" t="n">
        <v>98.7</v>
      </c>
      <c r="L118" s="133" t="n">
        <v>98.6</v>
      </c>
      <c r="M118" s="133" t="n">
        <v>98.8</v>
      </c>
      <c r="N118" s="122" t="n">
        <f aca="false">IF(M118="","",ROUND(AVERAGE(B118:M118),1))</f>
        <v>99.2</v>
      </c>
    </row>
    <row r="119" s="123" customFormat="true" ht="12.75" hidden="false" customHeight="true" outlineLevel="0" collapsed="false">
      <c r="A119" s="132" t="s">
        <v>621</v>
      </c>
      <c r="B119" s="133" t="n">
        <v>98.8</v>
      </c>
      <c r="C119" s="133" t="n">
        <v>98.9</v>
      </c>
      <c r="D119" s="133" t="n">
        <v>98.8</v>
      </c>
      <c r="E119" s="133" t="n">
        <v>98.5</v>
      </c>
      <c r="F119" s="133" t="n">
        <v>98.4</v>
      </c>
      <c r="G119" s="133" t="n">
        <v>98.3</v>
      </c>
      <c r="H119" s="133" t="n">
        <v>98.9</v>
      </c>
      <c r="I119" s="133" t="n">
        <v>98.9</v>
      </c>
      <c r="J119" s="133" t="n">
        <v>99</v>
      </c>
      <c r="K119" s="133" t="n">
        <v>98.8</v>
      </c>
      <c r="L119" s="133" t="n">
        <v>99.1</v>
      </c>
      <c r="M119" s="133" t="n">
        <v>99.2</v>
      </c>
      <c r="N119" s="122" t="n">
        <f aca="false">IF(M119="","",ROUND(AVERAGE(B119:M119),1))</f>
        <v>98.8</v>
      </c>
    </row>
    <row r="120" s="123" customFormat="true" ht="12.75" hidden="false" customHeight="true" outlineLevel="0" collapsed="false">
      <c r="A120" s="132" t="s">
        <v>622</v>
      </c>
      <c r="B120" s="133" t="n">
        <v>100.1</v>
      </c>
      <c r="C120" s="133" t="n">
        <v>100.3</v>
      </c>
      <c r="D120" s="133" t="n">
        <v>100.5</v>
      </c>
      <c r="E120" s="133" t="n">
        <v>100.5</v>
      </c>
      <c r="F120" s="133" t="n">
        <v>100.6</v>
      </c>
      <c r="G120" s="133" t="n">
        <v>100.5</v>
      </c>
      <c r="H120" s="133" t="n">
        <v>100.8</v>
      </c>
      <c r="I120" s="133" t="n">
        <v>100.2</v>
      </c>
      <c r="J120" s="133" t="n">
        <v>99.5</v>
      </c>
      <c r="K120" s="133" t="n">
        <v>99.1</v>
      </c>
      <c r="L120" s="133" t="n">
        <v>98.8</v>
      </c>
      <c r="M120" s="133" t="n">
        <v>98.7</v>
      </c>
      <c r="N120" s="122" t="n">
        <f aca="false">IF(M120="","",ROUND(AVERAGE(B120:M120),1))</f>
        <v>100</v>
      </c>
    </row>
    <row r="121" s="123" customFormat="true" ht="12.75" hidden="false" customHeight="true" outlineLevel="0" collapsed="false">
      <c r="A121" s="132" t="s">
        <v>623</v>
      </c>
      <c r="B121" s="133" t="n">
        <v>98.8</v>
      </c>
      <c r="C121" s="133" t="n">
        <v>98.8</v>
      </c>
      <c r="D121" s="133" t="n">
        <v>99.2</v>
      </c>
      <c r="E121" s="133" t="n">
        <v>99.3</v>
      </c>
      <c r="F121" s="133" t="n">
        <v>99.2</v>
      </c>
      <c r="G121" s="133" t="n">
        <v>99.2</v>
      </c>
      <c r="H121" s="133" t="n">
        <v>99.1</v>
      </c>
      <c r="I121" s="133" t="n">
        <v>99.1</v>
      </c>
      <c r="J121" s="133" t="n">
        <v>99.4</v>
      </c>
      <c r="K121" s="133" t="n">
        <v>99.4</v>
      </c>
      <c r="L121" s="133" t="n">
        <v>99.3</v>
      </c>
      <c r="M121" s="133" t="n">
        <v>99.3</v>
      </c>
      <c r="N121" s="122" t="n">
        <f aca="false">IF(M121="","",ROUND(AVERAGE(B121:M121),1))</f>
        <v>99.2</v>
      </c>
    </row>
    <row r="122" s="123" customFormat="true" ht="12.75" hidden="false" customHeight="true" outlineLevel="0" collapsed="false">
      <c r="A122" s="132" t="s">
        <v>624</v>
      </c>
      <c r="B122" s="133" t="n">
        <v>99.6</v>
      </c>
      <c r="C122" s="133" t="n">
        <v>99.5</v>
      </c>
      <c r="D122" s="133" t="n">
        <v>99.6</v>
      </c>
      <c r="E122" s="133" t="n">
        <v>99.6</v>
      </c>
      <c r="F122" s="133" t="n">
        <v>99.7</v>
      </c>
      <c r="G122" s="133" t="n">
        <v>99.7</v>
      </c>
      <c r="H122" s="133" t="n">
        <v>99.7</v>
      </c>
      <c r="I122" s="133" t="n">
        <v>99.5</v>
      </c>
      <c r="J122" s="133" t="n">
        <v>99.5</v>
      </c>
      <c r="K122" s="133" t="n">
        <v>99.6</v>
      </c>
      <c r="L122" s="133" t="n">
        <v>99.6</v>
      </c>
      <c r="M122" s="133" t="n">
        <v>99.4</v>
      </c>
      <c r="N122" s="122" t="n">
        <f aca="false">IF(M122="","",ROUND(AVERAGE(B122:M122),1))</f>
        <v>99.6</v>
      </c>
    </row>
    <row r="123" s="123" customFormat="true" ht="12.75" hidden="false" customHeight="true" outlineLevel="0" collapsed="false">
      <c r="A123" s="132" t="s">
        <v>625</v>
      </c>
      <c r="B123" s="133" t="n">
        <v>99.3</v>
      </c>
      <c r="C123" s="133" t="n">
        <v>99.3</v>
      </c>
      <c r="D123" s="133" t="n">
        <v>99</v>
      </c>
      <c r="E123" s="133" t="n">
        <v>99</v>
      </c>
      <c r="F123" s="133" t="n">
        <v>99.1</v>
      </c>
      <c r="G123" s="133" t="n">
        <v>99.1</v>
      </c>
      <c r="H123" s="133" t="n">
        <v>99.1</v>
      </c>
      <c r="I123" s="133" t="n">
        <v>99.1</v>
      </c>
      <c r="J123" s="133" t="n">
        <v>99.2</v>
      </c>
      <c r="K123" s="133" t="n">
        <v>99.4</v>
      </c>
      <c r="L123" s="133" t="n">
        <v>99.1</v>
      </c>
      <c r="M123" s="133" t="n">
        <v>99.3</v>
      </c>
      <c r="N123" s="122" t="n">
        <f aca="false">IF(M123="","",ROUND(AVERAGE(B123:M123),1))</f>
        <v>99.2</v>
      </c>
    </row>
    <row r="124" s="123" customFormat="true" ht="12.75" hidden="false" customHeight="true" outlineLevel="0" collapsed="false">
      <c r="A124" s="132" t="s">
        <v>626</v>
      </c>
      <c r="B124" s="133" t="n">
        <v>99.6</v>
      </c>
      <c r="C124" s="133" t="n">
        <v>99.8</v>
      </c>
      <c r="D124" s="133" t="n">
        <v>99.9</v>
      </c>
      <c r="E124" s="133" t="n">
        <v>99.6</v>
      </c>
      <c r="F124" s="133" t="n">
        <v>99.7</v>
      </c>
      <c r="G124" s="133" t="n">
        <v>99.7</v>
      </c>
      <c r="H124" s="133" t="n">
        <v>100.1</v>
      </c>
      <c r="I124" s="133" t="n">
        <v>100.1</v>
      </c>
      <c r="J124" s="133" t="n">
        <v>100.1</v>
      </c>
      <c r="K124" s="133" t="n">
        <v>100.5</v>
      </c>
      <c r="L124" s="133" t="n">
        <v>100.6</v>
      </c>
      <c r="M124" s="133" t="n">
        <v>100.3</v>
      </c>
      <c r="N124" s="122" t="n">
        <f aca="false">IF(M124="","",ROUND(AVERAGE(B124:M124),1))</f>
        <v>100</v>
      </c>
    </row>
    <row r="125" s="123" customFormat="true" ht="12.75" hidden="false" customHeight="true" outlineLevel="0" collapsed="false">
      <c r="A125" s="132" t="s">
        <v>627</v>
      </c>
      <c r="B125" s="140" t="n">
        <v>100.4</v>
      </c>
      <c r="C125" s="140" t="n">
        <v>99.8</v>
      </c>
      <c r="D125" s="140" t="n">
        <v>99.8</v>
      </c>
      <c r="E125" s="140" t="n">
        <v>99.8</v>
      </c>
      <c r="F125" s="140" t="n">
        <v>99.9</v>
      </c>
      <c r="G125" s="140" t="n">
        <v>99.9</v>
      </c>
      <c r="H125" s="140" t="n">
        <v>99.9</v>
      </c>
      <c r="I125" s="133" t="n">
        <v>99.9</v>
      </c>
      <c r="J125" s="133" t="n">
        <v>100.1</v>
      </c>
      <c r="K125" s="140" t="n">
        <v>100.2</v>
      </c>
      <c r="L125" s="140" t="n">
        <v>100.2</v>
      </c>
      <c r="M125" s="140" t="n">
        <v>100.6</v>
      </c>
      <c r="N125" s="122" t="n">
        <f aca="false">IF(M125="","",ROUND(AVERAGE(B125:M125),1))</f>
        <v>100</v>
      </c>
    </row>
    <row r="126" s="123" customFormat="true" ht="12.75" hidden="false" customHeight="true" outlineLevel="0" collapsed="false">
      <c r="A126" s="132" t="s">
        <v>628</v>
      </c>
      <c r="B126" s="133" t="n">
        <v>100.5</v>
      </c>
      <c r="C126" s="133" t="n">
        <v>101.5</v>
      </c>
      <c r="D126" s="133" t="n">
        <v>101.5</v>
      </c>
      <c r="E126" s="133" t="n">
        <v>102.1</v>
      </c>
      <c r="F126" s="133" t="n">
        <v>102</v>
      </c>
      <c r="G126" s="133" t="n">
        <v>102.1</v>
      </c>
      <c r="H126" s="133" t="n">
        <v>102.2</v>
      </c>
      <c r="I126" s="133" t="n">
        <v>102</v>
      </c>
      <c r="J126" s="133" t="n">
        <v>102</v>
      </c>
      <c r="K126" s="133" t="n">
        <v>102.1</v>
      </c>
      <c r="L126" s="133" t="n">
        <v>102.6</v>
      </c>
      <c r="M126" s="133" t="n">
        <v>102.6</v>
      </c>
      <c r="N126" s="122" t="n">
        <f aca="false">IF(M126="","",ROUND(AVERAGE(B126:M126),1))</f>
        <v>101.9</v>
      </c>
    </row>
    <row r="127" s="123" customFormat="true" ht="12.75" hidden="false" customHeight="true" outlineLevel="0" collapsed="false">
      <c r="A127" s="132" t="s">
        <v>629</v>
      </c>
      <c r="B127" s="133" t="n">
        <v>103</v>
      </c>
      <c r="C127" s="133" t="n">
        <v>103.7</v>
      </c>
      <c r="D127" s="133" t="n">
        <v>104.1</v>
      </c>
      <c r="E127" s="133" t="n">
        <v>104.5</v>
      </c>
      <c r="F127" s="133" t="n">
        <v>104.6</v>
      </c>
      <c r="G127" s="133" t="n">
        <v>104.6</v>
      </c>
      <c r="H127" s="133" t="n">
        <v>105</v>
      </c>
      <c r="I127" s="133" t="n">
        <v>105</v>
      </c>
      <c r="J127" s="133" t="n">
        <v>106.1</v>
      </c>
      <c r="K127" s="133" t="n">
        <v>106.4</v>
      </c>
      <c r="L127" s="133" t="n">
        <v>106.4</v>
      </c>
      <c r="M127" s="133" t="n">
        <v>106.4</v>
      </c>
      <c r="N127" s="122" t="n">
        <f aca="false">IF(M127="","",ROUND(AVERAGE(B127:M127),1))</f>
        <v>105</v>
      </c>
    </row>
    <row r="128" s="123" customFormat="true" ht="12.75" hidden="false" customHeight="true" outlineLevel="0" collapsed="false">
      <c r="A128" s="132" t="s">
        <v>630</v>
      </c>
      <c r="B128" s="133" t="n">
        <v>105.6</v>
      </c>
      <c r="C128" s="133" t="n">
        <v>105.7</v>
      </c>
      <c r="D128" s="133" t="n">
        <v>106</v>
      </c>
      <c r="E128" s="133" t="n">
        <v>106</v>
      </c>
      <c r="F128" s="133" t="n">
        <v>105.8</v>
      </c>
      <c r="G128" s="133" t="n">
        <v>105.8</v>
      </c>
      <c r="H128" s="133" t="n">
        <v>105.7</v>
      </c>
      <c r="I128" s="133" t="n">
        <v>105.5</v>
      </c>
      <c r="J128" s="133" t="n">
        <v>105.5</v>
      </c>
      <c r="K128" s="133" t="n">
        <v>105.4</v>
      </c>
      <c r="L128" s="133" t="n">
        <v>105.1</v>
      </c>
      <c r="M128" s="133" t="n">
        <v>105.1</v>
      </c>
      <c r="N128" s="122" t="n">
        <f aca="false">IF(M128="","",ROUND(AVERAGE(B128:M128),1))</f>
        <v>105.6</v>
      </c>
    </row>
    <row r="129" s="123" customFormat="true" ht="12.75" hidden="false" customHeight="true" outlineLevel="0" collapsed="false">
      <c r="A129" s="132" t="s">
        <v>631</v>
      </c>
      <c r="B129" s="133" t="n">
        <v>105.7</v>
      </c>
      <c r="C129" s="133" t="n">
        <v>106.1</v>
      </c>
      <c r="D129" s="133" t="n">
        <v>108</v>
      </c>
      <c r="E129" s="133" t="n">
        <v>108</v>
      </c>
      <c r="F129" s="133" t="n">
        <v>108.4</v>
      </c>
      <c r="G129" s="133" t="n">
        <v>108.4</v>
      </c>
      <c r="H129" s="133" t="n">
        <v>108.6</v>
      </c>
      <c r="I129" s="133" t="n">
        <v>108.6</v>
      </c>
      <c r="J129" s="133" t="n">
        <v>108.9</v>
      </c>
      <c r="K129" s="133" t="n">
        <v>108.9</v>
      </c>
      <c r="L129" s="133" t="n">
        <v>109.1</v>
      </c>
      <c r="M129" s="133" t="n">
        <v>109.1</v>
      </c>
      <c r="N129" s="122" t="n">
        <f aca="false">IF(M129="","",ROUND(AVERAGE(B129:M129),1))</f>
        <v>108.2</v>
      </c>
    </row>
    <row r="130" s="123" customFormat="true" ht="12.75" hidden="false" customHeight="true" outlineLevel="0" collapsed="false">
      <c r="A130" s="132" t="s">
        <v>632</v>
      </c>
      <c r="B130" s="133" t="n">
        <v>113</v>
      </c>
      <c r="C130" s="133" t="n">
        <v>114</v>
      </c>
      <c r="D130" s="133" t="n">
        <v>115.5</v>
      </c>
      <c r="E130" s="133" t="n">
        <v>116.4</v>
      </c>
      <c r="F130" s="133" t="n">
        <v>117.2</v>
      </c>
      <c r="G130" s="133" t="n">
        <v>117.7</v>
      </c>
      <c r="H130" s="133" t="n">
        <v>118.2</v>
      </c>
      <c r="I130" s="133" t="n">
        <v>118.8</v>
      </c>
      <c r="J130" s="133" t="n">
        <v>119.3</v>
      </c>
      <c r="K130" s="133" t="n">
        <v>119.4</v>
      </c>
      <c r="L130" s="133" t="n">
        <v>119.5</v>
      </c>
      <c r="M130" s="133" t="n">
        <v>119.3</v>
      </c>
      <c r="N130" s="122" t="n">
        <f aca="false">IF(M130="","",ROUND(AVERAGE(B130:M130),1))</f>
        <v>117.4</v>
      </c>
    </row>
    <row r="131" s="123" customFormat="true" ht="12.75" hidden="false" customHeight="true" outlineLevel="0" collapsed="false">
      <c r="A131" s="132" t="s">
        <v>633</v>
      </c>
      <c r="B131" s="133" t="n">
        <v>117.5</v>
      </c>
      <c r="C131" s="133" t="n">
        <v>117.4</v>
      </c>
      <c r="D131" s="133" t="n">
        <v>118.4</v>
      </c>
      <c r="E131" s="133" t="n">
        <v>118.4</v>
      </c>
      <c r="F131" s="133" t="n">
        <v>118.4</v>
      </c>
      <c r="G131" s="140" t="n">
        <v>118.4</v>
      </c>
      <c r="H131" s="133" t="n">
        <v>118.4</v>
      </c>
      <c r="I131" s="133" t="n">
        <v>118.4</v>
      </c>
      <c r="J131" s="133" t="n">
        <v>118.4</v>
      </c>
      <c r="K131" s="133"/>
      <c r="L131" s="133"/>
      <c r="M131" s="133"/>
      <c r="N131" s="122" t="str">
        <f aca="false">IF(M131="","",ROUND(AVERAGE(B131:M131),1))</f>
        <v/>
      </c>
    </row>
    <row r="132" s="123" customFormat="true" ht="12.75" hidden="false" customHeight="true" outlineLevel="0" collapsed="false">
      <c r="A132" s="132" t="s">
        <v>634</v>
      </c>
      <c r="B132" s="133"/>
      <c r="C132" s="133"/>
      <c r="D132" s="133"/>
      <c r="E132" s="133"/>
      <c r="F132" s="133"/>
      <c r="G132" s="133"/>
      <c r="H132" s="133"/>
      <c r="I132" s="133"/>
      <c r="J132" s="133"/>
      <c r="K132" s="133"/>
      <c r="L132" s="133"/>
      <c r="M132" s="133"/>
      <c r="N132" s="122" t="str">
        <f aca="false">IF(M132="","",ROUND(AVERAGE(B132:M132),1))</f>
        <v/>
      </c>
    </row>
    <row r="133" s="142" customFormat="true" ht="24" hidden="false" customHeight="true" outlineLevel="0" collapsed="false">
      <c r="A133" s="134" t="s">
        <v>830</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1" t="s">
        <v>831</v>
      </c>
      <c r="B134" s="131"/>
      <c r="C134" s="131"/>
      <c r="D134" s="131"/>
      <c r="E134" s="131"/>
      <c r="F134" s="131"/>
      <c r="G134" s="131"/>
      <c r="H134" s="131"/>
      <c r="I134" s="131"/>
      <c r="J134" s="131"/>
      <c r="K134" s="131"/>
      <c r="L134" s="131"/>
      <c r="M134" s="131"/>
      <c r="N134" s="131"/>
    </row>
    <row r="135" s="123" customFormat="true" ht="12.75" hidden="false" customHeight="true" outlineLevel="0" collapsed="false">
      <c r="A135" s="132" t="s">
        <v>621</v>
      </c>
      <c r="B135" s="133" t="n">
        <v>96.9</v>
      </c>
      <c r="C135" s="133" t="n">
        <v>97</v>
      </c>
      <c r="D135" s="133" t="n">
        <v>96.4</v>
      </c>
      <c r="E135" s="133" t="n">
        <v>95.5</v>
      </c>
      <c r="F135" s="133" t="n">
        <v>95.3</v>
      </c>
      <c r="G135" s="133" t="n">
        <v>95.4</v>
      </c>
      <c r="H135" s="133" t="n">
        <v>96.1</v>
      </c>
      <c r="I135" s="133" t="n">
        <v>96</v>
      </c>
      <c r="J135" s="133" t="n">
        <v>96</v>
      </c>
      <c r="K135" s="133" t="n">
        <v>95.5</v>
      </c>
      <c r="L135" s="133" t="n">
        <v>95.6</v>
      </c>
      <c r="M135" s="133" t="n">
        <v>96.2</v>
      </c>
      <c r="N135" s="122" t="n">
        <f aca="false">IF(M135="","",ROUND(AVERAGE(B135:M135),1))</f>
        <v>96</v>
      </c>
    </row>
    <row r="136" s="123" customFormat="true" ht="12.75" hidden="false" customHeight="true" outlineLevel="0" collapsed="false">
      <c r="A136" s="132" t="s">
        <v>622</v>
      </c>
      <c r="B136" s="133" t="n">
        <v>97.5</v>
      </c>
      <c r="C136" s="133" t="n">
        <v>97.9</v>
      </c>
      <c r="D136" s="133" t="n">
        <v>97.9</v>
      </c>
      <c r="E136" s="133" t="n">
        <v>97.1</v>
      </c>
      <c r="F136" s="133" t="n">
        <v>97.1</v>
      </c>
      <c r="G136" s="133" t="n">
        <v>97</v>
      </c>
      <c r="H136" s="133" t="n">
        <v>97.7</v>
      </c>
      <c r="I136" s="133" t="n">
        <v>97.3</v>
      </c>
      <c r="J136" s="133" t="n">
        <v>97.3</v>
      </c>
      <c r="K136" s="133" t="n">
        <v>96.7</v>
      </c>
      <c r="L136" s="133" t="n">
        <v>96.5</v>
      </c>
      <c r="M136" s="133" t="n">
        <v>96.6</v>
      </c>
      <c r="N136" s="122" t="n">
        <f aca="false">IF(M136="","",ROUND(AVERAGE(B136:M136),1))</f>
        <v>97.2</v>
      </c>
    </row>
    <row r="137" s="123" customFormat="true" ht="12.75" hidden="false" customHeight="true" outlineLevel="0" collapsed="false">
      <c r="A137" s="132" t="s">
        <v>623</v>
      </c>
      <c r="B137" s="133" t="n">
        <v>96.5</v>
      </c>
      <c r="C137" s="133" t="n">
        <v>96.5</v>
      </c>
      <c r="D137" s="133" t="n">
        <v>96.5</v>
      </c>
      <c r="E137" s="133" t="n">
        <v>96.7</v>
      </c>
      <c r="F137" s="133" t="n">
        <v>96.7</v>
      </c>
      <c r="G137" s="133" t="n">
        <v>96.8</v>
      </c>
      <c r="H137" s="133" t="n">
        <v>96.5</v>
      </c>
      <c r="I137" s="133" t="n">
        <v>96.5</v>
      </c>
      <c r="J137" s="133" t="n">
        <v>97.3</v>
      </c>
      <c r="K137" s="133" t="n">
        <v>97.6</v>
      </c>
      <c r="L137" s="133" t="n">
        <v>97.6</v>
      </c>
      <c r="M137" s="133" t="n">
        <v>97.6</v>
      </c>
      <c r="N137" s="122" t="n">
        <f aca="false">IF(M137="","",ROUND(AVERAGE(B137:M137),1))</f>
        <v>96.9</v>
      </c>
    </row>
    <row r="138" s="123" customFormat="true" ht="12.75" hidden="false" customHeight="true" outlineLevel="0" collapsed="false">
      <c r="A138" s="132" t="s">
        <v>624</v>
      </c>
      <c r="B138" s="133" t="n">
        <v>98.2</v>
      </c>
      <c r="C138" s="133" t="n">
        <v>98.2</v>
      </c>
      <c r="D138" s="133" t="n">
        <v>98.2</v>
      </c>
      <c r="E138" s="133" t="n">
        <v>98.2</v>
      </c>
      <c r="F138" s="133" t="n">
        <v>98.4</v>
      </c>
      <c r="G138" s="133" t="n">
        <v>98.5</v>
      </c>
      <c r="H138" s="133" t="n">
        <v>98.4</v>
      </c>
      <c r="I138" s="133" t="n">
        <v>97.9</v>
      </c>
      <c r="J138" s="133" t="n">
        <v>97.9</v>
      </c>
      <c r="K138" s="133" t="n">
        <v>97.9</v>
      </c>
      <c r="L138" s="133" t="n">
        <v>97.9</v>
      </c>
      <c r="M138" s="133" t="n">
        <v>97.9</v>
      </c>
      <c r="N138" s="122" t="n">
        <f aca="false">IF(M138="","",ROUND(AVERAGE(B138:M138),1))</f>
        <v>98.1</v>
      </c>
    </row>
    <row r="139" s="123" customFormat="true" ht="12.75" hidden="false" customHeight="true" outlineLevel="0" collapsed="false">
      <c r="A139" s="132" t="s">
        <v>625</v>
      </c>
      <c r="B139" s="133" t="n">
        <v>97.9</v>
      </c>
      <c r="C139" s="133" t="n">
        <v>97.7</v>
      </c>
      <c r="D139" s="133" t="n">
        <v>98.1</v>
      </c>
      <c r="E139" s="133" t="n">
        <v>98.5</v>
      </c>
      <c r="F139" s="133" t="n">
        <v>98.5</v>
      </c>
      <c r="G139" s="133" t="n">
        <v>98.5</v>
      </c>
      <c r="H139" s="133" t="n">
        <v>98.5</v>
      </c>
      <c r="I139" s="133" t="n">
        <v>98.5</v>
      </c>
      <c r="J139" s="133" t="n">
        <v>99.2</v>
      </c>
      <c r="K139" s="133" t="n">
        <v>100.1</v>
      </c>
      <c r="L139" s="133" t="n">
        <v>99.5</v>
      </c>
      <c r="M139" s="133" t="n">
        <v>100</v>
      </c>
      <c r="N139" s="122" t="n">
        <f aca="false">IF(M139="","",ROUND(AVERAGE(B139:M139),1))</f>
        <v>98.8</v>
      </c>
    </row>
    <row r="140" s="123" customFormat="true" ht="12.75" hidden="false" customHeight="true" outlineLevel="0" collapsed="false">
      <c r="A140" s="132" t="s">
        <v>626</v>
      </c>
      <c r="B140" s="133" t="n">
        <v>100.4</v>
      </c>
      <c r="C140" s="133" t="n">
        <v>100.4</v>
      </c>
      <c r="D140" s="133" t="n">
        <v>100.6</v>
      </c>
      <c r="E140" s="133" t="n">
        <v>99.7</v>
      </c>
      <c r="F140" s="133" t="n">
        <v>99.7</v>
      </c>
      <c r="G140" s="133" t="n">
        <v>99</v>
      </c>
      <c r="H140" s="133" t="n">
        <v>99.6</v>
      </c>
      <c r="I140" s="133" t="n">
        <v>99.6</v>
      </c>
      <c r="J140" s="133" t="n">
        <v>99.6</v>
      </c>
      <c r="K140" s="133" t="n">
        <v>100.3</v>
      </c>
      <c r="L140" s="133" t="n">
        <v>100.5</v>
      </c>
      <c r="M140" s="133" t="n">
        <v>100.5</v>
      </c>
      <c r="N140" s="122" t="n">
        <f aca="false">IF(M140="","",ROUND(AVERAGE(B140:M140),1))</f>
        <v>100</v>
      </c>
    </row>
    <row r="141" s="123" customFormat="true" ht="12.75" hidden="false" customHeight="true" outlineLevel="0" collapsed="false">
      <c r="A141" s="132" t="s">
        <v>627</v>
      </c>
      <c r="B141" s="140" t="n">
        <v>100.4</v>
      </c>
      <c r="C141" s="140" t="n">
        <v>100.3</v>
      </c>
      <c r="D141" s="140" t="n">
        <v>100.3</v>
      </c>
      <c r="E141" s="140" t="n">
        <v>100.3</v>
      </c>
      <c r="F141" s="140" t="n">
        <v>100.3</v>
      </c>
      <c r="G141" s="140" t="n">
        <v>100.3</v>
      </c>
      <c r="H141" s="140" t="n">
        <v>100.3</v>
      </c>
      <c r="I141" s="133" t="n">
        <v>100.3</v>
      </c>
      <c r="J141" s="133" t="n">
        <v>100.5</v>
      </c>
      <c r="K141" s="140" t="n">
        <v>100.5</v>
      </c>
      <c r="L141" s="140" t="n">
        <v>100.5</v>
      </c>
      <c r="M141" s="140" t="n">
        <v>100.5</v>
      </c>
      <c r="N141" s="122" t="n">
        <f aca="false">IF(M141="","",ROUND(AVERAGE(B141:M141),1))</f>
        <v>100.4</v>
      </c>
    </row>
    <row r="142" s="123" customFormat="true" ht="12.75" hidden="false" customHeight="true" outlineLevel="0" collapsed="false">
      <c r="A142" s="132" t="s">
        <v>628</v>
      </c>
      <c r="B142" s="133" t="n">
        <v>100.5</v>
      </c>
      <c r="C142" s="133" t="n">
        <v>102.2</v>
      </c>
      <c r="D142" s="133" t="n">
        <v>102.2</v>
      </c>
      <c r="E142" s="133" t="n">
        <v>102.1</v>
      </c>
      <c r="F142" s="133" t="n">
        <v>102.1</v>
      </c>
      <c r="G142" s="133" t="n">
        <v>102.2</v>
      </c>
      <c r="H142" s="133" t="n">
        <v>102.2</v>
      </c>
      <c r="I142" s="133" t="n">
        <v>101.7</v>
      </c>
      <c r="J142" s="133" t="n">
        <v>101.7</v>
      </c>
      <c r="K142" s="133" t="n">
        <v>102.2</v>
      </c>
      <c r="L142" s="133" t="n">
        <v>102.8</v>
      </c>
      <c r="M142" s="133" t="n">
        <v>102.8</v>
      </c>
      <c r="N142" s="122" t="n">
        <f aca="false">IF(M142="","",ROUND(AVERAGE(B142:M142),1))</f>
        <v>102.1</v>
      </c>
    </row>
    <row r="143" s="123" customFormat="true" ht="12.75" hidden="false" customHeight="true" outlineLevel="0" collapsed="false">
      <c r="A143" s="132" t="s">
        <v>629</v>
      </c>
      <c r="B143" s="133" t="n">
        <v>102.8</v>
      </c>
      <c r="C143" s="133" t="n">
        <v>103</v>
      </c>
      <c r="D143" s="133" t="n">
        <v>103.3</v>
      </c>
      <c r="E143" s="133" t="n">
        <v>103.3</v>
      </c>
      <c r="F143" s="133" t="n">
        <v>103.3</v>
      </c>
      <c r="G143" s="133" t="n">
        <v>103.3</v>
      </c>
      <c r="H143" s="133" t="n">
        <v>103.4</v>
      </c>
      <c r="I143" s="133" t="n">
        <v>103.4</v>
      </c>
      <c r="J143" s="133" t="n">
        <v>106.1</v>
      </c>
      <c r="K143" s="133" t="n">
        <v>106.3</v>
      </c>
      <c r="L143" s="133" t="n">
        <v>106.3</v>
      </c>
      <c r="M143" s="133" t="n">
        <v>106.3</v>
      </c>
      <c r="N143" s="122" t="n">
        <f aca="false">IF(M143="","",ROUND(AVERAGE(B143:M143),1))</f>
        <v>104.2</v>
      </c>
    </row>
    <row r="144" s="123" customFormat="true" ht="12.75" hidden="false" customHeight="true" outlineLevel="0" collapsed="false">
      <c r="A144" s="132" t="s">
        <v>630</v>
      </c>
      <c r="B144" s="133" t="n">
        <v>103.5</v>
      </c>
      <c r="C144" s="133" t="n">
        <v>103.4</v>
      </c>
      <c r="D144" s="133" t="n">
        <v>103.5</v>
      </c>
      <c r="E144" s="133" t="n">
        <v>103.5</v>
      </c>
      <c r="F144" s="133" t="n">
        <v>103.5</v>
      </c>
      <c r="G144" s="133" t="n">
        <v>103.3</v>
      </c>
      <c r="H144" s="133" t="n">
        <v>103.3</v>
      </c>
      <c r="I144" s="133" t="n">
        <v>103.3</v>
      </c>
      <c r="J144" s="133" t="n">
        <v>103.3</v>
      </c>
      <c r="K144" s="133" t="n">
        <v>103.3</v>
      </c>
      <c r="L144" s="133" t="n">
        <v>102.9</v>
      </c>
      <c r="M144" s="133" t="n">
        <v>102.9</v>
      </c>
      <c r="N144" s="122" t="n">
        <f aca="false">IF(M144="","",ROUND(AVERAGE(B144:M144),1))</f>
        <v>103.3</v>
      </c>
    </row>
    <row r="145" s="123" customFormat="true" ht="12.75" hidden="false" customHeight="true" outlineLevel="0" collapsed="false">
      <c r="A145" s="132" t="s">
        <v>631</v>
      </c>
      <c r="B145" s="133" t="n">
        <v>103.4</v>
      </c>
      <c r="C145" s="133" t="n">
        <v>103.4</v>
      </c>
      <c r="D145" s="133" t="n">
        <v>105.9</v>
      </c>
      <c r="E145" s="133" t="n">
        <v>105.9</v>
      </c>
      <c r="F145" s="133" t="n">
        <v>106.6</v>
      </c>
      <c r="G145" s="133" t="n">
        <v>106.6</v>
      </c>
      <c r="H145" s="133" t="n">
        <v>107.2</v>
      </c>
      <c r="I145" s="133" t="n">
        <v>107.2</v>
      </c>
      <c r="J145" s="133" t="n">
        <v>108.1</v>
      </c>
      <c r="K145" s="133" t="n">
        <v>108.1</v>
      </c>
      <c r="L145" s="133" t="n">
        <v>108.7</v>
      </c>
      <c r="M145" s="133" t="n">
        <v>108.7</v>
      </c>
      <c r="N145" s="122" t="n">
        <f aca="false">IF(M145="","",ROUND(AVERAGE(B145:M145),1))</f>
        <v>106.7</v>
      </c>
    </row>
    <row r="146" s="123" customFormat="true" ht="12.75" hidden="false" customHeight="true" outlineLevel="0" collapsed="false">
      <c r="A146" s="132" t="s">
        <v>632</v>
      </c>
      <c r="B146" s="133" t="n">
        <v>110.8</v>
      </c>
      <c r="C146" s="133" t="n">
        <v>112.6</v>
      </c>
      <c r="D146" s="133" t="n">
        <v>116.2</v>
      </c>
      <c r="E146" s="133" t="n">
        <v>118.6</v>
      </c>
      <c r="F146" s="133" t="n">
        <v>120.5</v>
      </c>
      <c r="G146" s="133" t="n">
        <v>121.2</v>
      </c>
      <c r="H146" s="133" t="n">
        <v>122.5</v>
      </c>
      <c r="I146" s="133" t="n">
        <v>122.5</v>
      </c>
      <c r="J146" s="133" t="n">
        <v>123.8</v>
      </c>
      <c r="K146" s="133" t="n">
        <v>123.6</v>
      </c>
      <c r="L146" s="133" t="n">
        <v>124</v>
      </c>
      <c r="M146" s="133" t="n">
        <v>123.4</v>
      </c>
      <c r="N146" s="122" t="n">
        <f aca="false">IF(M146="","",ROUND(AVERAGE(B146:M146),1))</f>
        <v>120</v>
      </c>
    </row>
    <row r="147" s="123" customFormat="true" ht="12.75" hidden="false" customHeight="true" outlineLevel="0" collapsed="false">
      <c r="A147" s="132" t="s">
        <v>633</v>
      </c>
      <c r="B147" s="133" t="n">
        <v>123.4</v>
      </c>
      <c r="C147" s="133" t="n">
        <v>123.2</v>
      </c>
      <c r="D147" s="133" t="n">
        <v>125</v>
      </c>
      <c r="E147" s="133" t="n">
        <v>124.7</v>
      </c>
      <c r="F147" s="133" t="n">
        <v>124.7</v>
      </c>
      <c r="G147" s="140" t="n">
        <v>124.7</v>
      </c>
      <c r="H147" s="133" t="n">
        <v>124.7</v>
      </c>
      <c r="I147" s="133" t="n">
        <v>124.7</v>
      </c>
      <c r="J147" s="133" t="n">
        <v>124.7</v>
      </c>
      <c r="K147" s="133"/>
      <c r="L147" s="133"/>
      <c r="M147" s="133"/>
      <c r="N147" s="122" t="str">
        <f aca="false">IF(M147="","",ROUND(AVERAGE(B147:M147),1))</f>
        <v/>
      </c>
    </row>
    <row r="148" s="123" customFormat="true" ht="12.75" hidden="false" customHeight="true" outlineLevel="0" collapsed="false">
      <c r="A148" s="132" t="s">
        <v>634</v>
      </c>
      <c r="B148" s="133"/>
      <c r="C148" s="133"/>
      <c r="D148" s="133"/>
      <c r="E148" s="133"/>
      <c r="F148" s="133"/>
      <c r="G148" s="133"/>
      <c r="H148" s="133"/>
      <c r="I148" s="133"/>
      <c r="J148" s="133"/>
      <c r="K148" s="133"/>
      <c r="L148" s="133"/>
      <c r="M148" s="133"/>
      <c r="N148" s="122" t="str">
        <f aca="false">IF(M148="","",ROUND(AVERAGE(B148:M148),1))</f>
        <v/>
      </c>
    </row>
    <row r="149" s="142" customFormat="true" ht="24" hidden="false" customHeight="true" outlineLevel="0" collapsed="false">
      <c r="A149" s="134" t="s">
        <v>832</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9" t="s">
        <v>833</v>
      </c>
      <c r="B150" s="139"/>
      <c r="C150" s="139"/>
      <c r="D150" s="139"/>
      <c r="E150" s="139"/>
      <c r="F150" s="139"/>
      <c r="G150" s="139"/>
      <c r="H150" s="139"/>
      <c r="I150" s="139"/>
      <c r="J150" s="139"/>
      <c r="K150" s="139"/>
      <c r="L150" s="139"/>
      <c r="M150" s="139"/>
      <c r="N150" s="139"/>
    </row>
    <row r="151" s="123" customFormat="true" ht="12.75" hidden="false" customHeight="true" outlineLevel="0" collapsed="false">
      <c r="A151" s="132" t="s">
        <v>621</v>
      </c>
      <c r="B151" s="133" t="n">
        <v>99.5</v>
      </c>
      <c r="C151" s="133" t="n">
        <v>99.6</v>
      </c>
      <c r="D151" s="133" t="n">
        <v>99.7</v>
      </c>
      <c r="E151" s="133" t="n">
        <v>99.6</v>
      </c>
      <c r="F151" s="133" t="n">
        <v>99.7</v>
      </c>
      <c r="G151" s="133" t="n">
        <v>99.5</v>
      </c>
      <c r="H151" s="133" t="n">
        <v>99.9</v>
      </c>
      <c r="I151" s="133" t="n">
        <v>100</v>
      </c>
      <c r="J151" s="133" t="n">
        <v>100.2</v>
      </c>
      <c r="K151" s="133" t="n">
        <v>100.1</v>
      </c>
      <c r="L151" s="133" t="n">
        <v>100.4</v>
      </c>
      <c r="M151" s="133" t="n">
        <v>100.4</v>
      </c>
      <c r="N151" s="122" t="n">
        <f aca="false">IF(M151="","",ROUND(AVERAGE(B151:M151),1))</f>
        <v>99.9</v>
      </c>
    </row>
    <row r="152" s="123" customFormat="true" ht="12.75" hidden="false" customHeight="true" outlineLevel="0" collapsed="false">
      <c r="A152" s="132" t="s">
        <v>622</v>
      </c>
      <c r="B152" s="133" t="n">
        <v>101.1</v>
      </c>
      <c r="C152" s="133" t="n">
        <v>101.3</v>
      </c>
      <c r="D152" s="133" t="n">
        <v>101.5</v>
      </c>
      <c r="E152" s="133" t="n">
        <v>101.8</v>
      </c>
      <c r="F152" s="133" t="n">
        <v>101.9</v>
      </c>
      <c r="G152" s="133" t="n">
        <v>101.8</v>
      </c>
      <c r="H152" s="133" t="n">
        <v>102</v>
      </c>
      <c r="I152" s="133" t="n">
        <v>101.3</v>
      </c>
      <c r="J152" s="133" t="n">
        <v>100.3</v>
      </c>
      <c r="K152" s="133" t="n">
        <v>100.1</v>
      </c>
      <c r="L152" s="133" t="n">
        <v>99.7</v>
      </c>
      <c r="M152" s="133" t="n">
        <v>99.5</v>
      </c>
      <c r="N152" s="122" t="n">
        <f aca="false">IF(M152="","",ROUND(AVERAGE(B152:M152),1))</f>
        <v>101</v>
      </c>
    </row>
    <row r="153" s="123" customFormat="true" ht="12.75" hidden="false" customHeight="true" outlineLevel="0" collapsed="false">
      <c r="A153" s="132" t="s">
        <v>623</v>
      </c>
      <c r="B153" s="133" t="n">
        <v>99.7</v>
      </c>
      <c r="C153" s="133" t="n">
        <v>99.7</v>
      </c>
      <c r="D153" s="133" t="n">
        <v>100.3</v>
      </c>
      <c r="E153" s="133" t="n">
        <v>100.4</v>
      </c>
      <c r="F153" s="133" t="n">
        <v>100.2</v>
      </c>
      <c r="G153" s="133" t="n">
        <v>100.2</v>
      </c>
      <c r="H153" s="133" t="n">
        <v>100.1</v>
      </c>
      <c r="I153" s="133" t="n">
        <v>100.2</v>
      </c>
      <c r="J153" s="133" t="n">
        <v>100.2</v>
      </c>
      <c r="K153" s="133" t="n">
        <v>100.1</v>
      </c>
      <c r="L153" s="133" t="n">
        <v>100</v>
      </c>
      <c r="M153" s="133" t="n">
        <v>100</v>
      </c>
      <c r="N153" s="122" t="n">
        <f aca="false">IF(M153="","",ROUND(AVERAGE(B153:M153),1))</f>
        <v>100.1</v>
      </c>
    </row>
    <row r="154" s="123" customFormat="true" ht="12.75" hidden="false" customHeight="true" outlineLevel="0" collapsed="false">
      <c r="A154" s="132" t="s">
        <v>624</v>
      </c>
      <c r="B154" s="133" t="n">
        <v>100.1</v>
      </c>
      <c r="C154" s="133" t="n">
        <v>100</v>
      </c>
      <c r="D154" s="133" t="n">
        <v>100.1</v>
      </c>
      <c r="E154" s="133" t="n">
        <v>100.2</v>
      </c>
      <c r="F154" s="133" t="n">
        <v>100.2</v>
      </c>
      <c r="G154" s="133" t="n">
        <v>100.2</v>
      </c>
      <c r="H154" s="133" t="n">
        <v>100.2</v>
      </c>
      <c r="I154" s="133" t="n">
        <v>100.2</v>
      </c>
      <c r="J154" s="133" t="n">
        <v>100.2</v>
      </c>
      <c r="K154" s="133" t="n">
        <v>100.2</v>
      </c>
      <c r="L154" s="133" t="n">
        <v>100.2</v>
      </c>
      <c r="M154" s="133" t="n">
        <v>100</v>
      </c>
      <c r="N154" s="122" t="n">
        <f aca="false">IF(M154="","",ROUND(AVERAGE(B154:M154),1))</f>
        <v>100.2</v>
      </c>
    </row>
    <row r="155" s="123" customFormat="true" ht="12.75" hidden="false" customHeight="true" outlineLevel="0" collapsed="false">
      <c r="A155" s="132" t="s">
        <v>625</v>
      </c>
      <c r="B155" s="133" t="n">
        <v>99.9</v>
      </c>
      <c r="C155" s="133" t="n">
        <v>99.9</v>
      </c>
      <c r="D155" s="133" t="n">
        <v>99.4</v>
      </c>
      <c r="E155" s="133" t="n">
        <v>99.2</v>
      </c>
      <c r="F155" s="133" t="n">
        <v>99.3</v>
      </c>
      <c r="G155" s="133" t="n">
        <v>99.3</v>
      </c>
      <c r="H155" s="133" t="n">
        <v>99.3</v>
      </c>
      <c r="I155" s="133" t="n">
        <v>99.3</v>
      </c>
      <c r="J155" s="133" t="n">
        <v>99.2</v>
      </c>
      <c r="K155" s="133" t="n">
        <v>99.1</v>
      </c>
      <c r="L155" s="133" t="n">
        <v>98.9</v>
      </c>
      <c r="M155" s="133" t="n">
        <v>99.1</v>
      </c>
      <c r="N155" s="122" t="n">
        <f aca="false">IF(M155="","",ROUND(AVERAGE(B155:M155),1))</f>
        <v>99.3</v>
      </c>
    </row>
    <row r="156" s="123" customFormat="true" ht="12.75" hidden="false" customHeight="true" outlineLevel="0" collapsed="false">
      <c r="A156" s="132" t="s">
        <v>626</v>
      </c>
      <c r="B156" s="133" t="n">
        <v>99.3</v>
      </c>
      <c r="C156" s="133" t="n">
        <v>99.5</v>
      </c>
      <c r="D156" s="133" t="n">
        <v>99.6</v>
      </c>
      <c r="E156" s="133" t="n">
        <v>99.5</v>
      </c>
      <c r="F156" s="133" t="n">
        <v>99.6</v>
      </c>
      <c r="G156" s="133" t="n">
        <v>100</v>
      </c>
      <c r="H156" s="133" t="n">
        <v>100.3</v>
      </c>
      <c r="I156" s="133" t="n">
        <v>100.4</v>
      </c>
      <c r="J156" s="133" t="n">
        <v>100.4</v>
      </c>
      <c r="K156" s="133" t="n">
        <v>100.6</v>
      </c>
      <c r="L156" s="133" t="n">
        <v>100.6</v>
      </c>
      <c r="M156" s="133" t="n">
        <v>100.3</v>
      </c>
      <c r="N156" s="122" t="n">
        <f aca="false">IF(M156="","",ROUND(AVERAGE(B156:M156),1))</f>
        <v>100</v>
      </c>
    </row>
    <row r="157" s="123" customFormat="true" ht="12.75" hidden="false" customHeight="true" outlineLevel="0" collapsed="false">
      <c r="A157" s="132" t="s">
        <v>627</v>
      </c>
      <c r="B157" s="140" t="n">
        <v>100.4</v>
      </c>
      <c r="C157" s="140" t="n">
        <v>99.6</v>
      </c>
      <c r="D157" s="140" t="n">
        <v>99.6</v>
      </c>
      <c r="E157" s="140" t="n">
        <v>99.6</v>
      </c>
      <c r="F157" s="140" t="n">
        <v>99.8</v>
      </c>
      <c r="G157" s="140" t="n">
        <v>99.7</v>
      </c>
      <c r="H157" s="140" t="n">
        <v>99.8</v>
      </c>
      <c r="I157" s="133" t="n">
        <v>99.8</v>
      </c>
      <c r="J157" s="133" t="n">
        <v>100</v>
      </c>
      <c r="K157" s="140" t="n">
        <v>100</v>
      </c>
      <c r="L157" s="140" t="n">
        <v>100.1</v>
      </c>
      <c r="M157" s="140" t="n">
        <v>100.6</v>
      </c>
      <c r="N157" s="122" t="n">
        <f aca="false">IF(M157="","",ROUND(AVERAGE(B157:M157),1))</f>
        <v>99.9</v>
      </c>
    </row>
    <row r="158" s="123" customFormat="true" ht="12.75" hidden="false" customHeight="true" outlineLevel="0" collapsed="false">
      <c r="A158" s="132" t="s">
        <v>628</v>
      </c>
      <c r="B158" s="133" t="n">
        <v>100.5</v>
      </c>
      <c r="C158" s="133" t="n">
        <v>101.2</v>
      </c>
      <c r="D158" s="133" t="n">
        <v>101.2</v>
      </c>
      <c r="E158" s="133" t="n">
        <v>102</v>
      </c>
      <c r="F158" s="133" t="n">
        <v>101.9</v>
      </c>
      <c r="G158" s="133" t="n">
        <v>102.1</v>
      </c>
      <c r="H158" s="133" t="n">
        <v>102.1</v>
      </c>
      <c r="I158" s="133" t="n">
        <v>102.1</v>
      </c>
      <c r="J158" s="133" t="n">
        <v>102.1</v>
      </c>
      <c r="K158" s="133" t="n">
        <v>102.1</v>
      </c>
      <c r="L158" s="133" t="n">
        <v>102.6</v>
      </c>
      <c r="M158" s="133" t="n">
        <v>102.6</v>
      </c>
      <c r="N158" s="122" t="n">
        <f aca="false">IF(M158="","",ROUND(AVERAGE(B158:M158),1))</f>
        <v>101.9</v>
      </c>
    </row>
    <row r="159" s="123" customFormat="true" ht="12.75" hidden="false" customHeight="true" outlineLevel="0" collapsed="false">
      <c r="A159" s="132" t="s">
        <v>629</v>
      </c>
      <c r="B159" s="133" t="n">
        <v>103.1</v>
      </c>
      <c r="C159" s="133" t="n">
        <v>104</v>
      </c>
      <c r="D159" s="133" t="n">
        <v>104.5</v>
      </c>
      <c r="E159" s="133" t="n">
        <v>105</v>
      </c>
      <c r="F159" s="133" t="n">
        <v>105.1</v>
      </c>
      <c r="G159" s="133" t="n">
        <v>105.2</v>
      </c>
      <c r="H159" s="133" t="n">
        <v>105.7</v>
      </c>
      <c r="I159" s="133" t="n">
        <v>105.7</v>
      </c>
      <c r="J159" s="133" t="n">
        <v>106</v>
      </c>
      <c r="K159" s="133" t="n">
        <v>106.4</v>
      </c>
      <c r="L159" s="133" t="n">
        <v>106.4</v>
      </c>
      <c r="M159" s="133" t="n">
        <v>106.4</v>
      </c>
      <c r="N159" s="122" t="n">
        <f aca="false">IF(M159="","",ROUND(AVERAGE(B159:M159),1))</f>
        <v>105.3</v>
      </c>
    </row>
    <row r="160" s="123" customFormat="true" ht="12.75" hidden="false" customHeight="true" outlineLevel="0" collapsed="false">
      <c r="A160" s="132" t="s">
        <v>630</v>
      </c>
      <c r="B160" s="133" t="n">
        <v>106.5</v>
      </c>
      <c r="C160" s="133" t="n">
        <v>106.7</v>
      </c>
      <c r="D160" s="133" t="n">
        <v>107</v>
      </c>
      <c r="E160" s="133" t="n">
        <v>107</v>
      </c>
      <c r="F160" s="133" t="n">
        <v>106.8</v>
      </c>
      <c r="G160" s="133" t="n">
        <v>106.8</v>
      </c>
      <c r="H160" s="133" t="n">
        <v>106.6</v>
      </c>
      <c r="I160" s="133" t="n">
        <v>106.3</v>
      </c>
      <c r="J160" s="133" t="n">
        <v>106.3</v>
      </c>
      <c r="K160" s="133" t="n">
        <v>106.2</v>
      </c>
      <c r="L160" s="133" t="n">
        <v>106.1</v>
      </c>
      <c r="M160" s="133" t="n">
        <v>106</v>
      </c>
      <c r="N160" s="122" t="n">
        <f aca="false">IF(M160="","",ROUND(AVERAGE(B160:M160),1))</f>
        <v>106.5</v>
      </c>
    </row>
    <row r="161" s="123" customFormat="true" ht="12.75" hidden="false" customHeight="true" outlineLevel="0" collapsed="false">
      <c r="A161" s="132" t="s">
        <v>631</v>
      </c>
      <c r="B161" s="133" t="n">
        <v>106.7</v>
      </c>
      <c r="C161" s="133" t="n">
        <v>107.2</v>
      </c>
      <c r="D161" s="133" t="n">
        <v>108.8</v>
      </c>
      <c r="E161" s="133" t="n">
        <v>108.9</v>
      </c>
      <c r="F161" s="133" t="n">
        <v>109.2</v>
      </c>
      <c r="G161" s="133" t="n">
        <v>109.2</v>
      </c>
      <c r="H161" s="133" t="n">
        <v>109.2</v>
      </c>
      <c r="I161" s="133" t="n">
        <v>109.2</v>
      </c>
      <c r="J161" s="133" t="n">
        <v>109.2</v>
      </c>
      <c r="K161" s="133" t="n">
        <v>109.2</v>
      </c>
      <c r="L161" s="133" t="n">
        <v>109.2</v>
      </c>
      <c r="M161" s="133" t="n">
        <v>109.2</v>
      </c>
      <c r="N161" s="122" t="n">
        <f aca="false">IF(M161="","",ROUND(AVERAGE(B161:M161),1))</f>
        <v>108.8</v>
      </c>
    </row>
    <row r="162" s="123" customFormat="true" ht="12.75" hidden="false" customHeight="true" outlineLevel="0" collapsed="false">
      <c r="A162" s="132" t="s">
        <v>632</v>
      </c>
      <c r="B162" s="133" t="n">
        <v>113.8</v>
      </c>
      <c r="C162" s="133" t="n">
        <v>114.5</v>
      </c>
      <c r="D162" s="133" t="n">
        <v>115.3</v>
      </c>
      <c r="E162" s="133" t="n">
        <v>115.6</v>
      </c>
      <c r="F162" s="133" t="n">
        <v>115.8</v>
      </c>
      <c r="G162" s="133" t="n">
        <v>116.3</v>
      </c>
      <c r="H162" s="133" t="n">
        <v>116.4</v>
      </c>
      <c r="I162" s="133" t="n">
        <v>117.4</v>
      </c>
      <c r="J162" s="133" t="n">
        <v>117.4</v>
      </c>
      <c r="K162" s="133" t="n">
        <v>117.7</v>
      </c>
      <c r="L162" s="133" t="n">
        <v>117.7</v>
      </c>
      <c r="M162" s="133" t="n">
        <v>117.6</v>
      </c>
      <c r="N162" s="122" t="n">
        <f aca="false">IF(M162="","",ROUND(AVERAGE(B162:M162),1))</f>
        <v>116.3</v>
      </c>
    </row>
    <row r="163" s="123" customFormat="true" ht="12.75" hidden="false" customHeight="true" outlineLevel="0" collapsed="false">
      <c r="A163" s="132" t="s">
        <v>633</v>
      </c>
      <c r="B163" s="133" t="n">
        <v>115.1</v>
      </c>
      <c r="C163" s="133" t="n">
        <v>115.1</v>
      </c>
      <c r="D163" s="133" t="n">
        <v>115.7</v>
      </c>
      <c r="E163" s="133" t="n">
        <v>115.8</v>
      </c>
      <c r="F163" s="133" t="n">
        <v>115.8</v>
      </c>
      <c r="G163" s="140" t="n">
        <v>115.8</v>
      </c>
      <c r="H163" s="133" t="n">
        <v>115.8</v>
      </c>
      <c r="I163" s="133" t="n">
        <v>115.8</v>
      </c>
      <c r="J163" s="133" t="n">
        <v>115.8</v>
      </c>
      <c r="K163" s="133"/>
      <c r="L163" s="133"/>
      <c r="M163" s="133"/>
      <c r="N163" s="122" t="str">
        <f aca="false">IF(M163="","",ROUND(AVERAGE(B163:M163),1))</f>
        <v/>
      </c>
    </row>
    <row r="164" s="123" customFormat="true" ht="12.75" hidden="false" customHeight="true" outlineLevel="0" collapsed="false">
      <c r="A164" s="132" t="s">
        <v>634</v>
      </c>
      <c r="B164" s="133"/>
      <c r="C164" s="133"/>
      <c r="D164" s="133"/>
      <c r="E164" s="133"/>
      <c r="F164" s="133"/>
      <c r="G164" s="133"/>
      <c r="H164" s="133"/>
      <c r="I164" s="133"/>
      <c r="J164" s="133"/>
      <c r="K164" s="133"/>
      <c r="L164" s="133"/>
      <c r="M164" s="133"/>
      <c r="N164" s="122" t="str">
        <f aca="false">IF(M164="","",ROUND(AVERAGE(B164:M164),1))</f>
        <v/>
      </c>
    </row>
    <row r="165" s="142" customFormat="true" ht="24" hidden="false" customHeight="true" outlineLevel="0" collapsed="false">
      <c r="A165" s="134" t="s">
        <v>834</v>
      </c>
      <c r="B165" s="134"/>
      <c r="C165" s="134"/>
      <c r="D165" s="134"/>
      <c r="E165" s="134"/>
      <c r="F165" s="134"/>
      <c r="G165" s="134"/>
      <c r="H165" s="134"/>
      <c r="I165" s="134"/>
      <c r="J165" s="134"/>
      <c r="K165" s="134"/>
      <c r="L165" s="134"/>
      <c r="M165" s="134"/>
      <c r="N165" s="134"/>
    </row>
    <row r="166" s="123" customFormat="true" ht="12.75" hidden="false" customHeight="true" outlineLevel="0" collapsed="false">
      <c r="A166" s="139" t="s">
        <v>835</v>
      </c>
      <c r="B166" s="139"/>
      <c r="C166" s="139"/>
      <c r="D166" s="139"/>
      <c r="E166" s="139"/>
      <c r="F166" s="139"/>
      <c r="G166" s="139"/>
      <c r="H166" s="139"/>
      <c r="I166" s="139"/>
      <c r="J166" s="139"/>
      <c r="K166" s="139"/>
      <c r="L166" s="139"/>
      <c r="M166" s="139"/>
      <c r="N166" s="139"/>
    </row>
    <row r="167" s="123" customFormat="true" ht="12.75" hidden="false" customHeight="true" outlineLevel="0" collapsed="false">
      <c r="A167" s="132" t="s">
        <v>616</v>
      </c>
      <c r="B167" s="133" t="n">
        <v>95.2</v>
      </c>
      <c r="C167" s="133" t="n">
        <v>95.2</v>
      </c>
      <c r="D167" s="133" t="n">
        <v>95.5</v>
      </c>
      <c r="E167" s="133" t="n">
        <v>95.5</v>
      </c>
      <c r="F167" s="133" t="n">
        <v>95.5</v>
      </c>
      <c r="G167" s="133" t="n">
        <v>95.5</v>
      </c>
      <c r="H167" s="133" t="n">
        <v>94.6</v>
      </c>
      <c r="I167" s="133" t="n">
        <v>94.6</v>
      </c>
      <c r="J167" s="133" t="n">
        <v>94.6</v>
      </c>
      <c r="K167" s="133" t="n">
        <v>95.3</v>
      </c>
      <c r="L167" s="133" t="n">
        <v>95.3</v>
      </c>
      <c r="M167" s="133" t="n">
        <v>95.3</v>
      </c>
      <c r="N167" s="122" t="n">
        <f aca="false">IF(M167="","",ROUND(AVERAGE(B167:M167),1))</f>
        <v>95.2</v>
      </c>
    </row>
    <row r="168" s="123" customFormat="true" ht="12.75" hidden="false" customHeight="true" outlineLevel="0" collapsed="false">
      <c r="A168" s="132" t="s">
        <v>617</v>
      </c>
      <c r="B168" s="133" t="n">
        <v>95.3</v>
      </c>
      <c r="C168" s="133" t="n">
        <v>95.3</v>
      </c>
      <c r="D168" s="133" t="n">
        <v>95.8</v>
      </c>
      <c r="E168" s="133" t="n">
        <v>95.8</v>
      </c>
      <c r="F168" s="133" t="n">
        <v>95.8</v>
      </c>
      <c r="G168" s="133" t="n">
        <v>95.7</v>
      </c>
      <c r="H168" s="133" t="n">
        <v>95.8</v>
      </c>
      <c r="I168" s="133" t="n">
        <v>95.8</v>
      </c>
      <c r="J168" s="133" t="n">
        <v>95.4</v>
      </c>
      <c r="K168" s="133" t="n">
        <v>95.4</v>
      </c>
      <c r="L168" s="133" t="n">
        <v>95.6</v>
      </c>
      <c r="M168" s="133" t="n">
        <v>95.6</v>
      </c>
      <c r="N168" s="122" t="n">
        <f aca="false">IF(M168="","",ROUND(AVERAGE(B168:M168),1))</f>
        <v>95.6</v>
      </c>
    </row>
    <row r="169" s="123" customFormat="true" ht="12.75" hidden="false" customHeight="true" outlineLevel="0" collapsed="false">
      <c r="A169" s="132" t="s">
        <v>618</v>
      </c>
      <c r="B169" s="133" t="n">
        <v>95.8</v>
      </c>
      <c r="C169" s="133" t="n">
        <v>95.8</v>
      </c>
      <c r="D169" s="133" t="n">
        <v>95.8</v>
      </c>
      <c r="E169" s="133" t="n">
        <v>95.8</v>
      </c>
      <c r="F169" s="133" t="n">
        <v>95.8</v>
      </c>
      <c r="G169" s="133" t="n">
        <v>95.8</v>
      </c>
      <c r="H169" s="133" t="n">
        <v>95.8</v>
      </c>
      <c r="I169" s="133" t="n">
        <v>95.8</v>
      </c>
      <c r="J169" s="133" t="n">
        <v>96.7</v>
      </c>
      <c r="K169" s="133" t="n">
        <v>97.9</v>
      </c>
      <c r="L169" s="133" t="n">
        <v>97.8</v>
      </c>
      <c r="M169" s="133" t="n">
        <v>97.8</v>
      </c>
      <c r="N169" s="122" t="n">
        <f aca="false">IF(M169="","",ROUND(AVERAGE(B169:M169),1))</f>
        <v>96.4</v>
      </c>
    </row>
    <row r="170" s="123" customFormat="true" ht="12.75" hidden="false" customHeight="true" outlineLevel="0" collapsed="false">
      <c r="A170" s="132" t="s">
        <v>619</v>
      </c>
      <c r="B170" s="133" t="n">
        <v>98</v>
      </c>
      <c r="C170" s="133" t="n">
        <v>98</v>
      </c>
      <c r="D170" s="133" t="n">
        <v>97.3</v>
      </c>
      <c r="E170" s="133" t="n">
        <v>97.3</v>
      </c>
      <c r="F170" s="133" t="n">
        <v>97.3</v>
      </c>
      <c r="G170" s="133" t="n">
        <v>97.3</v>
      </c>
      <c r="H170" s="133" t="n">
        <v>97.3</v>
      </c>
      <c r="I170" s="133" t="n">
        <v>97.3</v>
      </c>
      <c r="J170" s="133" t="n">
        <v>97.3</v>
      </c>
      <c r="K170" s="133" t="n">
        <v>97.3</v>
      </c>
      <c r="L170" s="133" t="n">
        <v>97.3</v>
      </c>
      <c r="M170" s="133" t="n">
        <v>97.3</v>
      </c>
      <c r="N170" s="122" t="n">
        <f aca="false">IF(M170="","",ROUND(AVERAGE(B170:M170),1))</f>
        <v>97.4</v>
      </c>
    </row>
    <row r="171" s="123" customFormat="true" ht="12.75" hidden="false" customHeight="true" outlineLevel="0" collapsed="false">
      <c r="A171" s="132" t="s">
        <v>620</v>
      </c>
      <c r="B171" s="133" t="n">
        <v>97.6</v>
      </c>
      <c r="C171" s="133" t="n">
        <v>97.5</v>
      </c>
      <c r="D171" s="133" t="n">
        <v>96.9</v>
      </c>
      <c r="E171" s="133" t="n">
        <v>96.9</v>
      </c>
      <c r="F171" s="133" t="n">
        <v>96.8</v>
      </c>
      <c r="G171" s="133" t="n">
        <v>96.8</v>
      </c>
      <c r="H171" s="133" t="n">
        <v>96.8</v>
      </c>
      <c r="I171" s="133" t="n">
        <v>96.8</v>
      </c>
      <c r="J171" s="133" t="n">
        <v>97</v>
      </c>
      <c r="K171" s="133" t="n">
        <v>97</v>
      </c>
      <c r="L171" s="133" t="n">
        <v>97</v>
      </c>
      <c r="M171" s="133" t="n">
        <v>97.8</v>
      </c>
      <c r="N171" s="122" t="n">
        <f aca="false">IF(M171="","",ROUND(AVERAGE(B171:M171),1))</f>
        <v>97.1</v>
      </c>
    </row>
    <row r="172" s="123" customFormat="true" ht="12.75" hidden="false" customHeight="true" outlineLevel="0" collapsed="false">
      <c r="A172" s="132" t="s">
        <v>621</v>
      </c>
      <c r="B172" s="133" t="n">
        <v>97.9</v>
      </c>
      <c r="C172" s="133" t="n">
        <v>97.9</v>
      </c>
      <c r="D172" s="133" t="n">
        <v>97.8</v>
      </c>
      <c r="E172" s="133" t="n">
        <v>97.9</v>
      </c>
      <c r="F172" s="133" t="n">
        <v>97.9</v>
      </c>
      <c r="G172" s="133" t="n">
        <v>97.9</v>
      </c>
      <c r="H172" s="133" t="n">
        <v>97.9</v>
      </c>
      <c r="I172" s="133" t="n">
        <v>97.8</v>
      </c>
      <c r="J172" s="133" t="n">
        <v>98.7</v>
      </c>
      <c r="K172" s="133" t="n">
        <v>98</v>
      </c>
      <c r="L172" s="133" t="n">
        <v>98.6</v>
      </c>
      <c r="M172" s="133" t="n">
        <v>98.7</v>
      </c>
      <c r="N172" s="122" t="n">
        <f aca="false">IF(M172="","",ROUND(AVERAGE(B172:M172),1))</f>
        <v>98.1</v>
      </c>
    </row>
    <row r="173" s="123" customFormat="true" ht="12.75" hidden="false" customHeight="true" outlineLevel="0" collapsed="false">
      <c r="A173" s="132" t="s">
        <v>622</v>
      </c>
      <c r="B173" s="133" t="n">
        <v>98.7</v>
      </c>
      <c r="C173" s="133" t="n">
        <v>98.9</v>
      </c>
      <c r="D173" s="133" t="n">
        <v>98.9</v>
      </c>
      <c r="E173" s="133" t="n">
        <v>99.6</v>
      </c>
      <c r="F173" s="133" t="n">
        <v>99.8</v>
      </c>
      <c r="G173" s="133" t="n">
        <v>99.9</v>
      </c>
      <c r="H173" s="133" t="n">
        <v>100.2</v>
      </c>
      <c r="I173" s="133" t="n">
        <v>100.3</v>
      </c>
      <c r="J173" s="133" t="n">
        <v>99.4</v>
      </c>
      <c r="K173" s="133" t="n">
        <v>98.8</v>
      </c>
      <c r="L173" s="133" t="n">
        <v>98.7</v>
      </c>
      <c r="M173" s="133" t="n">
        <v>98.4</v>
      </c>
      <c r="N173" s="122" t="n">
        <f aca="false">IF(M173="","",ROUND(AVERAGE(B173:M173),1))</f>
        <v>99.3</v>
      </c>
    </row>
    <row r="174" s="123" customFormat="true" ht="12.75" hidden="false" customHeight="true" outlineLevel="0" collapsed="false">
      <c r="A174" s="132" t="s">
        <v>623</v>
      </c>
      <c r="B174" s="133" t="n">
        <v>98.8</v>
      </c>
      <c r="C174" s="133" t="n">
        <v>98.7</v>
      </c>
      <c r="D174" s="133" t="n">
        <v>98.5</v>
      </c>
      <c r="E174" s="133" t="n">
        <v>98.4</v>
      </c>
      <c r="F174" s="133" t="n">
        <v>98.4</v>
      </c>
      <c r="G174" s="133" t="n">
        <v>98.3</v>
      </c>
      <c r="H174" s="133" t="n">
        <v>98.5</v>
      </c>
      <c r="I174" s="133" t="n">
        <v>98.4</v>
      </c>
      <c r="J174" s="133" t="n">
        <v>98.4</v>
      </c>
      <c r="K174" s="133" t="n">
        <v>98.5</v>
      </c>
      <c r="L174" s="133" t="n">
        <v>98.5</v>
      </c>
      <c r="M174" s="133" t="n">
        <v>98.7</v>
      </c>
      <c r="N174" s="122" t="n">
        <f aca="false">IF(M174="","",ROUND(AVERAGE(B174:M174),1))</f>
        <v>98.5</v>
      </c>
    </row>
    <row r="175" s="123" customFormat="true" ht="12.75" hidden="false" customHeight="true" outlineLevel="0" collapsed="false">
      <c r="A175" s="132" t="s">
        <v>624</v>
      </c>
      <c r="B175" s="133" t="n">
        <v>99.2</v>
      </c>
      <c r="C175" s="133" t="n">
        <v>99.3</v>
      </c>
      <c r="D175" s="133" t="n">
        <v>99.4</v>
      </c>
      <c r="E175" s="133" t="n">
        <v>99.4</v>
      </c>
      <c r="F175" s="133" t="n">
        <v>99.4</v>
      </c>
      <c r="G175" s="133" t="n">
        <v>99.4</v>
      </c>
      <c r="H175" s="133" t="n">
        <v>99.4</v>
      </c>
      <c r="I175" s="133" t="n">
        <v>99.4</v>
      </c>
      <c r="J175" s="133" t="n">
        <v>99.4</v>
      </c>
      <c r="K175" s="133" t="n">
        <v>99.4</v>
      </c>
      <c r="L175" s="133" t="n">
        <v>99.4</v>
      </c>
      <c r="M175" s="133" t="n">
        <v>99.2</v>
      </c>
      <c r="N175" s="122" t="n">
        <f aca="false">IF(M175="","",ROUND(AVERAGE(B175:M175),1))</f>
        <v>99.4</v>
      </c>
    </row>
    <row r="176" s="123" customFormat="true" ht="12.75" hidden="false" customHeight="true" outlineLevel="0" collapsed="false">
      <c r="A176" s="132" t="s">
        <v>625</v>
      </c>
      <c r="B176" s="133" t="n">
        <v>99.1</v>
      </c>
      <c r="C176" s="133" t="n">
        <v>99.1</v>
      </c>
      <c r="D176" s="133" t="n">
        <v>99.2</v>
      </c>
      <c r="E176" s="133" t="n">
        <v>99.3</v>
      </c>
      <c r="F176" s="133" t="n">
        <v>99.3</v>
      </c>
      <c r="G176" s="133" t="n">
        <v>99.3</v>
      </c>
      <c r="H176" s="133" t="n">
        <v>99.2</v>
      </c>
      <c r="I176" s="133" t="n">
        <v>99.1</v>
      </c>
      <c r="J176" s="133" t="n">
        <v>97.9</v>
      </c>
      <c r="K176" s="133" t="n">
        <v>98</v>
      </c>
      <c r="L176" s="133" t="n">
        <v>97.9</v>
      </c>
      <c r="M176" s="133" t="n">
        <v>97.9</v>
      </c>
      <c r="N176" s="122" t="n">
        <f aca="false">IF(M176="","",ROUND(AVERAGE(B176:M176),1))</f>
        <v>98.8</v>
      </c>
    </row>
    <row r="177" s="123" customFormat="true" ht="12.75" hidden="false" customHeight="true" outlineLevel="0" collapsed="false">
      <c r="A177" s="132" t="s">
        <v>626</v>
      </c>
      <c r="B177" s="133" t="n">
        <v>97.9</v>
      </c>
      <c r="C177" s="133" t="n">
        <v>97.8</v>
      </c>
      <c r="D177" s="133" t="n">
        <v>97.7</v>
      </c>
      <c r="E177" s="133" t="n">
        <v>97.3</v>
      </c>
      <c r="F177" s="133" t="n">
        <v>98</v>
      </c>
      <c r="G177" s="133" t="n">
        <v>99.8</v>
      </c>
      <c r="H177" s="133" t="n">
        <v>101.3</v>
      </c>
      <c r="I177" s="133" t="n">
        <v>101.9</v>
      </c>
      <c r="J177" s="133" t="n">
        <v>101.9</v>
      </c>
      <c r="K177" s="133" t="n">
        <v>102.1</v>
      </c>
      <c r="L177" s="133" t="n">
        <v>102.1</v>
      </c>
      <c r="M177" s="133" t="n">
        <v>102.1</v>
      </c>
      <c r="N177" s="122" t="n">
        <f aca="false">IF(M177="","",ROUND(AVERAGE(B177:M177),1))</f>
        <v>100</v>
      </c>
    </row>
    <row r="178" s="123" customFormat="true" ht="12.75" hidden="false" customHeight="true" outlineLevel="0" collapsed="false">
      <c r="A178" s="132" t="s">
        <v>627</v>
      </c>
      <c r="B178" s="140" t="n">
        <v>101.9</v>
      </c>
      <c r="C178" s="140" t="n">
        <v>101.9</v>
      </c>
      <c r="D178" s="140" t="n">
        <v>101.9</v>
      </c>
      <c r="E178" s="140" t="n">
        <v>101.9</v>
      </c>
      <c r="F178" s="140" t="n">
        <v>102.1</v>
      </c>
      <c r="G178" s="140" t="n">
        <v>101.9</v>
      </c>
      <c r="H178" s="140" t="n">
        <v>102.1</v>
      </c>
      <c r="I178" s="133" t="n">
        <v>101.9</v>
      </c>
      <c r="J178" s="133" t="n">
        <v>103.1</v>
      </c>
      <c r="K178" s="140" t="n">
        <v>103.1</v>
      </c>
      <c r="L178" s="140" t="n">
        <v>103.3</v>
      </c>
      <c r="M178" s="140" t="n">
        <v>103.3</v>
      </c>
      <c r="N178" s="122" t="n">
        <f aca="false">IF(M178="","",ROUND(AVERAGE(B178:M178),1))</f>
        <v>102.4</v>
      </c>
    </row>
    <row r="179" s="123" customFormat="true" ht="12.75" hidden="false" customHeight="true" outlineLevel="0" collapsed="false">
      <c r="A179" s="132" t="s">
        <v>628</v>
      </c>
      <c r="B179" s="133" t="n">
        <v>103.3</v>
      </c>
      <c r="C179" s="133" t="n">
        <v>105.7</v>
      </c>
      <c r="D179" s="133" t="n">
        <v>105.8</v>
      </c>
      <c r="E179" s="133" t="n">
        <v>105.8</v>
      </c>
      <c r="F179" s="133" t="n">
        <v>105.7</v>
      </c>
      <c r="G179" s="133" t="n">
        <v>106.6</v>
      </c>
      <c r="H179" s="133" t="n">
        <v>106.8</v>
      </c>
      <c r="I179" s="133" t="n">
        <v>106.6</v>
      </c>
      <c r="J179" s="133" t="n">
        <v>106.4</v>
      </c>
      <c r="K179" s="133" t="n">
        <v>106.6</v>
      </c>
      <c r="L179" s="133" t="n">
        <v>106.8</v>
      </c>
      <c r="M179" s="133" t="n">
        <v>106.8</v>
      </c>
      <c r="N179" s="122" t="n">
        <f aca="false">IF(M179="","",ROUND(AVERAGE(B179:M179),1))</f>
        <v>106.1</v>
      </c>
    </row>
    <row r="180" s="123" customFormat="true" ht="12.75" hidden="false" customHeight="true" outlineLevel="0" collapsed="false">
      <c r="A180" s="132" t="s">
        <v>629</v>
      </c>
      <c r="B180" s="133" t="n">
        <v>107</v>
      </c>
      <c r="C180" s="133" t="n">
        <v>107</v>
      </c>
      <c r="D180" s="133" t="n">
        <v>107.1</v>
      </c>
      <c r="E180" s="133" t="n">
        <v>107.8</v>
      </c>
      <c r="F180" s="133" t="n">
        <v>108.1</v>
      </c>
      <c r="G180" s="133" t="n">
        <v>108.3</v>
      </c>
      <c r="H180" s="133" t="n">
        <v>108.3</v>
      </c>
      <c r="I180" s="133" t="n">
        <v>108.3</v>
      </c>
      <c r="J180" s="133" t="n">
        <v>108.3</v>
      </c>
      <c r="K180" s="133" t="n">
        <v>110.1</v>
      </c>
      <c r="L180" s="133" t="n">
        <v>110.1</v>
      </c>
      <c r="M180" s="133" t="n">
        <v>110.1</v>
      </c>
      <c r="N180" s="122" t="n">
        <f aca="false">IF(M180="","",ROUND(AVERAGE(B180:M180),1))</f>
        <v>108.4</v>
      </c>
    </row>
    <row r="181" s="123" customFormat="true" ht="12.75" hidden="false" customHeight="true" outlineLevel="0" collapsed="false">
      <c r="A181" s="132" t="s">
        <v>630</v>
      </c>
      <c r="B181" s="133" t="n">
        <v>111.7</v>
      </c>
      <c r="C181" s="133" t="n">
        <v>111.7</v>
      </c>
      <c r="D181" s="133" t="n">
        <v>113.3</v>
      </c>
      <c r="E181" s="133" t="n">
        <v>113.3</v>
      </c>
      <c r="F181" s="133" t="n">
        <v>113.3</v>
      </c>
      <c r="G181" s="133" t="n">
        <v>113.3</v>
      </c>
      <c r="H181" s="133" t="n">
        <v>113.3</v>
      </c>
      <c r="I181" s="133" t="n">
        <v>113.3</v>
      </c>
      <c r="J181" s="133" t="n">
        <v>113.3</v>
      </c>
      <c r="K181" s="133" t="n">
        <v>113.3</v>
      </c>
      <c r="L181" s="133" t="n">
        <v>113.3</v>
      </c>
      <c r="M181" s="133" t="n">
        <v>113.3</v>
      </c>
      <c r="N181" s="122" t="n">
        <f aca="false">IF(M181="","",ROUND(AVERAGE(B181:M181),1))</f>
        <v>113</v>
      </c>
    </row>
    <row r="182" s="123" customFormat="true" ht="12.75" hidden="false" customHeight="true" outlineLevel="0" collapsed="false">
      <c r="A182" s="132" t="s">
        <v>631</v>
      </c>
      <c r="B182" s="133" t="n">
        <v>114.4</v>
      </c>
      <c r="C182" s="133" t="n">
        <v>114.4</v>
      </c>
      <c r="D182" s="133" t="n">
        <v>114.8</v>
      </c>
      <c r="E182" s="133" t="n">
        <v>114.8</v>
      </c>
      <c r="F182" s="133" t="n">
        <v>114.8</v>
      </c>
      <c r="G182" s="133" t="n">
        <v>114.8</v>
      </c>
      <c r="H182" s="133" t="n">
        <v>115.7</v>
      </c>
      <c r="I182" s="133" t="n">
        <v>115.7</v>
      </c>
      <c r="J182" s="133" t="n">
        <v>115.7</v>
      </c>
      <c r="K182" s="133" t="n">
        <v>115.7</v>
      </c>
      <c r="L182" s="133" t="n">
        <v>115.7</v>
      </c>
      <c r="M182" s="133" t="n">
        <v>115.7</v>
      </c>
      <c r="N182" s="122" t="n">
        <f aca="false">IF(M182="","",ROUND(AVERAGE(B182:M182),1))</f>
        <v>115.2</v>
      </c>
    </row>
    <row r="183" s="123" customFormat="true" ht="12.75" hidden="false" customHeight="true" outlineLevel="0" collapsed="false">
      <c r="A183" s="132" t="s">
        <v>632</v>
      </c>
      <c r="B183" s="133" t="n">
        <v>118.4</v>
      </c>
      <c r="C183" s="133" t="n">
        <v>118.4</v>
      </c>
      <c r="D183" s="133" t="n">
        <v>119.2</v>
      </c>
      <c r="E183" s="133" t="n">
        <v>119.2</v>
      </c>
      <c r="F183" s="133" t="n">
        <v>119.2</v>
      </c>
      <c r="G183" s="133" t="n">
        <v>119.2</v>
      </c>
      <c r="H183" s="133" t="n">
        <v>119.2</v>
      </c>
      <c r="I183" s="133" t="n">
        <v>123.7</v>
      </c>
      <c r="J183" s="133" t="n">
        <v>123.7</v>
      </c>
      <c r="K183" s="133" t="n">
        <v>125</v>
      </c>
      <c r="L183" s="133" t="n">
        <v>125.8</v>
      </c>
      <c r="M183" s="133" t="n">
        <v>125.8</v>
      </c>
      <c r="N183" s="122" t="n">
        <f aca="false">IF(M183="","",ROUND(AVERAGE(B183:M183),1))</f>
        <v>121.4</v>
      </c>
    </row>
    <row r="184" s="123" customFormat="true" ht="12.75" hidden="false" customHeight="true" outlineLevel="0" collapsed="false">
      <c r="A184" s="132" t="s">
        <v>633</v>
      </c>
      <c r="B184" s="133" t="n">
        <v>127.2</v>
      </c>
      <c r="C184" s="133" t="n">
        <v>127.2</v>
      </c>
      <c r="D184" s="133" t="n">
        <v>128</v>
      </c>
      <c r="E184" s="133" t="n">
        <v>128</v>
      </c>
      <c r="F184" s="133" t="n">
        <v>128</v>
      </c>
      <c r="G184" s="140" t="n">
        <v>128</v>
      </c>
      <c r="H184" s="133" t="n">
        <v>128</v>
      </c>
      <c r="I184" s="133" t="n">
        <v>128</v>
      </c>
      <c r="J184" s="133" t="n">
        <v>128</v>
      </c>
      <c r="K184" s="133"/>
      <c r="L184" s="133"/>
      <c r="M184" s="133"/>
      <c r="N184" s="122" t="str">
        <f aca="false">IF(M184="","",ROUND(AVERAGE(B184:M184),1))</f>
        <v/>
      </c>
    </row>
    <row r="185" s="123" customFormat="true" ht="12.75" hidden="false" customHeight="true" outlineLevel="0" collapsed="false">
      <c r="A185" s="132" t="s">
        <v>634</v>
      </c>
      <c r="B185" s="133"/>
      <c r="C185" s="133"/>
      <c r="D185" s="133"/>
      <c r="E185" s="133"/>
      <c r="F185" s="133"/>
      <c r="G185" s="133"/>
      <c r="H185" s="133"/>
      <c r="I185" s="133"/>
      <c r="J185" s="133"/>
      <c r="K185" s="133"/>
      <c r="L185" s="133"/>
      <c r="M185" s="133"/>
      <c r="N185" s="122" t="str">
        <f aca="false">IF(M185="","",ROUND(AVERAGE(B185:M185),1))</f>
        <v/>
      </c>
    </row>
    <row r="186" s="142" customFormat="true" ht="24" hidden="false" customHeight="true" outlineLevel="0" collapsed="false">
      <c r="A186" s="134" t="s">
        <v>836</v>
      </c>
      <c r="B186" s="134"/>
      <c r="C186" s="134"/>
      <c r="D186" s="134"/>
      <c r="E186" s="134"/>
      <c r="F186" s="134"/>
      <c r="G186" s="134"/>
      <c r="H186" s="134"/>
      <c r="I186" s="134"/>
      <c r="J186" s="134"/>
      <c r="K186" s="134"/>
      <c r="L186" s="134"/>
      <c r="M186" s="134"/>
      <c r="N186" s="134"/>
    </row>
    <row r="187" s="123" customFormat="true" ht="12.75" hidden="false" customHeight="true" outlineLevel="0" collapsed="false">
      <c r="A187" s="139" t="s">
        <v>837</v>
      </c>
      <c r="B187" s="139"/>
      <c r="C187" s="139"/>
      <c r="D187" s="139"/>
      <c r="E187" s="139"/>
      <c r="F187" s="139"/>
      <c r="G187" s="139"/>
      <c r="H187" s="139"/>
      <c r="I187" s="139"/>
      <c r="J187" s="139"/>
      <c r="K187" s="139"/>
      <c r="L187" s="139"/>
      <c r="M187" s="139"/>
      <c r="N187" s="139"/>
    </row>
    <row r="188" s="123" customFormat="true" ht="12.75" hidden="false" customHeight="true" outlineLevel="0" collapsed="false">
      <c r="A188" s="132" t="s">
        <v>616</v>
      </c>
      <c r="B188" s="133" t="n">
        <v>94.4</v>
      </c>
      <c r="C188" s="133" t="n">
        <v>94.4</v>
      </c>
      <c r="D188" s="133" t="n">
        <v>94.6</v>
      </c>
      <c r="E188" s="133" t="n">
        <v>94.6</v>
      </c>
      <c r="F188" s="133" t="n">
        <v>95.3</v>
      </c>
      <c r="G188" s="133" t="n">
        <v>96</v>
      </c>
      <c r="H188" s="133" t="n">
        <v>96.9</v>
      </c>
      <c r="I188" s="133" t="n">
        <v>97.2</v>
      </c>
      <c r="J188" s="133" t="n">
        <v>97.2</v>
      </c>
      <c r="K188" s="133" t="n">
        <v>97.1</v>
      </c>
      <c r="L188" s="133" t="n">
        <v>97.2</v>
      </c>
      <c r="M188" s="133" t="n">
        <v>97.2</v>
      </c>
      <c r="N188" s="122" t="n">
        <f aca="false">IF(M188="","",ROUND(AVERAGE(B188:M188),1))</f>
        <v>96</v>
      </c>
    </row>
    <row r="189" s="123" customFormat="true" ht="12.75" hidden="false" customHeight="true" outlineLevel="0" collapsed="false">
      <c r="A189" s="132" t="s">
        <v>617</v>
      </c>
      <c r="B189" s="133" t="n">
        <v>97.3</v>
      </c>
      <c r="C189" s="133" t="n">
        <v>97.4</v>
      </c>
      <c r="D189" s="133" t="n">
        <v>97</v>
      </c>
      <c r="E189" s="133" t="n">
        <v>97.1</v>
      </c>
      <c r="F189" s="133" t="n">
        <v>97.3</v>
      </c>
      <c r="G189" s="133" t="n">
        <v>97.3</v>
      </c>
      <c r="H189" s="133" t="n">
        <v>97.3</v>
      </c>
      <c r="I189" s="133" t="n">
        <v>97.2</v>
      </c>
      <c r="J189" s="133" t="n">
        <v>97.3</v>
      </c>
      <c r="K189" s="133" t="n">
        <v>97.8</v>
      </c>
      <c r="L189" s="133" t="n">
        <v>97.8</v>
      </c>
      <c r="M189" s="133" t="n">
        <v>97.8</v>
      </c>
      <c r="N189" s="122" t="n">
        <f aca="false">IF(M189="","",ROUND(AVERAGE(B189:M189),1))</f>
        <v>97.4</v>
      </c>
    </row>
    <row r="190" s="123" customFormat="true" ht="12.75" hidden="false" customHeight="true" outlineLevel="0" collapsed="false">
      <c r="A190" s="132" t="s">
        <v>618</v>
      </c>
      <c r="B190" s="133" t="n">
        <v>98.4</v>
      </c>
      <c r="C190" s="133" t="n">
        <v>98.5</v>
      </c>
      <c r="D190" s="133" t="n">
        <v>97.8</v>
      </c>
      <c r="E190" s="133" t="n">
        <v>97.8</v>
      </c>
      <c r="F190" s="133" t="n">
        <v>97.8</v>
      </c>
      <c r="G190" s="133" t="n">
        <v>97.8</v>
      </c>
      <c r="H190" s="133" t="n">
        <v>98.4</v>
      </c>
      <c r="I190" s="133" t="n">
        <v>98.4</v>
      </c>
      <c r="J190" s="133" t="n">
        <v>97.9</v>
      </c>
      <c r="K190" s="133" t="n">
        <v>97.7</v>
      </c>
      <c r="L190" s="133" t="n">
        <v>97.8</v>
      </c>
      <c r="M190" s="133" t="n">
        <v>97.8</v>
      </c>
      <c r="N190" s="122" t="n">
        <f aca="false">IF(M190="","",ROUND(AVERAGE(B190:M190),1))</f>
        <v>98</v>
      </c>
    </row>
    <row r="191" s="123" customFormat="true" ht="12.75" hidden="false" customHeight="true" outlineLevel="0" collapsed="false">
      <c r="A191" s="132" t="s">
        <v>619</v>
      </c>
      <c r="B191" s="133" t="n">
        <v>97.8</v>
      </c>
      <c r="C191" s="133" t="n">
        <v>98.9</v>
      </c>
      <c r="D191" s="133" t="n">
        <v>98.9</v>
      </c>
      <c r="E191" s="133" t="n">
        <v>98.9</v>
      </c>
      <c r="F191" s="133" t="n">
        <v>98.9</v>
      </c>
      <c r="G191" s="133" t="n">
        <v>98.9</v>
      </c>
      <c r="H191" s="133" t="n">
        <v>98.9</v>
      </c>
      <c r="I191" s="133" t="n">
        <v>98.9</v>
      </c>
      <c r="J191" s="133" t="n">
        <v>98.9</v>
      </c>
      <c r="K191" s="133" t="n">
        <v>98.8</v>
      </c>
      <c r="L191" s="133" t="n">
        <v>98.9</v>
      </c>
      <c r="M191" s="133" t="n">
        <v>98.9</v>
      </c>
      <c r="N191" s="122" t="n">
        <f aca="false">IF(M191="","",ROUND(AVERAGE(B191:M191),1))</f>
        <v>98.8</v>
      </c>
    </row>
    <row r="192" s="123" customFormat="true" ht="12.75" hidden="false" customHeight="true" outlineLevel="0" collapsed="false">
      <c r="A192" s="132" t="s">
        <v>620</v>
      </c>
      <c r="B192" s="133" t="n">
        <v>99.6</v>
      </c>
      <c r="C192" s="133" t="n">
        <v>100.3</v>
      </c>
      <c r="D192" s="133" t="n">
        <v>100</v>
      </c>
      <c r="E192" s="133" t="n">
        <v>100</v>
      </c>
      <c r="F192" s="133" t="n">
        <v>99.6</v>
      </c>
      <c r="G192" s="133" t="n">
        <v>99.2</v>
      </c>
      <c r="H192" s="133" t="n">
        <v>99</v>
      </c>
      <c r="I192" s="133" t="n">
        <v>98.7</v>
      </c>
      <c r="J192" s="133" t="n">
        <v>98.7</v>
      </c>
      <c r="K192" s="133" t="n">
        <v>98.7</v>
      </c>
      <c r="L192" s="133" t="n">
        <v>98.8</v>
      </c>
      <c r="M192" s="133" t="n">
        <v>98.8</v>
      </c>
      <c r="N192" s="122" t="n">
        <f aca="false">IF(M192="","",ROUND(AVERAGE(B192:M192),1))</f>
        <v>99.3</v>
      </c>
    </row>
    <row r="193" s="123" customFormat="true" ht="12.75" hidden="false" customHeight="true" outlineLevel="0" collapsed="false">
      <c r="A193" s="132" t="s">
        <v>621</v>
      </c>
      <c r="B193" s="133" t="n">
        <v>98.8</v>
      </c>
      <c r="C193" s="133" t="n">
        <v>98.8</v>
      </c>
      <c r="D193" s="133" t="n">
        <v>98.6</v>
      </c>
      <c r="E193" s="133" t="n">
        <v>98.8</v>
      </c>
      <c r="F193" s="133" t="n">
        <v>98.6</v>
      </c>
      <c r="G193" s="133" t="n">
        <v>98.7</v>
      </c>
      <c r="H193" s="133" t="n">
        <v>99.6</v>
      </c>
      <c r="I193" s="133" t="n">
        <v>99.7</v>
      </c>
      <c r="J193" s="133" t="n">
        <v>99.7</v>
      </c>
      <c r="K193" s="133" t="n">
        <v>99.7</v>
      </c>
      <c r="L193" s="133" t="n">
        <v>100.2</v>
      </c>
      <c r="M193" s="133" t="n">
        <v>100.2</v>
      </c>
      <c r="N193" s="122" t="n">
        <f aca="false">IF(M193="","",ROUND(AVERAGE(B193:M193),1))</f>
        <v>99.3</v>
      </c>
    </row>
    <row r="194" s="123" customFormat="true" ht="12.75" hidden="false" customHeight="true" outlineLevel="0" collapsed="false">
      <c r="A194" s="132" t="s">
        <v>622</v>
      </c>
      <c r="B194" s="133" t="n">
        <v>101</v>
      </c>
      <c r="C194" s="133" t="n">
        <v>101</v>
      </c>
      <c r="D194" s="133" t="n">
        <v>101</v>
      </c>
      <c r="E194" s="133" t="n">
        <v>100.9</v>
      </c>
      <c r="F194" s="133" t="n">
        <v>100.9</v>
      </c>
      <c r="G194" s="133" t="n">
        <v>100.9</v>
      </c>
      <c r="H194" s="133" t="n">
        <v>100.9</v>
      </c>
      <c r="I194" s="133" t="n">
        <v>100.6</v>
      </c>
      <c r="J194" s="133" t="n">
        <v>99</v>
      </c>
      <c r="K194" s="133" t="n">
        <v>98.9</v>
      </c>
      <c r="L194" s="133" t="n">
        <v>98.9</v>
      </c>
      <c r="M194" s="133" t="n">
        <v>99</v>
      </c>
      <c r="N194" s="122" t="n">
        <f aca="false">IF(M194="","",ROUND(AVERAGE(B194:M194),1))</f>
        <v>100.3</v>
      </c>
    </row>
    <row r="195" s="123" customFormat="true" ht="12.75" hidden="false" customHeight="true" outlineLevel="0" collapsed="false">
      <c r="A195" s="132" t="s">
        <v>623</v>
      </c>
      <c r="B195" s="133" t="n">
        <v>99</v>
      </c>
      <c r="C195" s="133" t="n">
        <v>99</v>
      </c>
      <c r="D195" s="133" t="n">
        <v>99.4</v>
      </c>
      <c r="E195" s="133" t="n">
        <v>99.9</v>
      </c>
      <c r="F195" s="133" t="n">
        <v>99.9</v>
      </c>
      <c r="G195" s="133" t="n">
        <v>99.9</v>
      </c>
      <c r="H195" s="133" t="n">
        <v>99.9</v>
      </c>
      <c r="I195" s="133" t="n">
        <v>99.9</v>
      </c>
      <c r="J195" s="133" t="n">
        <v>100.1</v>
      </c>
      <c r="K195" s="133" t="n">
        <v>100</v>
      </c>
      <c r="L195" s="133" t="n">
        <v>100</v>
      </c>
      <c r="M195" s="133" t="n">
        <v>100</v>
      </c>
      <c r="N195" s="122" t="n">
        <f aca="false">IF(M195="","",ROUND(AVERAGE(B195:M195),1))</f>
        <v>99.8</v>
      </c>
    </row>
    <row r="196" s="123" customFormat="true" ht="12.75" hidden="false" customHeight="true" outlineLevel="0" collapsed="false">
      <c r="A196" s="132" t="s">
        <v>624</v>
      </c>
      <c r="B196" s="133" t="n">
        <v>100</v>
      </c>
      <c r="C196" s="133" t="n">
        <v>99.4</v>
      </c>
      <c r="D196" s="133" t="n">
        <v>99.4</v>
      </c>
      <c r="E196" s="133" t="n">
        <v>99.2</v>
      </c>
      <c r="F196" s="133" t="n">
        <v>99.2</v>
      </c>
      <c r="G196" s="133" t="n">
        <v>99.3</v>
      </c>
      <c r="H196" s="133" t="n">
        <v>99.3</v>
      </c>
      <c r="I196" s="133" t="n">
        <v>99.3</v>
      </c>
      <c r="J196" s="133" t="n">
        <v>99.3</v>
      </c>
      <c r="K196" s="133" t="n">
        <v>99.3</v>
      </c>
      <c r="L196" s="133" t="n">
        <v>99.3</v>
      </c>
      <c r="M196" s="133" t="n">
        <v>99.3</v>
      </c>
      <c r="N196" s="122" t="n">
        <f aca="false">IF(M196="","",ROUND(AVERAGE(B196:M196),1))</f>
        <v>99.4</v>
      </c>
    </row>
    <row r="197" s="123" customFormat="true" ht="12.75" hidden="false" customHeight="true" outlineLevel="0" collapsed="false">
      <c r="A197" s="132" t="s">
        <v>625</v>
      </c>
      <c r="B197" s="133" t="n">
        <v>99.5</v>
      </c>
      <c r="C197" s="133" t="n">
        <v>99.5</v>
      </c>
      <c r="D197" s="133" t="n">
        <v>99</v>
      </c>
      <c r="E197" s="133" t="n">
        <v>98.9</v>
      </c>
      <c r="F197" s="133" t="n">
        <v>98.9</v>
      </c>
      <c r="G197" s="133" t="n">
        <v>98.9</v>
      </c>
      <c r="H197" s="133" t="n">
        <v>98.9</v>
      </c>
      <c r="I197" s="133" t="n">
        <v>98.9</v>
      </c>
      <c r="J197" s="133" t="n">
        <v>99.6</v>
      </c>
      <c r="K197" s="133" t="n">
        <v>99.6</v>
      </c>
      <c r="L197" s="133" t="n">
        <v>99.6</v>
      </c>
      <c r="M197" s="133" t="n">
        <v>99.6</v>
      </c>
      <c r="N197" s="122" t="n">
        <f aca="false">IF(M197="","",ROUND(AVERAGE(B197:M197),1))</f>
        <v>99.2</v>
      </c>
    </row>
    <row r="198" s="123" customFormat="true" ht="12.75" hidden="false" customHeight="true" outlineLevel="0" collapsed="false">
      <c r="A198" s="132" t="s">
        <v>626</v>
      </c>
      <c r="B198" s="133" t="n">
        <v>99.6</v>
      </c>
      <c r="C198" s="133" t="n">
        <v>100.1</v>
      </c>
      <c r="D198" s="133" t="n">
        <v>100.1</v>
      </c>
      <c r="E198" s="133" t="n">
        <v>100.1</v>
      </c>
      <c r="F198" s="133" t="n">
        <v>100.1</v>
      </c>
      <c r="G198" s="133" t="n">
        <v>100.1</v>
      </c>
      <c r="H198" s="133" t="n">
        <v>100.1</v>
      </c>
      <c r="I198" s="133" t="n">
        <v>100</v>
      </c>
      <c r="J198" s="133" t="n">
        <v>100</v>
      </c>
      <c r="K198" s="133" t="n">
        <v>99.9</v>
      </c>
      <c r="L198" s="133" t="n">
        <v>99.9</v>
      </c>
      <c r="M198" s="133" t="n">
        <v>99.9</v>
      </c>
      <c r="N198" s="122" t="n">
        <f aca="false">IF(M198="","",ROUND(AVERAGE(B198:M198),1))</f>
        <v>100</v>
      </c>
    </row>
    <row r="199" s="123" customFormat="true" ht="12.75" hidden="false" customHeight="true" outlineLevel="0" collapsed="false">
      <c r="A199" s="132" t="s">
        <v>627</v>
      </c>
      <c r="B199" s="140" t="n">
        <v>99.9</v>
      </c>
      <c r="C199" s="140" t="n">
        <v>98.7</v>
      </c>
      <c r="D199" s="140" t="n">
        <v>98.8</v>
      </c>
      <c r="E199" s="140" t="n">
        <v>98.8</v>
      </c>
      <c r="F199" s="140" t="n">
        <v>98.8</v>
      </c>
      <c r="G199" s="140" t="n">
        <v>98.8</v>
      </c>
      <c r="H199" s="140" t="n">
        <v>98.8</v>
      </c>
      <c r="I199" s="133" t="n">
        <v>98.8</v>
      </c>
      <c r="J199" s="133" t="n">
        <v>98.9</v>
      </c>
      <c r="K199" s="140" t="n">
        <v>99</v>
      </c>
      <c r="L199" s="140" t="n">
        <v>99</v>
      </c>
      <c r="M199" s="140" t="n">
        <v>100.3</v>
      </c>
      <c r="N199" s="122" t="n">
        <f aca="false">IF(M199="","",ROUND(AVERAGE(B199:M199),1))</f>
        <v>99.1</v>
      </c>
    </row>
    <row r="200" s="123" customFormat="true" ht="12.75" hidden="false" customHeight="true" outlineLevel="0" collapsed="false">
      <c r="A200" s="132" t="s">
        <v>628</v>
      </c>
      <c r="B200" s="133" t="n">
        <v>100</v>
      </c>
      <c r="C200" s="133" t="n">
        <v>100</v>
      </c>
      <c r="D200" s="133" t="n">
        <v>99.9</v>
      </c>
      <c r="E200" s="133" t="n">
        <v>101.8</v>
      </c>
      <c r="F200" s="133" t="n">
        <v>101.8</v>
      </c>
      <c r="G200" s="133" t="n">
        <v>101.8</v>
      </c>
      <c r="H200" s="133" t="n">
        <v>101.8</v>
      </c>
      <c r="I200" s="133" t="n">
        <v>101.8</v>
      </c>
      <c r="J200" s="133" t="n">
        <v>101.8</v>
      </c>
      <c r="K200" s="133" t="n">
        <v>101.8</v>
      </c>
      <c r="L200" s="133" t="n">
        <v>102.1</v>
      </c>
      <c r="M200" s="133" t="n">
        <v>102.1</v>
      </c>
      <c r="N200" s="122" t="n">
        <f aca="false">IF(M200="","",ROUND(AVERAGE(B200:M200),1))</f>
        <v>101.4</v>
      </c>
    </row>
    <row r="201" s="123" customFormat="true" ht="12.75" hidden="false" customHeight="true" outlineLevel="0" collapsed="false">
      <c r="A201" s="132" t="s">
        <v>629</v>
      </c>
      <c r="B201" s="133" t="n">
        <v>102.4</v>
      </c>
      <c r="C201" s="133" t="n">
        <v>104.4</v>
      </c>
      <c r="D201" s="133" t="n">
        <v>104.4</v>
      </c>
      <c r="E201" s="133" t="n">
        <v>104.4</v>
      </c>
      <c r="F201" s="133" t="n">
        <v>104.4</v>
      </c>
      <c r="G201" s="133" t="n">
        <v>104.4</v>
      </c>
      <c r="H201" s="133" t="n">
        <v>105.5</v>
      </c>
      <c r="I201" s="133" t="n">
        <v>105.5</v>
      </c>
      <c r="J201" s="133" t="n">
        <v>105.5</v>
      </c>
      <c r="K201" s="133" t="n">
        <v>105.5</v>
      </c>
      <c r="L201" s="133" t="n">
        <v>105.5</v>
      </c>
      <c r="M201" s="133" t="n">
        <v>105.5</v>
      </c>
      <c r="N201" s="122" t="n">
        <f aca="false">IF(M201="","",ROUND(AVERAGE(B201:M201),1))</f>
        <v>104.8</v>
      </c>
    </row>
    <row r="202" s="123" customFormat="true" ht="12.75" hidden="false" customHeight="true" outlineLevel="0" collapsed="false">
      <c r="A202" s="132" t="s">
        <v>630</v>
      </c>
      <c r="B202" s="133" t="n">
        <v>104.9</v>
      </c>
      <c r="C202" s="133" t="n">
        <v>104.9</v>
      </c>
      <c r="D202" s="133" t="n">
        <v>104.9</v>
      </c>
      <c r="E202" s="133" t="n">
        <v>104.9</v>
      </c>
      <c r="F202" s="133" t="n">
        <v>104.9</v>
      </c>
      <c r="G202" s="133" t="n">
        <v>104.8</v>
      </c>
      <c r="H202" s="133" t="n">
        <v>104.8</v>
      </c>
      <c r="I202" s="133" t="n">
        <v>104.1</v>
      </c>
      <c r="J202" s="133" t="n">
        <v>104.1</v>
      </c>
      <c r="K202" s="133" t="n">
        <v>104.1</v>
      </c>
      <c r="L202" s="133" t="n">
        <v>103.4</v>
      </c>
      <c r="M202" s="133" t="n">
        <v>103.4</v>
      </c>
      <c r="N202" s="122" t="n">
        <f aca="false">IF(M202="","",ROUND(AVERAGE(B202:M202),1))</f>
        <v>104.4</v>
      </c>
    </row>
    <row r="203" s="123" customFormat="true" ht="12.75" hidden="false" customHeight="true" outlineLevel="0" collapsed="false">
      <c r="A203" s="132" t="s">
        <v>631</v>
      </c>
      <c r="B203" s="133" t="n">
        <v>104</v>
      </c>
      <c r="C203" s="133" t="n">
        <v>105.1</v>
      </c>
      <c r="D203" s="133" t="n">
        <v>105.1</v>
      </c>
      <c r="E203" s="133" t="n">
        <v>105.1</v>
      </c>
      <c r="F203" s="133" t="n">
        <v>105.1</v>
      </c>
      <c r="G203" s="133" t="n">
        <v>105.1</v>
      </c>
      <c r="H203" s="133" t="n">
        <v>105.1</v>
      </c>
      <c r="I203" s="133" t="n">
        <v>105.1</v>
      </c>
      <c r="J203" s="133" t="n">
        <v>105.1</v>
      </c>
      <c r="K203" s="133" t="n">
        <v>105.1</v>
      </c>
      <c r="L203" s="133" t="n">
        <v>105.7</v>
      </c>
      <c r="M203" s="133" t="n">
        <v>105.7</v>
      </c>
      <c r="N203" s="122" t="n">
        <f aca="false">IF(M203="","",ROUND(AVERAGE(B203:M203),1))</f>
        <v>105.1</v>
      </c>
    </row>
    <row r="204" s="123" customFormat="true" ht="12.75" hidden="false" customHeight="true" outlineLevel="0" collapsed="false">
      <c r="A204" s="132" t="s">
        <v>632</v>
      </c>
      <c r="B204" s="133" t="n">
        <v>116.3</v>
      </c>
      <c r="C204" s="133" t="n">
        <v>116.3</v>
      </c>
      <c r="D204" s="133" t="n">
        <v>119.1</v>
      </c>
      <c r="E204" s="133" t="n">
        <v>119.1</v>
      </c>
      <c r="F204" s="133" t="n">
        <v>119.1</v>
      </c>
      <c r="G204" s="133" t="n">
        <v>119.1</v>
      </c>
      <c r="H204" s="133" t="n">
        <v>120.5</v>
      </c>
      <c r="I204" s="133" t="n">
        <v>120.5</v>
      </c>
      <c r="J204" s="133" t="n">
        <v>123.4</v>
      </c>
      <c r="K204" s="133" t="n">
        <v>123.4</v>
      </c>
      <c r="L204" s="133" t="n">
        <v>123.4</v>
      </c>
      <c r="M204" s="133" t="n">
        <v>122.6</v>
      </c>
      <c r="N204" s="122" t="n">
        <f aca="false">IF(M204="","",ROUND(AVERAGE(B204:M204),1))</f>
        <v>120.2</v>
      </c>
    </row>
    <row r="205" s="123" customFormat="true" ht="12.75" hidden="false" customHeight="true" outlineLevel="0" collapsed="false">
      <c r="A205" s="132" t="s">
        <v>633</v>
      </c>
      <c r="B205" s="133" t="n">
        <v>114.4</v>
      </c>
      <c r="C205" s="133" t="n">
        <v>114.4</v>
      </c>
      <c r="D205" s="133" t="n">
        <v>114.4</v>
      </c>
      <c r="E205" s="133" t="n">
        <v>114</v>
      </c>
      <c r="F205" s="133" t="n">
        <v>114</v>
      </c>
      <c r="G205" s="140" t="n">
        <v>114</v>
      </c>
      <c r="H205" s="133" t="n">
        <v>114</v>
      </c>
      <c r="I205" s="133" t="n">
        <v>114</v>
      </c>
      <c r="J205" s="133" t="n">
        <v>114</v>
      </c>
      <c r="K205" s="133"/>
      <c r="L205" s="133"/>
      <c r="M205" s="133"/>
      <c r="N205" s="122" t="str">
        <f aca="false">IF(M205="","",ROUND(AVERAGE(B205:M205),1))</f>
        <v/>
      </c>
    </row>
    <row r="206" s="123" customFormat="true" ht="12.75" hidden="false" customHeight="true" outlineLevel="0" collapsed="false">
      <c r="A206" s="132" t="s">
        <v>634</v>
      </c>
      <c r="B206" s="133"/>
      <c r="C206" s="133"/>
      <c r="D206" s="133"/>
      <c r="E206" s="133"/>
      <c r="F206" s="133"/>
      <c r="G206" s="133"/>
      <c r="H206" s="133"/>
      <c r="I206" s="133"/>
      <c r="J206" s="133"/>
      <c r="K206" s="133"/>
      <c r="L206" s="133"/>
      <c r="M206" s="133"/>
      <c r="N206" s="122" t="str">
        <f aca="false">IF(M206="","",ROUND(AVERAGE(B206:M206),1))</f>
        <v/>
      </c>
    </row>
    <row r="207" s="142" customFormat="true" ht="24" hidden="false" customHeight="true" outlineLevel="0" collapsed="false">
      <c r="A207" s="134" t="s">
        <v>838</v>
      </c>
      <c r="B207" s="134"/>
      <c r="C207" s="134"/>
      <c r="D207" s="134"/>
      <c r="E207" s="134"/>
      <c r="F207" s="134"/>
      <c r="G207" s="134"/>
      <c r="H207" s="134"/>
      <c r="I207" s="134"/>
      <c r="J207" s="134"/>
      <c r="K207" s="134"/>
      <c r="L207" s="134"/>
      <c r="M207" s="134"/>
      <c r="N207" s="134"/>
    </row>
    <row r="208" s="123" customFormat="true" ht="12.75" hidden="false" customHeight="true" outlineLevel="0" collapsed="false">
      <c r="A208" s="139" t="s">
        <v>839</v>
      </c>
      <c r="B208" s="139"/>
      <c r="C208" s="139"/>
      <c r="D208" s="139"/>
      <c r="E208" s="139"/>
      <c r="F208" s="139"/>
      <c r="G208" s="139"/>
      <c r="H208" s="139"/>
      <c r="I208" s="139"/>
      <c r="J208" s="139"/>
      <c r="K208" s="139"/>
      <c r="L208" s="139"/>
      <c r="M208" s="139"/>
      <c r="N208" s="139"/>
    </row>
    <row r="209" s="123" customFormat="true" ht="12.75" hidden="false" customHeight="true" outlineLevel="0" collapsed="false">
      <c r="A209" s="132" t="s">
        <v>616</v>
      </c>
      <c r="B209" s="133" t="n">
        <v>100.4</v>
      </c>
      <c r="C209" s="133" t="n">
        <v>100.5</v>
      </c>
      <c r="D209" s="133" t="n">
        <v>100.5</v>
      </c>
      <c r="E209" s="133" t="n">
        <v>100.6</v>
      </c>
      <c r="F209" s="133" t="n">
        <v>100.7</v>
      </c>
      <c r="G209" s="133" t="n">
        <v>100.8</v>
      </c>
      <c r="H209" s="133" t="n">
        <v>101</v>
      </c>
      <c r="I209" s="133" t="n">
        <v>101.3</v>
      </c>
      <c r="J209" s="133" t="n">
        <v>100.8</v>
      </c>
      <c r="K209" s="133" t="n">
        <v>101.1</v>
      </c>
      <c r="L209" s="133" t="n">
        <v>101</v>
      </c>
      <c r="M209" s="133" t="n">
        <v>100.8</v>
      </c>
      <c r="N209" s="122" t="n">
        <f aca="false">IF(M209="","",ROUND(AVERAGE(B209:M209),1))</f>
        <v>100.8</v>
      </c>
    </row>
    <row r="210" s="123" customFormat="true" ht="12.75" hidden="false" customHeight="true" outlineLevel="0" collapsed="false">
      <c r="A210" s="132" t="s">
        <v>617</v>
      </c>
      <c r="B210" s="133" t="n">
        <v>100.9</v>
      </c>
      <c r="C210" s="133" t="n">
        <v>100.9</v>
      </c>
      <c r="D210" s="133" t="n">
        <v>100.7</v>
      </c>
      <c r="E210" s="133" t="n">
        <v>100.5</v>
      </c>
      <c r="F210" s="133" t="n">
        <v>100.5</v>
      </c>
      <c r="G210" s="133" t="n">
        <v>100.4</v>
      </c>
      <c r="H210" s="133" t="n">
        <v>100.4</v>
      </c>
      <c r="I210" s="133" t="n">
        <v>99.8</v>
      </c>
      <c r="J210" s="133" t="n">
        <v>99.7</v>
      </c>
      <c r="K210" s="133" t="n">
        <v>99.6</v>
      </c>
      <c r="L210" s="133" t="n">
        <v>99.7</v>
      </c>
      <c r="M210" s="133" t="n">
        <v>100.1</v>
      </c>
      <c r="N210" s="122" t="n">
        <f aca="false">IF(M210="","",ROUND(AVERAGE(B210:M210),1))</f>
        <v>100.3</v>
      </c>
    </row>
    <row r="211" s="123" customFormat="true" ht="12.75" hidden="false" customHeight="true" outlineLevel="0" collapsed="false">
      <c r="A211" s="132" t="s">
        <v>618</v>
      </c>
      <c r="B211" s="133" t="n">
        <v>100.4</v>
      </c>
      <c r="C211" s="133" t="n">
        <v>100.3</v>
      </c>
      <c r="D211" s="133" t="n">
        <v>99.9</v>
      </c>
      <c r="E211" s="133" t="n">
        <v>99.5</v>
      </c>
      <c r="F211" s="133" t="n">
        <v>99.5</v>
      </c>
      <c r="G211" s="133" t="n">
        <v>99.5</v>
      </c>
      <c r="H211" s="133" t="n">
        <v>99.6</v>
      </c>
      <c r="I211" s="133" t="n">
        <v>99.6</v>
      </c>
      <c r="J211" s="133" t="n">
        <v>99.6</v>
      </c>
      <c r="K211" s="133" t="n">
        <v>99.5</v>
      </c>
      <c r="L211" s="133" t="n">
        <v>99.6</v>
      </c>
      <c r="M211" s="133" t="n">
        <v>99.2</v>
      </c>
      <c r="N211" s="122" t="n">
        <f aca="false">IF(M211="","",ROUND(AVERAGE(B211:M211),1))</f>
        <v>99.7</v>
      </c>
    </row>
    <row r="212" s="123" customFormat="true" ht="12.75" hidden="false" customHeight="true" outlineLevel="0" collapsed="false">
      <c r="A212" s="132" t="s">
        <v>619</v>
      </c>
      <c r="B212" s="133" t="n">
        <v>99</v>
      </c>
      <c r="C212" s="133" t="n">
        <v>99.3</v>
      </c>
      <c r="D212" s="133" t="n">
        <v>99.6</v>
      </c>
      <c r="E212" s="133" t="n">
        <v>99.6</v>
      </c>
      <c r="F212" s="133" t="n">
        <v>99.5</v>
      </c>
      <c r="G212" s="133" t="n">
        <v>99.4</v>
      </c>
      <c r="H212" s="133" t="n">
        <v>99.3</v>
      </c>
      <c r="I212" s="133" t="n">
        <v>99.3</v>
      </c>
      <c r="J212" s="133" t="n">
        <v>99.4</v>
      </c>
      <c r="K212" s="133" t="n">
        <v>99.3</v>
      </c>
      <c r="L212" s="133" t="n">
        <v>99.2</v>
      </c>
      <c r="M212" s="133" t="n">
        <v>99.2</v>
      </c>
      <c r="N212" s="122" t="n">
        <f aca="false">IF(M212="","",ROUND(AVERAGE(B212:M212),1))</f>
        <v>99.3</v>
      </c>
    </row>
    <row r="213" s="123" customFormat="true" ht="12.75" hidden="false" customHeight="true" outlineLevel="0" collapsed="false">
      <c r="A213" s="132" t="s">
        <v>620</v>
      </c>
      <c r="B213" s="133" t="n">
        <v>99.3</v>
      </c>
      <c r="C213" s="133" t="n">
        <v>99</v>
      </c>
      <c r="D213" s="133" t="n">
        <v>98.8</v>
      </c>
      <c r="E213" s="133" t="n">
        <v>98.4</v>
      </c>
      <c r="F213" s="133" t="n">
        <v>98.4</v>
      </c>
      <c r="G213" s="133" t="n">
        <v>98.6</v>
      </c>
      <c r="H213" s="133" t="n">
        <v>98.3</v>
      </c>
      <c r="I213" s="133" t="n">
        <v>98.3</v>
      </c>
      <c r="J213" s="133" t="n">
        <v>98.1</v>
      </c>
      <c r="K213" s="133" t="n">
        <v>97.9</v>
      </c>
      <c r="L213" s="133" t="n">
        <v>97.8</v>
      </c>
      <c r="M213" s="133" t="n">
        <v>97.6</v>
      </c>
      <c r="N213" s="122" t="n">
        <f aca="false">IF(M213="","",ROUND(AVERAGE(B213:M213),1))</f>
        <v>98.4</v>
      </c>
    </row>
    <row r="214" s="123" customFormat="true" ht="12.75" hidden="false" customHeight="true" outlineLevel="0" collapsed="false">
      <c r="A214" s="132" t="s">
        <v>621</v>
      </c>
      <c r="B214" s="133" t="n">
        <v>97.6</v>
      </c>
      <c r="C214" s="133" t="n">
        <v>97.6</v>
      </c>
      <c r="D214" s="133" t="n">
        <v>97.6</v>
      </c>
      <c r="E214" s="133" t="n">
        <v>97.6</v>
      </c>
      <c r="F214" s="133" t="n">
        <v>97.7</v>
      </c>
      <c r="G214" s="133" t="n">
        <v>97.6</v>
      </c>
      <c r="H214" s="133" t="n">
        <v>97.6</v>
      </c>
      <c r="I214" s="133" t="n">
        <v>97.6</v>
      </c>
      <c r="J214" s="133" t="n">
        <v>97.6</v>
      </c>
      <c r="K214" s="133" t="n">
        <v>97.6</v>
      </c>
      <c r="L214" s="133" t="n">
        <v>97.5</v>
      </c>
      <c r="M214" s="133" t="n">
        <v>97.5</v>
      </c>
      <c r="N214" s="122" t="n">
        <f aca="false">IF(M214="","",ROUND(AVERAGE(B214:M214),1))</f>
        <v>97.6</v>
      </c>
    </row>
    <row r="215" s="123" customFormat="true" ht="12.75" hidden="false" customHeight="true" outlineLevel="0" collapsed="false">
      <c r="A215" s="132" t="s">
        <v>622</v>
      </c>
      <c r="B215" s="133" t="n">
        <v>97.8</v>
      </c>
      <c r="C215" s="133" t="n">
        <v>98.1</v>
      </c>
      <c r="D215" s="133" t="n">
        <v>98.4</v>
      </c>
      <c r="E215" s="133" t="n">
        <v>98.9</v>
      </c>
      <c r="F215" s="133" t="n">
        <v>98.9</v>
      </c>
      <c r="G215" s="133" t="n">
        <v>98.8</v>
      </c>
      <c r="H215" s="133" t="n">
        <v>98.8</v>
      </c>
      <c r="I215" s="133" t="n">
        <v>98.6</v>
      </c>
      <c r="J215" s="133" t="n">
        <v>98.6</v>
      </c>
      <c r="K215" s="133" t="n">
        <v>98.5</v>
      </c>
      <c r="L215" s="133" t="n">
        <v>98.1</v>
      </c>
      <c r="M215" s="133" t="n">
        <v>97.9</v>
      </c>
      <c r="N215" s="122" t="n">
        <f aca="false">IF(M215="","",ROUND(AVERAGE(B215:M215),1))</f>
        <v>98.5</v>
      </c>
    </row>
    <row r="216" s="123" customFormat="true" ht="12.75" hidden="false" customHeight="true" outlineLevel="0" collapsed="false">
      <c r="A216" s="132" t="s">
        <v>623</v>
      </c>
      <c r="B216" s="133" t="n">
        <v>98.1</v>
      </c>
      <c r="C216" s="133" t="n">
        <v>98.1</v>
      </c>
      <c r="D216" s="133" t="n">
        <v>98.8</v>
      </c>
      <c r="E216" s="133" t="n">
        <v>98.8</v>
      </c>
      <c r="F216" s="133" t="n">
        <v>98.8</v>
      </c>
      <c r="G216" s="133" t="n">
        <v>98.9</v>
      </c>
      <c r="H216" s="133" t="n">
        <v>98.8</v>
      </c>
      <c r="I216" s="133" t="n">
        <v>98.8</v>
      </c>
      <c r="J216" s="133" t="n">
        <v>99.3</v>
      </c>
      <c r="K216" s="133" t="n">
        <v>99.3</v>
      </c>
      <c r="L216" s="133" t="n">
        <v>99.1</v>
      </c>
      <c r="M216" s="133" t="n">
        <v>99.1</v>
      </c>
      <c r="N216" s="122" t="n">
        <f aca="false">IF(M216="","",ROUND(AVERAGE(B216:M216),1))</f>
        <v>98.8</v>
      </c>
    </row>
    <row r="217" s="123" customFormat="true" ht="12.75" hidden="false" customHeight="true" outlineLevel="0" collapsed="false">
      <c r="A217" s="132" t="s">
        <v>624</v>
      </c>
      <c r="B217" s="133" t="n">
        <v>99.5</v>
      </c>
      <c r="C217" s="133" t="n">
        <v>99.6</v>
      </c>
      <c r="D217" s="133" t="n">
        <v>99.7</v>
      </c>
      <c r="E217" s="133" t="n">
        <v>99.9</v>
      </c>
      <c r="F217" s="133" t="n">
        <v>100.1</v>
      </c>
      <c r="G217" s="133" t="n">
        <v>100.1</v>
      </c>
      <c r="H217" s="133" t="n">
        <v>100.1</v>
      </c>
      <c r="I217" s="133" t="n">
        <v>99.8</v>
      </c>
      <c r="J217" s="133" t="n">
        <v>99.8</v>
      </c>
      <c r="K217" s="133" t="n">
        <v>99.8</v>
      </c>
      <c r="L217" s="133" t="n">
        <v>99.8</v>
      </c>
      <c r="M217" s="133" t="n">
        <v>99.5</v>
      </c>
      <c r="N217" s="122" t="n">
        <f aca="false">IF(M217="","",ROUND(AVERAGE(B217:M217),1))</f>
        <v>99.8</v>
      </c>
    </row>
    <row r="218" s="123" customFormat="true" ht="12.75" hidden="false" customHeight="true" outlineLevel="0" collapsed="false">
      <c r="A218" s="132" t="s">
        <v>625</v>
      </c>
      <c r="B218" s="133" t="n">
        <v>99.3</v>
      </c>
      <c r="C218" s="133" t="n">
        <v>99.2</v>
      </c>
      <c r="D218" s="133" t="n">
        <v>98.8</v>
      </c>
      <c r="E218" s="133" t="n">
        <v>98.9</v>
      </c>
      <c r="F218" s="133" t="n">
        <v>99</v>
      </c>
      <c r="G218" s="133" t="n">
        <v>99</v>
      </c>
      <c r="H218" s="133" t="n">
        <v>99</v>
      </c>
      <c r="I218" s="133" t="n">
        <v>99</v>
      </c>
      <c r="J218" s="133" t="n">
        <v>99</v>
      </c>
      <c r="K218" s="133" t="n">
        <v>99.3</v>
      </c>
      <c r="L218" s="133" t="n">
        <v>99.3</v>
      </c>
      <c r="M218" s="133" t="n">
        <v>99.3</v>
      </c>
      <c r="N218" s="122" t="n">
        <f aca="false">IF(M218="","",ROUND(AVERAGE(B218:M218),1))</f>
        <v>99.1</v>
      </c>
    </row>
    <row r="219" s="123" customFormat="true" ht="12.75" hidden="false" customHeight="true" outlineLevel="0" collapsed="false">
      <c r="A219" s="132" t="s">
        <v>626</v>
      </c>
      <c r="B219" s="133" t="n">
        <v>100.1</v>
      </c>
      <c r="C219" s="133" t="n">
        <v>100.1</v>
      </c>
      <c r="D219" s="133" t="n">
        <v>100.1</v>
      </c>
      <c r="E219" s="133" t="n">
        <v>100.1</v>
      </c>
      <c r="F219" s="133" t="n">
        <v>100.1</v>
      </c>
      <c r="G219" s="133" t="n">
        <v>99.6</v>
      </c>
      <c r="H219" s="133" t="n">
        <v>99.6</v>
      </c>
      <c r="I219" s="133" t="n">
        <v>99.6</v>
      </c>
      <c r="J219" s="133" t="n">
        <v>99.6</v>
      </c>
      <c r="K219" s="133" t="n">
        <v>100.5</v>
      </c>
      <c r="L219" s="133" t="n">
        <v>100.6</v>
      </c>
      <c r="M219" s="133" t="n">
        <v>100</v>
      </c>
      <c r="N219" s="122" t="n">
        <f aca="false">IF(M219="","",ROUND(AVERAGE(B219:M219),1))</f>
        <v>100</v>
      </c>
    </row>
    <row r="220" s="123" customFormat="true" ht="12.75" hidden="false" customHeight="true" outlineLevel="0" collapsed="false">
      <c r="A220" s="132" t="s">
        <v>627</v>
      </c>
      <c r="B220" s="140" t="n">
        <v>100.1</v>
      </c>
      <c r="C220" s="140" t="n">
        <v>99.7</v>
      </c>
      <c r="D220" s="140" t="n">
        <v>99.6</v>
      </c>
      <c r="E220" s="140" t="n">
        <v>99.6</v>
      </c>
      <c r="F220" s="140" t="n">
        <v>99.6</v>
      </c>
      <c r="G220" s="140" t="n">
        <v>99.6</v>
      </c>
      <c r="H220" s="140" t="n">
        <v>99.6</v>
      </c>
      <c r="I220" s="133" t="n">
        <v>99.6</v>
      </c>
      <c r="J220" s="133" t="n">
        <v>99.7</v>
      </c>
      <c r="K220" s="140" t="n">
        <v>99.7</v>
      </c>
      <c r="L220" s="140" t="n">
        <v>99.7</v>
      </c>
      <c r="M220" s="140" t="n">
        <v>99.7</v>
      </c>
      <c r="N220" s="122" t="n">
        <f aca="false">IF(M220="","",ROUND(AVERAGE(B220:M220),1))</f>
        <v>99.7</v>
      </c>
    </row>
    <row r="221" s="123" customFormat="true" ht="12.75" hidden="false" customHeight="true" outlineLevel="0" collapsed="false">
      <c r="A221" s="132" t="s">
        <v>628</v>
      </c>
      <c r="B221" s="133" t="n">
        <v>99.7</v>
      </c>
      <c r="C221" s="133" t="n">
        <v>101.1</v>
      </c>
      <c r="D221" s="133" t="n">
        <v>101.1</v>
      </c>
      <c r="E221" s="133" t="n">
        <v>101.1</v>
      </c>
      <c r="F221" s="133" t="n">
        <v>101.1</v>
      </c>
      <c r="G221" s="133" t="n">
        <v>101.1</v>
      </c>
      <c r="H221" s="133" t="n">
        <v>101.1</v>
      </c>
      <c r="I221" s="133" t="n">
        <v>101.1</v>
      </c>
      <c r="J221" s="133" t="n">
        <v>101.1</v>
      </c>
      <c r="K221" s="133" t="n">
        <v>101.1</v>
      </c>
      <c r="L221" s="133" t="n">
        <v>101.9</v>
      </c>
      <c r="M221" s="133" t="n">
        <v>101.9</v>
      </c>
      <c r="N221" s="122" t="n">
        <f aca="false">IF(M221="","",ROUND(AVERAGE(B221:M221),1))</f>
        <v>101.1</v>
      </c>
    </row>
    <row r="222" s="123" customFormat="true" ht="12.75" hidden="false" customHeight="true" outlineLevel="0" collapsed="false">
      <c r="A222" s="132" t="s">
        <v>629</v>
      </c>
      <c r="B222" s="133" t="n">
        <v>102.6</v>
      </c>
      <c r="C222" s="133" t="n">
        <v>102.7</v>
      </c>
      <c r="D222" s="133" t="n">
        <v>103.4</v>
      </c>
      <c r="E222" s="133" t="n">
        <v>104</v>
      </c>
      <c r="F222" s="133" t="n">
        <v>104</v>
      </c>
      <c r="G222" s="133" t="n">
        <v>104</v>
      </c>
      <c r="H222" s="133" t="n">
        <v>104.1</v>
      </c>
      <c r="I222" s="133" t="n">
        <v>104.1</v>
      </c>
      <c r="J222" s="133" t="n">
        <v>106.4</v>
      </c>
      <c r="K222" s="133" t="n">
        <v>106.4</v>
      </c>
      <c r="L222" s="133" t="n">
        <v>106.4</v>
      </c>
      <c r="M222" s="133" t="n">
        <v>106.4</v>
      </c>
      <c r="N222" s="122" t="n">
        <f aca="false">IF(M222="","",ROUND(AVERAGE(B222:M222),1))</f>
        <v>104.5</v>
      </c>
    </row>
    <row r="223" s="123" customFormat="true" ht="12.75" hidden="false" customHeight="true" outlineLevel="0" collapsed="false">
      <c r="A223" s="132" t="s">
        <v>630</v>
      </c>
      <c r="B223" s="133" t="n">
        <v>104.5</v>
      </c>
      <c r="C223" s="133" t="n">
        <v>104.8</v>
      </c>
      <c r="D223" s="133" t="n">
        <v>104.6</v>
      </c>
      <c r="E223" s="133" t="n">
        <v>104.6</v>
      </c>
      <c r="F223" s="133" t="n">
        <v>104.6</v>
      </c>
      <c r="G223" s="133" t="n">
        <v>104.6</v>
      </c>
      <c r="H223" s="133" t="n">
        <v>104.4</v>
      </c>
      <c r="I223" s="133" t="n">
        <v>104.4</v>
      </c>
      <c r="J223" s="133" t="n">
        <v>104.4</v>
      </c>
      <c r="K223" s="133" t="n">
        <v>104.2</v>
      </c>
      <c r="L223" s="133" t="n">
        <v>104.2</v>
      </c>
      <c r="M223" s="133" t="n">
        <v>104</v>
      </c>
      <c r="N223" s="122" t="n">
        <f aca="false">IF(M223="","",ROUND(AVERAGE(B223:M223),1))</f>
        <v>104.4</v>
      </c>
    </row>
    <row r="224" s="123" customFormat="true" ht="12.75" hidden="false" customHeight="true" outlineLevel="0" collapsed="false">
      <c r="A224" s="132" t="s">
        <v>631</v>
      </c>
      <c r="B224" s="133" t="n">
        <v>104.7</v>
      </c>
      <c r="C224" s="133" t="n">
        <v>104.7</v>
      </c>
      <c r="D224" s="133" t="n">
        <v>108.9</v>
      </c>
      <c r="E224" s="133" t="n">
        <v>108.9</v>
      </c>
      <c r="F224" s="133" t="n">
        <v>110</v>
      </c>
      <c r="G224" s="133" t="n">
        <v>110</v>
      </c>
      <c r="H224" s="133" t="n">
        <v>110.1</v>
      </c>
      <c r="I224" s="133" t="n">
        <v>110.1</v>
      </c>
      <c r="J224" s="133" t="n">
        <v>110.7</v>
      </c>
      <c r="K224" s="133" t="n">
        <v>110.7</v>
      </c>
      <c r="L224" s="133" t="n">
        <v>110.7</v>
      </c>
      <c r="M224" s="133" t="n">
        <v>110.7</v>
      </c>
      <c r="N224" s="122" t="n">
        <f aca="false">IF(M224="","",ROUND(AVERAGE(B224:M224),1))</f>
        <v>109.2</v>
      </c>
    </row>
    <row r="225" s="123" customFormat="true" ht="12.75" hidden="false" customHeight="true" outlineLevel="0" collapsed="false">
      <c r="A225" s="132" t="s">
        <v>632</v>
      </c>
      <c r="B225" s="133" t="n">
        <v>111</v>
      </c>
      <c r="C225" s="133" t="n">
        <v>113.3</v>
      </c>
      <c r="D225" s="133" t="n">
        <v>114.6</v>
      </c>
      <c r="E225" s="133" t="n">
        <v>116.4</v>
      </c>
      <c r="F225" s="133" t="n">
        <v>118</v>
      </c>
      <c r="G225" s="133" t="n">
        <v>119.1</v>
      </c>
      <c r="H225" s="133" t="n">
        <v>119.3</v>
      </c>
      <c r="I225" s="133" t="n">
        <v>119.3</v>
      </c>
      <c r="J225" s="133" t="n">
        <v>118.1</v>
      </c>
      <c r="K225" s="133" t="n">
        <v>118</v>
      </c>
      <c r="L225" s="133" t="n">
        <v>118</v>
      </c>
      <c r="M225" s="133" t="n">
        <v>118</v>
      </c>
      <c r="N225" s="122" t="n">
        <f aca="false">IF(M225="","",ROUND(AVERAGE(B225:M225),1))</f>
        <v>116.9</v>
      </c>
    </row>
    <row r="226" s="123" customFormat="true" ht="12.75" hidden="false" customHeight="true" outlineLevel="0" collapsed="false">
      <c r="A226" s="132" t="s">
        <v>633</v>
      </c>
      <c r="B226" s="133" t="n">
        <v>119</v>
      </c>
      <c r="C226" s="133" t="n">
        <v>118.9</v>
      </c>
      <c r="D226" s="133" t="n">
        <v>120.7</v>
      </c>
      <c r="E226" s="133" t="n">
        <v>120.9</v>
      </c>
      <c r="F226" s="133" t="n">
        <v>120.9</v>
      </c>
      <c r="G226" s="140" t="n">
        <v>120.9</v>
      </c>
      <c r="H226" s="133" t="n">
        <v>120.9</v>
      </c>
      <c r="I226" s="133" t="n">
        <v>120.9</v>
      </c>
      <c r="J226" s="133" t="n">
        <v>120.9</v>
      </c>
      <c r="K226" s="133"/>
      <c r="L226" s="133"/>
      <c r="M226" s="133"/>
      <c r="N226" s="122" t="str">
        <f aca="false">IF(M226="","",ROUND(AVERAGE(B226:M226),1))</f>
        <v/>
      </c>
    </row>
    <row r="227" s="123" customFormat="true" ht="12.75" hidden="false" customHeight="true" outlineLevel="0" collapsed="false">
      <c r="A227" s="132" t="s">
        <v>634</v>
      </c>
      <c r="B227" s="133"/>
      <c r="C227" s="133"/>
      <c r="D227" s="133"/>
      <c r="E227" s="133"/>
      <c r="F227" s="133"/>
      <c r="G227" s="133"/>
      <c r="H227" s="133"/>
      <c r="I227" s="133"/>
      <c r="J227" s="133"/>
      <c r="K227" s="133"/>
      <c r="L227" s="133"/>
      <c r="M227" s="133"/>
      <c r="N227" s="122" t="str">
        <f aca="false">IF(M227="","",ROUND(AVERAGE(B227:M227),1))</f>
        <v/>
      </c>
    </row>
    <row r="228" s="123" customFormat="true" ht="24" hidden="false" customHeight="true" outlineLevel="0" collapsed="false">
      <c r="A228" s="134" t="s">
        <v>840</v>
      </c>
      <c r="B228" s="134"/>
      <c r="C228" s="134"/>
      <c r="D228" s="134"/>
      <c r="E228" s="134"/>
      <c r="F228" s="134"/>
      <c r="G228" s="134"/>
      <c r="H228" s="134"/>
      <c r="I228" s="134"/>
      <c r="J228" s="134"/>
      <c r="K228" s="134"/>
      <c r="L228" s="134"/>
      <c r="M228" s="134"/>
      <c r="N228" s="134"/>
    </row>
    <row r="229" s="123" customFormat="true" ht="12.75" hidden="false" customHeight="true" outlineLevel="0" collapsed="false">
      <c r="A229" s="132" t="s">
        <v>626</v>
      </c>
      <c r="B229" s="133" t="n">
        <v>98.9</v>
      </c>
      <c r="C229" s="133" t="n">
        <v>99.4</v>
      </c>
      <c r="D229" s="133" t="n">
        <v>99.7</v>
      </c>
      <c r="E229" s="133" t="n">
        <v>99.7</v>
      </c>
      <c r="F229" s="133" t="n">
        <v>100</v>
      </c>
      <c r="G229" s="133" t="n">
        <v>100.2</v>
      </c>
      <c r="H229" s="133" t="n">
        <v>100.6</v>
      </c>
      <c r="I229" s="133" t="n">
        <v>100.4</v>
      </c>
      <c r="J229" s="133" t="n">
        <v>100.4</v>
      </c>
      <c r="K229" s="133" t="n">
        <v>100.1</v>
      </c>
      <c r="L229" s="133" t="n">
        <v>100.3</v>
      </c>
      <c r="M229" s="133" t="n">
        <v>100.3</v>
      </c>
      <c r="N229" s="122" t="n">
        <f aca="false">IF(M229="","",ROUND(AVERAGE(B229:M229),1))</f>
        <v>100</v>
      </c>
    </row>
    <row r="230" s="123" customFormat="true" ht="12.75" hidden="false" customHeight="true" outlineLevel="0" collapsed="false">
      <c r="A230" s="132" t="s">
        <v>627</v>
      </c>
      <c r="B230" s="140" t="n">
        <v>101.1</v>
      </c>
      <c r="C230" s="140" t="n">
        <v>100.4</v>
      </c>
      <c r="D230" s="140" t="n">
        <v>100.5</v>
      </c>
      <c r="E230" s="140" t="n">
        <v>100.5</v>
      </c>
      <c r="F230" s="140" t="n">
        <v>100.4</v>
      </c>
      <c r="G230" s="140" t="n">
        <v>100.6</v>
      </c>
      <c r="H230" s="140" t="n">
        <v>100.5</v>
      </c>
      <c r="I230" s="133" t="n">
        <v>100.5</v>
      </c>
      <c r="J230" s="133" t="n">
        <v>100.5</v>
      </c>
      <c r="K230" s="140" t="n">
        <v>100.6</v>
      </c>
      <c r="L230" s="140" t="n">
        <v>100.6</v>
      </c>
      <c r="M230" s="140" t="n">
        <v>100.3</v>
      </c>
      <c r="N230" s="122" t="n">
        <f aca="false">IF(M230="","",ROUND(AVERAGE(B230:M230),1))</f>
        <v>100.5</v>
      </c>
    </row>
    <row r="231" s="123" customFormat="true" ht="12.75" hidden="false" customHeight="true" outlineLevel="0" collapsed="false">
      <c r="A231" s="132" t="s">
        <v>628</v>
      </c>
      <c r="B231" s="133" t="n">
        <v>100.9</v>
      </c>
      <c r="C231" s="133" t="n">
        <v>101.3</v>
      </c>
      <c r="D231" s="133" t="n">
        <v>101.6</v>
      </c>
      <c r="E231" s="133" t="n">
        <v>101.6</v>
      </c>
      <c r="F231" s="133" t="n">
        <v>101.4</v>
      </c>
      <c r="G231" s="133" t="n">
        <v>101.4</v>
      </c>
      <c r="H231" s="133" t="n">
        <v>101.6</v>
      </c>
      <c r="I231" s="133" t="n">
        <v>101.8</v>
      </c>
      <c r="J231" s="133" t="n">
        <v>101.6</v>
      </c>
      <c r="K231" s="133" t="n">
        <v>101.3</v>
      </c>
      <c r="L231" s="133" t="n">
        <v>101.3</v>
      </c>
      <c r="M231" s="133" t="n">
        <v>101.3</v>
      </c>
      <c r="N231" s="122" t="n">
        <f aca="false">IF(M231="","",ROUND(AVERAGE(B231:M231),1))</f>
        <v>101.4</v>
      </c>
    </row>
    <row r="232" s="123" customFormat="true" ht="12.75" hidden="false" customHeight="true" outlineLevel="0" collapsed="false">
      <c r="A232" s="132" t="s">
        <v>629</v>
      </c>
      <c r="B232" s="133" t="n">
        <v>101.9</v>
      </c>
      <c r="C232" s="133" t="n">
        <v>102</v>
      </c>
      <c r="D232" s="133" t="n">
        <v>102</v>
      </c>
      <c r="E232" s="133" t="n">
        <v>102.4</v>
      </c>
      <c r="F232" s="133" t="n">
        <v>102.3</v>
      </c>
      <c r="G232" s="133" t="n">
        <v>102.3</v>
      </c>
      <c r="H232" s="133" t="n">
        <v>102.3</v>
      </c>
      <c r="I232" s="133" t="n">
        <v>102.6</v>
      </c>
      <c r="J232" s="133" t="n">
        <v>102.7</v>
      </c>
      <c r="K232" s="133" t="n">
        <v>102.9</v>
      </c>
      <c r="L232" s="133" t="n">
        <v>102.8</v>
      </c>
      <c r="M232" s="133" t="n">
        <v>102.8</v>
      </c>
      <c r="N232" s="122" t="n">
        <f aca="false">IF(M232="","",ROUND(AVERAGE(B232:M232),1))</f>
        <v>102.4</v>
      </c>
    </row>
    <row r="233" s="123" customFormat="true" ht="12.75" hidden="false" customHeight="true" outlineLevel="0" collapsed="false">
      <c r="A233" s="132" t="s">
        <v>630</v>
      </c>
      <c r="B233" s="133" t="n">
        <v>103.1</v>
      </c>
      <c r="C233" s="133" t="n">
        <v>103.2</v>
      </c>
      <c r="D233" s="133" t="n">
        <v>103</v>
      </c>
      <c r="E233" s="133" t="n">
        <v>103.4</v>
      </c>
      <c r="F233" s="133" t="n">
        <v>103.6</v>
      </c>
      <c r="G233" s="133" t="n">
        <v>103.6</v>
      </c>
      <c r="H233" s="133" t="n">
        <v>103.4</v>
      </c>
      <c r="I233" s="133" t="n">
        <v>103.4</v>
      </c>
      <c r="J233" s="133" t="n">
        <v>103.3</v>
      </c>
      <c r="K233" s="133" t="n">
        <v>103.3</v>
      </c>
      <c r="L233" s="133" t="n">
        <v>103.3</v>
      </c>
      <c r="M233" s="133" t="n">
        <v>103.4</v>
      </c>
      <c r="N233" s="122" t="n">
        <f aca="false">IF(M233="","",ROUND(AVERAGE(B233:M233),1))</f>
        <v>103.3</v>
      </c>
    </row>
    <row r="234" s="123" customFormat="true" ht="12.75" hidden="false" customHeight="true" outlineLevel="0" collapsed="false">
      <c r="A234" s="132" t="s">
        <v>631</v>
      </c>
      <c r="B234" s="133" t="n">
        <v>103.8</v>
      </c>
      <c r="C234" s="133" t="n">
        <v>103.9</v>
      </c>
      <c r="D234" s="133" t="n">
        <v>103.9</v>
      </c>
      <c r="E234" s="133" t="n">
        <v>103.6</v>
      </c>
      <c r="F234" s="133" t="n">
        <v>103.8</v>
      </c>
      <c r="G234" s="133" t="n">
        <v>103.7</v>
      </c>
      <c r="H234" s="133" t="n">
        <v>103.6</v>
      </c>
      <c r="I234" s="133" t="n">
        <v>103.4</v>
      </c>
      <c r="J234" s="133" t="n">
        <v>103.5</v>
      </c>
      <c r="K234" s="133" t="n">
        <v>103.4</v>
      </c>
      <c r="L234" s="133" t="n">
        <v>103.7</v>
      </c>
      <c r="M234" s="133" t="n">
        <v>103.7</v>
      </c>
      <c r="N234" s="122" t="n">
        <f aca="false">IF(M234="","",ROUND(AVERAGE(B234:M234),1))</f>
        <v>103.7</v>
      </c>
    </row>
    <row r="235" s="123" customFormat="true" ht="12.75" hidden="false" customHeight="true" outlineLevel="0" collapsed="false">
      <c r="A235" s="132" t="s">
        <v>632</v>
      </c>
      <c r="B235" s="133" t="n">
        <v>105</v>
      </c>
      <c r="C235" s="133" t="n">
        <v>105.2</v>
      </c>
      <c r="D235" s="133" t="n">
        <v>105.7</v>
      </c>
      <c r="E235" s="133" t="n">
        <v>106.5</v>
      </c>
      <c r="F235" s="133" t="n">
        <v>106.5</v>
      </c>
      <c r="G235" s="133" t="n">
        <v>106.8</v>
      </c>
      <c r="H235" s="133" t="n">
        <v>108.3</v>
      </c>
      <c r="I235" s="133" t="n">
        <v>108.5</v>
      </c>
      <c r="J235" s="133" t="n">
        <v>108.3</v>
      </c>
      <c r="K235" s="133" t="n">
        <v>108.7</v>
      </c>
      <c r="L235" s="133" t="n">
        <v>108.8</v>
      </c>
      <c r="M235" s="133" t="n">
        <v>109</v>
      </c>
      <c r="N235" s="122" t="n">
        <f aca="false">IF(M235="","",ROUND(AVERAGE(B235:M235),1))</f>
        <v>107.3</v>
      </c>
    </row>
    <row r="236" s="123" customFormat="true" ht="12.75" hidden="false" customHeight="true" outlineLevel="0" collapsed="false">
      <c r="A236" s="132" t="s">
        <v>633</v>
      </c>
      <c r="B236" s="133" t="n">
        <v>109.7</v>
      </c>
      <c r="C236" s="133" t="n">
        <v>110</v>
      </c>
      <c r="D236" s="133" t="n">
        <v>110.4</v>
      </c>
      <c r="E236" s="133" t="n">
        <v>110.6</v>
      </c>
      <c r="F236" s="133" t="n">
        <v>110.4</v>
      </c>
      <c r="G236" s="140" t="n">
        <v>110.3</v>
      </c>
      <c r="H236" s="133" t="n">
        <v>110.4</v>
      </c>
      <c r="I236" s="133" t="n">
        <v>110.3</v>
      </c>
      <c r="J236" s="133" t="n">
        <v>110.3</v>
      </c>
      <c r="K236" s="133"/>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23" customFormat="true" ht="24" hidden="false" customHeight="true" outlineLevel="0" collapsed="false">
      <c r="A238" s="134" t="s">
        <v>84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32" t="s">
        <v>626</v>
      </c>
      <c r="B239" s="133" t="n">
        <v>99.7</v>
      </c>
      <c r="C239" s="133" t="n">
        <v>100</v>
      </c>
      <c r="D239" s="133" t="n">
        <v>99.4</v>
      </c>
      <c r="E239" s="133" t="n">
        <v>99.8</v>
      </c>
      <c r="F239" s="133" t="n">
        <v>100.2</v>
      </c>
      <c r="G239" s="133" t="n">
        <v>100.2</v>
      </c>
      <c r="H239" s="133" t="n">
        <v>100.3</v>
      </c>
      <c r="I239" s="133" t="n">
        <v>100.3</v>
      </c>
      <c r="J239" s="133" t="n">
        <v>100.2</v>
      </c>
      <c r="K239" s="133" t="n">
        <v>99.9</v>
      </c>
      <c r="L239" s="133" t="n">
        <v>100</v>
      </c>
      <c r="M239" s="133" t="n">
        <v>100</v>
      </c>
      <c r="N239" s="122" t="n">
        <f aca="false">IF(M239="","",ROUND(AVERAGE(B239:M239),1))</f>
        <v>100</v>
      </c>
    </row>
    <row r="240" s="123" customFormat="true" ht="12.75" hidden="false" customHeight="true" outlineLevel="0" collapsed="false">
      <c r="A240" s="132" t="s">
        <v>627</v>
      </c>
      <c r="B240" s="140" t="n">
        <v>100.4</v>
      </c>
      <c r="C240" s="140" t="n">
        <v>99.7</v>
      </c>
      <c r="D240" s="140" t="n">
        <v>99.5</v>
      </c>
      <c r="E240" s="140" t="n">
        <v>99.6</v>
      </c>
      <c r="F240" s="140" t="n">
        <v>99.7</v>
      </c>
      <c r="G240" s="140" t="n">
        <v>99.8</v>
      </c>
      <c r="H240" s="140" t="n">
        <v>100</v>
      </c>
      <c r="I240" s="133" t="n">
        <v>99.9</v>
      </c>
      <c r="J240" s="133" t="n">
        <v>100</v>
      </c>
      <c r="K240" s="140" t="n">
        <v>100.3</v>
      </c>
      <c r="L240" s="140" t="n">
        <v>100.4</v>
      </c>
      <c r="M240" s="140" t="n">
        <v>100</v>
      </c>
      <c r="N240" s="122" t="n">
        <f aca="false">IF(M240="","",ROUND(AVERAGE(B240:M240),1))</f>
        <v>99.9</v>
      </c>
    </row>
    <row r="241" s="123" customFormat="true" ht="12.75" hidden="false" customHeight="true" outlineLevel="0" collapsed="false">
      <c r="A241" s="132" t="s">
        <v>628</v>
      </c>
      <c r="B241" s="133" t="n">
        <v>101</v>
      </c>
      <c r="C241" s="133" t="n">
        <v>101.4</v>
      </c>
      <c r="D241" s="133" t="n">
        <v>101.9</v>
      </c>
      <c r="E241" s="133" t="n">
        <v>101.9</v>
      </c>
      <c r="F241" s="133" t="n">
        <v>101.6</v>
      </c>
      <c r="G241" s="133" t="n">
        <v>101.9</v>
      </c>
      <c r="H241" s="133" t="n">
        <v>102.2</v>
      </c>
      <c r="I241" s="133" t="n">
        <v>102.4</v>
      </c>
      <c r="J241" s="133" t="n">
        <v>102.2</v>
      </c>
      <c r="K241" s="133" t="n">
        <v>101.7</v>
      </c>
      <c r="L241" s="133" t="n">
        <v>101.6</v>
      </c>
      <c r="M241" s="133" t="n">
        <v>101.6</v>
      </c>
      <c r="N241" s="122" t="n">
        <f aca="false">IF(M241="","",ROUND(AVERAGE(B241:M241),1))</f>
        <v>101.8</v>
      </c>
    </row>
    <row r="242" s="123" customFormat="true" ht="12.75" hidden="false" customHeight="true" outlineLevel="0" collapsed="false">
      <c r="A242" s="132" t="s">
        <v>629</v>
      </c>
      <c r="B242" s="133" t="n">
        <v>102.6</v>
      </c>
      <c r="C242" s="133" t="n">
        <v>102.9</v>
      </c>
      <c r="D242" s="133" t="n">
        <v>103.1</v>
      </c>
      <c r="E242" s="133" t="n">
        <v>103.5</v>
      </c>
      <c r="F242" s="133" t="n">
        <v>103.4</v>
      </c>
      <c r="G242" s="133" t="n">
        <v>103.2</v>
      </c>
      <c r="H242" s="133" t="n">
        <v>103.1</v>
      </c>
      <c r="I242" s="133" t="n">
        <v>103.6</v>
      </c>
      <c r="J242" s="133" t="n">
        <v>103.6</v>
      </c>
      <c r="K242" s="133" t="n">
        <v>103.6</v>
      </c>
      <c r="L242" s="133" t="n">
        <v>103.7</v>
      </c>
      <c r="M242" s="133" t="n">
        <v>103.6</v>
      </c>
      <c r="N242" s="122" t="n">
        <f aca="false">IF(M242="","",ROUND(AVERAGE(B242:M242),1))</f>
        <v>103.3</v>
      </c>
    </row>
    <row r="243" s="123" customFormat="true" ht="12.75" hidden="false" customHeight="true" outlineLevel="0" collapsed="false">
      <c r="A243" s="132" t="s">
        <v>630</v>
      </c>
      <c r="B243" s="133" t="n">
        <v>103.5</v>
      </c>
      <c r="C243" s="133" t="n">
        <v>103.5</v>
      </c>
      <c r="D243" s="133" t="n">
        <v>103.8</v>
      </c>
      <c r="E243" s="133" t="n">
        <v>104.2</v>
      </c>
      <c r="F243" s="133" t="n">
        <v>104.9</v>
      </c>
      <c r="G243" s="133" t="n">
        <v>104.9</v>
      </c>
      <c r="H243" s="133" t="n">
        <v>104.5</v>
      </c>
      <c r="I243" s="133" t="n">
        <v>104.5</v>
      </c>
      <c r="J243" s="133" t="n">
        <v>104.5</v>
      </c>
      <c r="K243" s="133" t="n">
        <v>104.4</v>
      </c>
      <c r="L243" s="133" t="n">
        <v>104.5</v>
      </c>
      <c r="M243" s="133" t="n">
        <v>104.4</v>
      </c>
      <c r="N243" s="122" t="n">
        <f aca="false">IF(M243="","",ROUND(AVERAGE(B243:M243),1))</f>
        <v>104.3</v>
      </c>
    </row>
    <row r="244" s="123" customFormat="true" ht="12.75" hidden="false" customHeight="true" outlineLevel="0" collapsed="false">
      <c r="A244" s="132" t="s">
        <v>631</v>
      </c>
      <c r="B244" s="133" t="n">
        <v>105.1</v>
      </c>
      <c r="C244" s="133" t="n">
        <v>105.1</v>
      </c>
      <c r="D244" s="133" t="n">
        <v>105.1</v>
      </c>
      <c r="E244" s="133" t="n">
        <v>105.2</v>
      </c>
      <c r="F244" s="133" t="n">
        <v>105.8</v>
      </c>
      <c r="G244" s="133" t="n">
        <v>105.5</v>
      </c>
      <c r="H244" s="133" t="n">
        <v>105.3</v>
      </c>
      <c r="I244" s="133" t="n">
        <v>105.1</v>
      </c>
      <c r="J244" s="133" t="n">
        <v>105.5</v>
      </c>
      <c r="K244" s="133" t="n">
        <v>105.2</v>
      </c>
      <c r="L244" s="133" t="n">
        <v>105.5</v>
      </c>
      <c r="M244" s="133" t="n">
        <v>105.6</v>
      </c>
      <c r="N244" s="122" t="n">
        <f aca="false">IF(M244="","",ROUND(AVERAGE(B244:M244),1))</f>
        <v>105.3</v>
      </c>
    </row>
    <row r="245" s="123" customFormat="true" ht="12.75" hidden="false" customHeight="true" outlineLevel="0" collapsed="false">
      <c r="A245" s="132" t="s">
        <v>632</v>
      </c>
      <c r="B245" s="133" t="n">
        <v>106.4</v>
      </c>
      <c r="C245" s="133" t="n">
        <v>106.4</v>
      </c>
      <c r="D245" s="133" t="n">
        <v>107.6</v>
      </c>
      <c r="E245" s="133" t="n">
        <v>107.4</v>
      </c>
      <c r="F245" s="133" t="n">
        <v>107.4</v>
      </c>
      <c r="G245" s="133" t="n">
        <v>107.4</v>
      </c>
      <c r="H245" s="133" t="n">
        <v>107.8</v>
      </c>
      <c r="I245" s="133" t="n">
        <v>107.9</v>
      </c>
      <c r="J245" s="133" t="n">
        <v>107.7</v>
      </c>
      <c r="K245" s="133" t="n">
        <v>107.8</v>
      </c>
      <c r="L245" s="133" t="n">
        <v>107.7</v>
      </c>
      <c r="M245" s="133" t="n">
        <v>107.8</v>
      </c>
      <c r="N245" s="122" t="n">
        <f aca="false">IF(M245="","",ROUND(AVERAGE(B245:M245),1))</f>
        <v>107.4</v>
      </c>
    </row>
    <row r="246" s="123" customFormat="true" ht="12.75" hidden="false" customHeight="true" outlineLevel="0" collapsed="false">
      <c r="A246" s="132" t="s">
        <v>633</v>
      </c>
      <c r="B246" s="133" t="n">
        <v>108.7</v>
      </c>
      <c r="C246" s="133" t="n">
        <v>109.6</v>
      </c>
      <c r="D246" s="133" t="n">
        <v>110.2</v>
      </c>
      <c r="E246" s="133" t="n">
        <v>110.4</v>
      </c>
      <c r="F246" s="133" t="n">
        <v>110.2</v>
      </c>
      <c r="G246" s="140" t="n">
        <v>110.1</v>
      </c>
      <c r="H246" s="133" t="n">
        <v>110.5</v>
      </c>
      <c r="I246" s="133" t="n">
        <v>110.3</v>
      </c>
      <c r="J246" s="133" t="n">
        <v>110.3</v>
      </c>
      <c r="K246" s="133"/>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s="123" customFormat="true" ht="24" hidden="false" customHeight="true" outlineLevel="0" collapsed="false">
      <c r="A248" s="134" t="s">
        <v>842</v>
      </c>
      <c r="B248" s="134"/>
      <c r="C248" s="134"/>
      <c r="D248" s="134"/>
      <c r="E248" s="134"/>
      <c r="F248" s="134"/>
      <c r="G248" s="134"/>
      <c r="H248" s="134"/>
      <c r="I248" s="134"/>
      <c r="J248" s="134"/>
      <c r="K248" s="134"/>
      <c r="L248" s="134"/>
      <c r="M248" s="134"/>
      <c r="N248" s="134"/>
    </row>
    <row r="249" s="123" customFormat="true" ht="12.75" hidden="false" customHeight="true" outlineLevel="0" collapsed="false">
      <c r="A249" s="132" t="s">
        <v>626</v>
      </c>
      <c r="B249" s="133" t="n">
        <v>98.2</v>
      </c>
      <c r="C249" s="133" t="n">
        <v>98.9</v>
      </c>
      <c r="D249" s="133" t="n">
        <v>100</v>
      </c>
      <c r="E249" s="133" t="n">
        <v>99.6</v>
      </c>
      <c r="F249" s="133" t="n">
        <v>99.9</v>
      </c>
      <c r="G249" s="133" t="n">
        <v>100.2</v>
      </c>
      <c r="H249" s="133" t="n">
        <v>100.8</v>
      </c>
      <c r="I249" s="133" t="n">
        <v>100.6</v>
      </c>
      <c r="J249" s="133" t="n">
        <v>100.4</v>
      </c>
      <c r="K249" s="133" t="n">
        <v>100.2</v>
      </c>
      <c r="L249" s="133" t="n">
        <v>100.5</v>
      </c>
      <c r="M249" s="133" t="n">
        <v>100.6</v>
      </c>
      <c r="N249" s="122" t="n">
        <f aca="false">IF(M249="","",ROUND(AVERAGE(B249:M249),1))</f>
        <v>100</v>
      </c>
    </row>
    <row r="250" s="123" customFormat="true" ht="12.75" hidden="false" customHeight="true" outlineLevel="0" collapsed="false">
      <c r="A250" s="132" t="s">
        <v>627</v>
      </c>
      <c r="B250" s="140" t="n">
        <v>101.6</v>
      </c>
      <c r="C250" s="140" t="n">
        <v>101</v>
      </c>
      <c r="D250" s="140" t="n">
        <v>101.3</v>
      </c>
      <c r="E250" s="140" t="n">
        <v>101.2</v>
      </c>
      <c r="F250" s="140" t="n">
        <v>100.9</v>
      </c>
      <c r="G250" s="140" t="n">
        <v>101.3</v>
      </c>
      <c r="H250" s="140" t="n">
        <v>100.9</v>
      </c>
      <c r="I250" s="133" t="n">
        <v>100.9</v>
      </c>
      <c r="J250" s="133" t="n">
        <v>100.9</v>
      </c>
      <c r="K250" s="140" t="n">
        <v>100.8</v>
      </c>
      <c r="L250" s="140" t="n">
        <v>100.7</v>
      </c>
      <c r="M250" s="140" t="n">
        <v>100.6</v>
      </c>
      <c r="N250" s="122" t="n">
        <f aca="false">IF(M250="","",ROUND(AVERAGE(B250:M250),1))</f>
        <v>101</v>
      </c>
    </row>
    <row r="251" s="123" customFormat="true" ht="12.75" hidden="false" customHeight="true" outlineLevel="0" collapsed="false">
      <c r="A251" s="132" t="s">
        <v>628</v>
      </c>
      <c r="B251" s="133" t="n">
        <v>100.7</v>
      </c>
      <c r="C251" s="133" t="n">
        <v>101.2</v>
      </c>
      <c r="D251" s="133" t="n">
        <v>101.4</v>
      </c>
      <c r="E251" s="133" t="n">
        <v>101.4</v>
      </c>
      <c r="F251" s="133" t="n">
        <v>101.2</v>
      </c>
      <c r="G251" s="133" t="n">
        <v>101.1</v>
      </c>
      <c r="H251" s="133" t="n">
        <v>101.1</v>
      </c>
      <c r="I251" s="133" t="n">
        <v>101.3</v>
      </c>
      <c r="J251" s="133" t="n">
        <v>101.2</v>
      </c>
      <c r="K251" s="133" t="n">
        <v>101.1</v>
      </c>
      <c r="L251" s="133" t="n">
        <v>101.2</v>
      </c>
      <c r="M251" s="133" t="n">
        <v>101.1</v>
      </c>
      <c r="N251" s="122" t="n">
        <f aca="false">IF(M251="","",ROUND(AVERAGE(B251:M251),1))</f>
        <v>101.2</v>
      </c>
    </row>
    <row r="252" s="123" customFormat="true" ht="12.75" hidden="false" customHeight="true" outlineLevel="0" collapsed="false">
      <c r="A252" s="132" t="s">
        <v>629</v>
      </c>
      <c r="B252" s="133" t="n">
        <v>101.3</v>
      </c>
      <c r="C252" s="133" t="n">
        <v>101.3</v>
      </c>
      <c r="D252" s="133" t="n">
        <v>101.2</v>
      </c>
      <c r="E252" s="133" t="n">
        <v>101.6</v>
      </c>
      <c r="F252" s="133" t="n">
        <v>101.5</v>
      </c>
      <c r="G252" s="133" t="n">
        <v>101.5</v>
      </c>
      <c r="H252" s="133" t="n">
        <v>101.6</v>
      </c>
      <c r="I252" s="133" t="n">
        <v>101.9</v>
      </c>
      <c r="J252" s="133" t="n">
        <v>102</v>
      </c>
      <c r="K252" s="133" t="n">
        <v>102.3</v>
      </c>
      <c r="L252" s="133" t="n">
        <v>102.1</v>
      </c>
      <c r="M252" s="133" t="n">
        <v>102.2</v>
      </c>
      <c r="N252" s="122" t="n">
        <f aca="false">IF(M252="","",ROUND(AVERAGE(B252:M252),1))</f>
        <v>101.7</v>
      </c>
    </row>
    <row r="253" s="123" customFormat="true" ht="12.75" hidden="false" customHeight="true" outlineLevel="0" collapsed="false">
      <c r="A253" s="132" t="s">
        <v>630</v>
      </c>
      <c r="B253" s="133" t="n">
        <v>102.8</v>
      </c>
      <c r="C253" s="133" t="n">
        <v>103</v>
      </c>
      <c r="D253" s="133" t="n">
        <v>102.5</v>
      </c>
      <c r="E253" s="133" t="n">
        <v>102.8</v>
      </c>
      <c r="F253" s="133" t="n">
        <v>102.7</v>
      </c>
      <c r="G253" s="133" t="n">
        <v>102.6</v>
      </c>
      <c r="H253" s="133" t="n">
        <v>102.5</v>
      </c>
      <c r="I253" s="133" t="n">
        <v>102.5</v>
      </c>
      <c r="J253" s="133" t="n">
        <v>102.5</v>
      </c>
      <c r="K253" s="133" t="n">
        <v>102.4</v>
      </c>
      <c r="L253" s="133" t="n">
        <v>102.3</v>
      </c>
      <c r="M253" s="133" t="n">
        <v>102.5</v>
      </c>
      <c r="N253" s="122" t="n">
        <f aca="false">IF(M253="","",ROUND(AVERAGE(B253:M253),1))</f>
        <v>102.6</v>
      </c>
    </row>
    <row r="254" s="123" customFormat="true" ht="12.75" hidden="false" customHeight="true" outlineLevel="0" collapsed="false">
      <c r="A254" s="132" t="s">
        <v>631</v>
      </c>
      <c r="B254" s="133" t="n">
        <v>102.8</v>
      </c>
      <c r="C254" s="133" t="n">
        <v>103</v>
      </c>
      <c r="D254" s="133" t="n">
        <v>103</v>
      </c>
      <c r="E254" s="133" t="n">
        <v>102.3</v>
      </c>
      <c r="F254" s="133" t="n">
        <v>102.3</v>
      </c>
      <c r="G254" s="133" t="n">
        <v>102.3</v>
      </c>
      <c r="H254" s="133" t="n">
        <v>102.3</v>
      </c>
      <c r="I254" s="133" t="n">
        <v>102</v>
      </c>
      <c r="J254" s="133" t="n">
        <v>102.1</v>
      </c>
      <c r="K254" s="133" t="n">
        <v>102.1</v>
      </c>
      <c r="L254" s="133" t="n">
        <v>102.2</v>
      </c>
      <c r="M254" s="133" t="n">
        <v>102.3</v>
      </c>
      <c r="N254" s="122" t="n">
        <f aca="false">IF(M254="","",ROUND(AVERAGE(B254:M254),1))</f>
        <v>102.4</v>
      </c>
    </row>
    <row r="255" s="123" customFormat="true" ht="12.75" hidden="false" customHeight="true" outlineLevel="0" collapsed="false">
      <c r="A255" s="132" t="s">
        <v>632</v>
      </c>
      <c r="B255" s="133" t="n">
        <v>104</v>
      </c>
      <c r="C255" s="133" t="n">
        <v>104.3</v>
      </c>
      <c r="D255" s="133" t="n">
        <v>104.3</v>
      </c>
      <c r="E255" s="133" t="n">
        <v>105.8</v>
      </c>
      <c r="F255" s="133" t="n">
        <v>105.9</v>
      </c>
      <c r="G255" s="133" t="n">
        <v>106.4</v>
      </c>
      <c r="H255" s="133" t="n">
        <v>108.7</v>
      </c>
      <c r="I255" s="133" t="n">
        <v>109</v>
      </c>
      <c r="J255" s="133" t="n">
        <v>108.8</v>
      </c>
      <c r="K255" s="133" t="n">
        <v>109.4</v>
      </c>
      <c r="L255" s="133" t="n">
        <v>109.7</v>
      </c>
      <c r="M255" s="133" t="n">
        <v>109.9</v>
      </c>
      <c r="N255" s="122" t="n">
        <f aca="false">IF(M255="","",ROUND(AVERAGE(B255:M255),1))</f>
        <v>107.2</v>
      </c>
    </row>
    <row r="256" s="123" customFormat="true" ht="12.75" hidden="false" customHeight="true" outlineLevel="0" collapsed="false">
      <c r="A256" s="132" t="s">
        <v>633</v>
      </c>
      <c r="B256" s="133" t="n">
        <v>110.4</v>
      </c>
      <c r="C256" s="133" t="n">
        <v>110.4</v>
      </c>
      <c r="D256" s="133" t="n">
        <v>110.5</v>
      </c>
      <c r="E256" s="133" t="n">
        <v>110.8</v>
      </c>
      <c r="F256" s="133" t="n">
        <v>110.5</v>
      </c>
      <c r="G256" s="140" t="n">
        <v>110.5</v>
      </c>
      <c r="H256" s="133" t="n">
        <v>110.4</v>
      </c>
      <c r="I256" s="133" t="n">
        <v>110.4</v>
      </c>
      <c r="J256" s="133" t="n">
        <v>110.4</v>
      </c>
      <c r="K256" s="133"/>
      <c r="L256" s="133"/>
      <c r="M256" s="133"/>
      <c r="N256" s="122" t="str">
        <f aca="false">IF(M256="","",ROUND(AVERAGE(B256:M256),1))</f>
        <v/>
      </c>
    </row>
    <row r="257" s="123" customFormat="true" ht="12.75" hidden="false" customHeight="true" outlineLevel="0" collapsed="false">
      <c r="A257" s="132" t="s">
        <v>634</v>
      </c>
      <c r="B257" s="133"/>
      <c r="C257" s="133"/>
      <c r="D257" s="133"/>
      <c r="E257" s="133"/>
      <c r="F257" s="133"/>
      <c r="G257" s="133"/>
      <c r="H257" s="133"/>
      <c r="I257" s="133"/>
      <c r="J257" s="133"/>
      <c r="K257" s="133"/>
      <c r="L257" s="133"/>
      <c r="M257" s="133"/>
      <c r="N257" s="122" t="str">
        <f aca="false">IF(M257="","",ROUND(AVERAGE(B257:M257),1))</f>
        <v/>
      </c>
    </row>
    <row r="258" s="123" customFormat="true" ht="24" hidden="false" customHeight="true" outlineLevel="0" collapsed="false">
      <c r="A258" s="134" t="s">
        <v>843</v>
      </c>
      <c r="B258" s="134"/>
      <c r="C258" s="134"/>
      <c r="D258" s="134"/>
      <c r="E258" s="134"/>
      <c r="F258" s="134"/>
      <c r="G258" s="134"/>
      <c r="H258" s="134"/>
      <c r="I258" s="134"/>
      <c r="J258" s="134"/>
      <c r="K258" s="134"/>
      <c r="L258" s="134"/>
      <c r="M258" s="134"/>
      <c r="N258" s="134"/>
    </row>
    <row r="259" s="123" customFormat="true" ht="12.75" hidden="false" customHeight="true" outlineLevel="0" collapsed="false">
      <c r="A259" s="139" t="s">
        <v>844</v>
      </c>
      <c r="B259" s="139"/>
      <c r="C259" s="139"/>
      <c r="D259" s="139"/>
      <c r="E259" s="139"/>
      <c r="F259" s="139"/>
      <c r="G259" s="139"/>
      <c r="H259" s="139"/>
      <c r="I259" s="139"/>
      <c r="J259" s="139"/>
      <c r="K259" s="139"/>
      <c r="L259" s="139"/>
      <c r="M259" s="139"/>
      <c r="N259" s="139"/>
    </row>
    <row r="260" s="123" customFormat="true" ht="12.75" hidden="false" customHeight="true" outlineLevel="0" collapsed="false">
      <c r="A260" s="132" t="s">
        <v>616</v>
      </c>
      <c r="B260" s="133" t="n">
        <v>99.5</v>
      </c>
      <c r="C260" s="133" t="n">
        <v>99.5</v>
      </c>
      <c r="D260" s="133" t="n">
        <v>99.5</v>
      </c>
      <c r="E260" s="133" t="n">
        <v>99.5</v>
      </c>
      <c r="F260" s="133" t="n">
        <v>99.5</v>
      </c>
      <c r="G260" s="133" t="n">
        <v>99.8</v>
      </c>
      <c r="H260" s="133" t="n">
        <v>99.8</v>
      </c>
      <c r="I260" s="133" t="n">
        <v>99.8</v>
      </c>
      <c r="J260" s="133" t="n">
        <v>99.3</v>
      </c>
      <c r="K260" s="133" t="n">
        <v>99.2</v>
      </c>
      <c r="L260" s="133" t="n">
        <v>99.8</v>
      </c>
      <c r="M260" s="133" t="n">
        <v>99.9</v>
      </c>
      <c r="N260" s="122" t="n">
        <f aca="false">IF(M260="","",ROUND(AVERAGE(B260:M260),1))</f>
        <v>99.6</v>
      </c>
    </row>
    <row r="261" s="123" customFormat="true" ht="12.75" hidden="false" customHeight="true" outlineLevel="0" collapsed="false">
      <c r="A261" s="132" t="s">
        <v>617</v>
      </c>
      <c r="B261" s="133" t="n">
        <v>100.3</v>
      </c>
      <c r="C261" s="133" t="n">
        <v>100.3</v>
      </c>
      <c r="D261" s="133" t="n">
        <v>100.6</v>
      </c>
      <c r="E261" s="133" t="n">
        <v>100.6</v>
      </c>
      <c r="F261" s="133" t="n">
        <v>100.6</v>
      </c>
      <c r="G261" s="133" t="n">
        <v>100.6</v>
      </c>
      <c r="H261" s="133" t="n">
        <v>100.3</v>
      </c>
      <c r="I261" s="133" t="n">
        <v>100.3</v>
      </c>
      <c r="J261" s="133" t="n">
        <v>100.3</v>
      </c>
      <c r="K261" s="133" t="n">
        <v>100</v>
      </c>
      <c r="L261" s="133" t="n">
        <v>100</v>
      </c>
      <c r="M261" s="133" t="n">
        <v>100</v>
      </c>
      <c r="N261" s="122" t="n">
        <f aca="false">IF(M261="","",ROUND(AVERAGE(B261:M261),1))</f>
        <v>100.3</v>
      </c>
    </row>
    <row r="262" s="123" customFormat="true" ht="12.75" hidden="false" customHeight="true" outlineLevel="0" collapsed="false">
      <c r="A262" s="132" t="s">
        <v>618</v>
      </c>
      <c r="B262" s="133" t="n">
        <v>100</v>
      </c>
      <c r="C262" s="133" t="n">
        <v>100</v>
      </c>
      <c r="D262" s="133" t="n">
        <v>100.5</v>
      </c>
      <c r="E262" s="133" t="n">
        <v>100.6</v>
      </c>
      <c r="F262" s="133" t="n">
        <v>100.2</v>
      </c>
      <c r="G262" s="133" t="n">
        <v>100.2</v>
      </c>
      <c r="H262" s="133" t="n">
        <v>100.2</v>
      </c>
      <c r="I262" s="133" t="n">
        <v>100.2</v>
      </c>
      <c r="J262" s="133" t="n">
        <v>100.2</v>
      </c>
      <c r="K262" s="133" t="n">
        <v>100.2</v>
      </c>
      <c r="L262" s="133" t="n">
        <v>100.3</v>
      </c>
      <c r="M262" s="133" t="n">
        <v>100.3</v>
      </c>
      <c r="N262" s="122" t="n">
        <f aca="false">IF(M262="","",ROUND(AVERAGE(B262:M262),1))</f>
        <v>100.2</v>
      </c>
    </row>
    <row r="263" s="123" customFormat="true" ht="12.75" hidden="false" customHeight="true" outlineLevel="0" collapsed="false">
      <c r="A263" s="132" t="s">
        <v>619</v>
      </c>
      <c r="B263" s="133" t="n">
        <v>100.3</v>
      </c>
      <c r="C263" s="133" t="n">
        <v>100.7</v>
      </c>
      <c r="D263" s="133" t="n">
        <v>100.5</v>
      </c>
      <c r="E263" s="133" t="n">
        <v>99.6</v>
      </c>
      <c r="F263" s="133" t="n">
        <v>99.6</v>
      </c>
      <c r="G263" s="133" t="n">
        <v>99.3</v>
      </c>
      <c r="H263" s="133" t="n">
        <v>99.3</v>
      </c>
      <c r="I263" s="133" t="n">
        <v>99.9</v>
      </c>
      <c r="J263" s="133" t="n">
        <v>100.3</v>
      </c>
      <c r="K263" s="133" t="n">
        <v>100.3</v>
      </c>
      <c r="L263" s="133" t="n">
        <v>100.3</v>
      </c>
      <c r="M263" s="133" t="n">
        <v>100.1</v>
      </c>
      <c r="N263" s="122" t="n">
        <f aca="false">IF(M263="","",ROUND(AVERAGE(B263:M263),1))</f>
        <v>100</v>
      </c>
    </row>
    <row r="264" s="123" customFormat="true" ht="12.75" hidden="false" customHeight="true" outlineLevel="0" collapsed="false">
      <c r="A264" s="132" t="s">
        <v>620</v>
      </c>
      <c r="B264" s="133" t="n">
        <v>100.2</v>
      </c>
      <c r="C264" s="133" t="n">
        <v>99.6</v>
      </c>
      <c r="D264" s="133" t="n">
        <v>99.5</v>
      </c>
      <c r="E264" s="133" t="n">
        <v>99.6</v>
      </c>
      <c r="F264" s="133" t="n">
        <v>99.6</v>
      </c>
      <c r="G264" s="133" t="n">
        <v>99.6</v>
      </c>
      <c r="H264" s="133" t="n">
        <v>99.6</v>
      </c>
      <c r="I264" s="133" t="n">
        <v>99.6</v>
      </c>
      <c r="J264" s="133" t="n">
        <v>99.6</v>
      </c>
      <c r="K264" s="133" t="n">
        <v>99.6</v>
      </c>
      <c r="L264" s="133" t="n">
        <v>99.7</v>
      </c>
      <c r="M264" s="133" t="n">
        <v>99.7</v>
      </c>
      <c r="N264" s="122" t="n">
        <f aca="false">IF(M264="","",ROUND(AVERAGE(B264:M264),1))</f>
        <v>99.7</v>
      </c>
    </row>
    <row r="265" s="123" customFormat="true" ht="12.75" hidden="false" customHeight="true" outlineLevel="0" collapsed="false">
      <c r="A265" s="132" t="s">
        <v>621</v>
      </c>
      <c r="B265" s="133" t="n">
        <v>99.7</v>
      </c>
      <c r="C265" s="133" t="n">
        <v>99.7</v>
      </c>
      <c r="D265" s="133" t="n">
        <v>99.7</v>
      </c>
      <c r="E265" s="133" t="n">
        <v>99.8</v>
      </c>
      <c r="F265" s="133" t="n">
        <v>100.1</v>
      </c>
      <c r="G265" s="133" t="n">
        <v>100.1</v>
      </c>
      <c r="H265" s="133" t="n">
        <v>100.1</v>
      </c>
      <c r="I265" s="133" t="n">
        <v>100.1</v>
      </c>
      <c r="J265" s="133" t="n">
        <v>100.1</v>
      </c>
      <c r="K265" s="133" t="n">
        <v>100.2</v>
      </c>
      <c r="L265" s="133" t="n">
        <v>100.4</v>
      </c>
      <c r="M265" s="133" t="n">
        <v>99.8</v>
      </c>
      <c r="N265" s="122" t="n">
        <f aca="false">IF(M265="","",ROUND(AVERAGE(B265:M265),1))</f>
        <v>100</v>
      </c>
    </row>
    <row r="266" s="123" customFormat="true" ht="12.75" hidden="false" customHeight="true" outlineLevel="0" collapsed="false">
      <c r="A266" s="132" t="s">
        <v>622</v>
      </c>
      <c r="B266" s="133" t="n">
        <v>99.8</v>
      </c>
      <c r="C266" s="133" t="n">
        <v>99.8</v>
      </c>
      <c r="D266" s="133" t="n">
        <v>99.8</v>
      </c>
      <c r="E266" s="133" t="n">
        <v>100.5</v>
      </c>
      <c r="F266" s="133" t="n">
        <v>100.2</v>
      </c>
      <c r="G266" s="133" t="n">
        <v>99.9</v>
      </c>
      <c r="H266" s="133" t="n">
        <v>99.3</v>
      </c>
      <c r="I266" s="133" t="n">
        <v>99.3</v>
      </c>
      <c r="J266" s="133" t="n">
        <v>99.4</v>
      </c>
      <c r="K266" s="133" t="n">
        <v>99.8</v>
      </c>
      <c r="L266" s="133" t="n">
        <v>99.4</v>
      </c>
      <c r="M266" s="133" t="n">
        <v>99.4</v>
      </c>
      <c r="N266" s="122" t="n">
        <f aca="false">IF(M266="","",ROUND(AVERAGE(B266:M266),1))</f>
        <v>99.7</v>
      </c>
    </row>
    <row r="267" s="123" customFormat="true" ht="12.75" hidden="false" customHeight="true" outlineLevel="0" collapsed="false">
      <c r="A267" s="132" t="s">
        <v>623</v>
      </c>
      <c r="B267" s="133" t="n">
        <v>99.5</v>
      </c>
      <c r="C267" s="133" t="n">
        <v>99.7</v>
      </c>
      <c r="D267" s="133" t="n">
        <v>99.6</v>
      </c>
      <c r="E267" s="133" t="n">
        <v>99.6</v>
      </c>
      <c r="F267" s="133" t="n">
        <v>100.3</v>
      </c>
      <c r="G267" s="133" t="n">
        <v>99.8</v>
      </c>
      <c r="H267" s="133" t="n">
        <v>100</v>
      </c>
      <c r="I267" s="133" t="n">
        <v>100</v>
      </c>
      <c r="J267" s="133" t="n">
        <v>100.3</v>
      </c>
      <c r="K267" s="133" t="n">
        <v>99.6</v>
      </c>
      <c r="L267" s="133" t="n">
        <v>99.9</v>
      </c>
      <c r="M267" s="133" t="n">
        <v>99.9</v>
      </c>
      <c r="N267" s="122" t="n">
        <f aca="false">IF(M267="","",ROUND(AVERAGE(B267:M267),1))</f>
        <v>99.9</v>
      </c>
    </row>
    <row r="268" s="123" customFormat="true" ht="12.75" hidden="false" customHeight="true" outlineLevel="0" collapsed="false">
      <c r="A268" s="132" t="s">
        <v>624</v>
      </c>
      <c r="B268" s="133" t="n">
        <v>100.3</v>
      </c>
      <c r="C268" s="133" t="n">
        <v>100</v>
      </c>
      <c r="D268" s="133" t="n">
        <v>99.9</v>
      </c>
      <c r="E268" s="133" t="n">
        <v>99.8</v>
      </c>
      <c r="F268" s="133" t="n">
        <v>99.8</v>
      </c>
      <c r="G268" s="133" t="n">
        <v>100.6</v>
      </c>
      <c r="H268" s="133" t="n">
        <v>100.8</v>
      </c>
      <c r="I268" s="133" t="n">
        <v>100.5</v>
      </c>
      <c r="J268" s="133" t="n">
        <v>101.3</v>
      </c>
      <c r="K268" s="133" t="n">
        <v>100.5</v>
      </c>
      <c r="L268" s="133" t="n">
        <v>100.3</v>
      </c>
      <c r="M268" s="133" t="n">
        <v>101</v>
      </c>
      <c r="N268" s="122" t="n">
        <f aca="false">IF(M268="","",ROUND(AVERAGE(B268:M268),1))</f>
        <v>100.4</v>
      </c>
    </row>
    <row r="269" s="123" customFormat="true" ht="12.75" hidden="false" customHeight="true" outlineLevel="0" collapsed="false">
      <c r="A269" s="132" t="s">
        <v>625</v>
      </c>
      <c r="B269" s="133" t="n">
        <v>102.3</v>
      </c>
      <c r="C269" s="133" t="n">
        <v>102.9</v>
      </c>
      <c r="D269" s="133" t="n">
        <v>104.9</v>
      </c>
      <c r="E269" s="133" t="n">
        <v>104.1</v>
      </c>
      <c r="F269" s="133" t="n">
        <v>103.2</v>
      </c>
      <c r="G269" s="133" t="n">
        <v>101.3</v>
      </c>
      <c r="H269" s="133" t="n">
        <v>100.6</v>
      </c>
      <c r="I269" s="133" t="n">
        <v>101</v>
      </c>
      <c r="J269" s="133" t="n">
        <v>101</v>
      </c>
      <c r="K269" s="133" t="n">
        <v>100.7</v>
      </c>
      <c r="L269" s="133" t="n">
        <v>100.5</v>
      </c>
      <c r="M269" s="133" t="n">
        <v>100.5</v>
      </c>
      <c r="N269" s="122" t="n">
        <f aca="false">IF(M269="","",ROUND(AVERAGE(B269:M269),1))</f>
        <v>101.9</v>
      </c>
    </row>
    <row r="270" s="123" customFormat="true" ht="12.75" hidden="false" customHeight="true" outlineLevel="0" collapsed="false">
      <c r="A270" s="132" t="s">
        <v>626</v>
      </c>
      <c r="B270" s="133" t="n">
        <v>99.8</v>
      </c>
      <c r="C270" s="133" t="n">
        <v>100.3</v>
      </c>
      <c r="D270" s="133" t="n">
        <v>100.3</v>
      </c>
      <c r="E270" s="133" t="n">
        <v>100</v>
      </c>
      <c r="F270" s="133" t="n">
        <v>99.9</v>
      </c>
      <c r="G270" s="133" t="n">
        <v>99.9</v>
      </c>
      <c r="H270" s="133" t="n">
        <v>99.9</v>
      </c>
      <c r="I270" s="133" t="n">
        <v>99.9</v>
      </c>
      <c r="J270" s="133" t="n">
        <v>99.9</v>
      </c>
      <c r="K270" s="133" t="n">
        <v>99.9</v>
      </c>
      <c r="L270" s="133" t="n">
        <v>99.9</v>
      </c>
      <c r="M270" s="133" t="n">
        <v>99.9</v>
      </c>
      <c r="N270" s="122" t="n">
        <f aca="false">IF(M270="","",ROUND(AVERAGE(B270:M270),1))</f>
        <v>100</v>
      </c>
    </row>
    <row r="271" s="123" customFormat="true" ht="12.75" hidden="false" customHeight="true" outlineLevel="0" collapsed="false">
      <c r="A271" s="132" t="s">
        <v>627</v>
      </c>
      <c r="B271" s="140" t="n">
        <v>100.2</v>
      </c>
      <c r="C271" s="140" t="n">
        <v>97.6</v>
      </c>
      <c r="D271" s="140" t="n">
        <v>97.6</v>
      </c>
      <c r="E271" s="140" t="n">
        <v>97.6</v>
      </c>
      <c r="F271" s="140" t="n">
        <v>97.6</v>
      </c>
      <c r="G271" s="140" t="n">
        <v>97.6</v>
      </c>
      <c r="H271" s="140" t="n">
        <v>97.6</v>
      </c>
      <c r="I271" s="133" t="n">
        <v>97.6</v>
      </c>
      <c r="J271" s="133" t="n">
        <v>97.6</v>
      </c>
      <c r="K271" s="140" t="n">
        <v>97.6</v>
      </c>
      <c r="L271" s="140" t="n">
        <v>97.6</v>
      </c>
      <c r="M271" s="140" t="n">
        <v>97.6</v>
      </c>
      <c r="N271" s="122" t="n">
        <f aca="false">IF(M271="","",ROUND(AVERAGE(B271:M271),1))</f>
        <v>97.8</v>
      </c>
    </row>
    <row r="272" s="123" customFormat="true" ht="12.75" hidden="false" customHeight="true" outlineLevel="0" collapsed="false">
      <c r="A272" s="132" t="s">
        <v>628</v>
      </c>
      <c r="B272" s="133" t="n">
        <v>97.9</v>
      </c>
      <c r="C272" s="133" t="n">
        <v>97.9</v>
      </c>
      <c r="D272" s="133" t="n">
        <v>97.9</v>
      </c>
      <c r="E272" s="133" t="n">
        <v>97.9</v>
      </c>
      <c r="F272" s="133" t="n">
        <v>97.9</v>
      </c>
      <c r="G272" s="133" t="n">
        <v>97.9</v>
      </c>
      <c r="H272" s="133" t="n">
        <v>97.9</v>
      </c>
      <c r="I272" s="133" t="n">
        <v>97.9</v>
      </c>
      <c r="J272" s="133" t="n">
        <v>97.9</v>
      </c>
      <c r="K272" s="133" t="n">
        <v>97.9</v>
      </c>
      <c r="L272" s="133" t="n">
        <v>97.9</v>
      </c>
      <c r="M272" s="133" t="n">
        <v>97.9</v>
      </c>
      <c r="N272" s="122" t="n">
        <f aca="false">IF(M272="","",ROUND(AVERAGE(B272:M272),1))</f>
        <v>97.9</v>
      </c>
    </row>
    <row r="273" s="123" customFormat="true" ht="12.75" hidden="false" customHeight="true" outlineLevel="0" collapsed="false">
      <c r="A273" s="132" t="s">
        <v>629</v>
      </c>
      <c r="B273" s="133" t="n">
        <v>98.3</v>
      </c>
      <c r="C273" s="133" t="n">
        <v>98.3</v>
      </c>
      <c r="D273" s="133" t="n">
        <v>98.3</v>
      </c>
      <c r="E273" s="133" t="n">
        <v>98.4</v>
      </c>
      <c r="F273" s="133" t="n">
        <v>98.4</v>
      </c>
      <c r="G273" s="133" t="n">
        <v>98.4</v>
      </c>
      <c r="H273" s="133" t="n">
        <v>98.4</v>
      </c>
      <c r="I273" s="133" t="n">
        <v>99.6</v>
      </c>
      <c r="J273" s="133" t="n">
        <v>99.6</v>
      </c>
      <c r="K273" s="133" t="n">
        <v>99.6</v>
      </c>
      <c r="L273" s="133" t="n">
        <v>98.2</v>
      </c>
      <c r="M273" s="133" t="n">
        <v>99.6</v>
      </c>
      <c r="N273" s="122" t="n">
        <f aca="false">IF(M273="","",ROUND(AVERAGE(B273:M273),1))</f>
        <v>98.8</v>
      </c>
    </row>
    <row r="274" s="123" customFormat="true" ht="12.75" hidden="false" customHeight="true" outlineLevel="0" collapsed="false">
      <c r="A274" s="132" t="s">
        <v>630</v>
      </c>
      <c r="B274" s="133" t="n">
        <v>99.9</v>
      </c>
      <c r="C274" s="133" t="n">
        <v>99.9</v>
      </c>
      <c r="D274" s="133" t="n">
        <v>99.9</v>
      </c>
      <c r="E274" s="133" t="n">
        <v>99.9</v>
      </c>
      <c r="F274" s="133" t="n">
        <v>99.9</v>
      </c>
      <c r="G274" s="133" t="n">
        <v>99.9</v>
      </c>
      <c r="H274" s="133" t="n">
        <v>99.9</v>
      </c>
      <c r="I274" s="133" t="n">
        <v>100.3</v>
      </c>
      <c r="J274" s="133" t="n">
        <v>100.3</v>
      </c>
      <c r="K274" s="133" t="n">
        <v>100.3</v>
      </c>
      <c r="L274" s="133" t="n">
        <v>100.3</v>
      </c>
      <c r="M274" s="133" t="n">
        <v>100.3</v>
      </c>
      <c r="N274" s="122" t="n">
        <f aca="false">IF(M274="","",ROUND(AVERAGE(B274:M274),1))</f>
        <v>100.1</v>
      </c>
    </row>
    <row r="275" s="123" customFormat="true" ht="12.75" hidden="false" customHeight="true" outlineLevel="0" collapsed="false">
      <c r="A275" s="132" t="s">
        <v>631</v>
      </c>
      <c r="B275" s="133" t="n">
        <v>100.3</v>
      </c>
      <c r="C275" s="133" t="n">
        <v>100.6</v>
      </c>
      <c r="D275" s="133" t="n">
        <v>100.6</v>
      </c>
      <c r="E275" s="133" t="n">
        <v>100.6</v>
      </c>
      <c r="F275" s="133" t="n">
        <v>100.6</v>
      </c>
      <c r="G275" s="133" t="n">
        <v>100.6</v>
      </c>
      <c r="H275" s="133" t="n">
        <v>100.6</v>
      </c>
      <c r="I275" s="133" t="n">
        <v>99.3</v>
      </c>
      <c r="J275" s="133" t="n">
        <v>99.3</v>
      </c>
      <c r="K275" s="133" t="n">
        <v>99.3</v>
      </c>
      <c r="L275" s="133" t="n">
        <v>99.3</v>
      </c>
      <c r="M275" s="133" t="n">
        <v>99.3</v>
      </c>
      <c r="N275" s="122" t="n">
        <f aca="false">IF(M275="","",ROUND(AVERAGE(B275:M275),1))</f>
        <v>100</v>
      </c>
    </row>
    <row r="276" s="123" customFormat="true" ht="12.75" hidden="false" customHeight="true" outlineLevel="0" collapsed="false">
      <c r="A276" s="132" t="s">
        <v>632</v>
      </c>
      <c r="B276" s="133" t="n">
        <v>101.7</v>
      </c>
      <c r="C276" s="133" t="n">
        <v>101.7</v>
      </c>
      <c r="D276" s="133" t="n">
        <v>101.7</v>
      </c>
      <c r="E276" s="133" t="n">
        <v>101.7</v>
      </c>
      <c r="F276" s="133" t="n">
        <v>101.7</v>
      </c>
      <c r="G276" s="133" t="n">
        <v>101.7</v>
      </c>
      <c r="H276" s="133" t="n">
        <v>103.4</v>
      </c>
      <c r="I276" s="133" t="n">
        <v>103.4</v>
      </c>
      <c r="J276" s="133" t="n">
        <v>103.3</v>
      </c>
      <c r="K276" s="133" t="n">
        <v>103.3</v>
      </c>
      <c r="L276" s="133" t="n">
        <v>103.3</v>
      </c>
      <c r="M276" s="133" t="n">
        <v>103.3</v>
      </c>
      <c r="N276" s="122" t="n">
        <f aca="false">IF(M276="","",ROUND(AVERAGE(B276:M276),1))</f>
        <v>102.5</v>
      </c>
    </row>
    <row r="277" s="123" customFormat="true" ht="12.75" hidden="false" customHeight="true" outlineLevel="0" collapsed="false">
      <c r="A277" s="132" t="s">
        <v>633</v>
      </c>
      <c r="B277" s="133" t="n">
        <v>102.1</v>
      </c>
      <c r="C277" s="133" t="n">
        <v>102.1</v>
      </c>
      <c r="D277" s="133" t="n">
        <v>102.1</v>
      </c>
      <c r="E277" s="133" t="n">
        <v>102.1</v>
      </c>
      <c r="F277" s="133" t="n">
        <v>101</v>
      </c>
      <c r="G277" s="140" t="n">
        <v>101</v>
      </c>
      <c r="H277" s="133" t="n">
        <v>101</v>
      </c>
      <c r="I277" s="133" t="n">
        <v>101</v>
      </c>
      <c r="J277" s="133" t="n">
        <v>101</v>
      </c>
      <c r="K277" s="133"/>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42" customFormat="true" ht="24" hidden="false" customHeight="true" outlineLevel="0" collapsed="false">
      <c r="A279" s="134" t="s">
        <v>84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9" t="s">
        <v>846</v>
      </c>
      <c r="B280" s="139"/>
      <c r="C280" s="139"/>
      <c r="D280" s="139"/>
      <c r="E280" s="139"/>
      <c r="F280" s="139"/>
      <c r="G280" s="139"/>
      <c r="H280" s="139"/>
      <c r="I280" s="139"/>
      <c r="J280" s="139"/>
      <c r="K280" s="139"/>
      <c r="L280" s="139"/>
      <c r="M280" s="139"/>
      <c r="N280" s="139"/>
    </row>
    <row r="281" s="123" customFormat="true" ht="12.75" hidden="false" customHeight="true" outlineLevel="0" collapsed="false">
      <c r="A281" s="132" t="s">
        <v>616</v>
      </c>
      <c r="B281" s="133" t="n">
        <v>103.8</v>
      </c>
      <c r="C281" s="133" t="n">
        <v>104.4</v>
      </c>
      <c r="D281" s="133" t="n">
        <v>104.4</v>
      </c>
      <c r="E281" s="133" t="n">
        <v>104.8</v>
      </c>
      <c r="F281" s="133" t="n">
        <v>105.3</v>
      </c>
      <c r="G281" s="133" t="n">
        <v>104.8</v>
      </c>
      <c r="H281" s="133" t="n">
        <v>104.8</v>
      </c>
      <c r="I281" s="133" t="n">
        <v>103.9</v>
      </c>
      <c r="J281" s="133" t="n">
        <v>103.9</v>
      </c>
      <c r="K281" s="133" t="n">
        <v>103.9</v>
      </c>
      <c r="L281" s="133" t="n">
        <v>103.9</v>
      </c>
      <c r="M281" s="133" t="n">
        <v>103.9</v>
      </c>
      <c r="N281" s="122" t="n">
        <f aca="false">IF(M281="","",ROUND(AVERAGE(B281:M281),1))</f>
        <v>104.3</v>
      </c>
    </row>
    <row r="282" s="123" customFormat="true" ht="12.75" hidden="false" customHeight="true" outlineLevel="0" collapsed="false">
      <c r="A282" s="132" t="s">
        <v>617</v>
      </c>
      <c r="B282" s="133" t="n">
        <v>103.9</v>
      </c>
      <c r="C282" s="133" t="n">
        <v>103.9</v>
      </c>
      <c r="D282" s="133" t="n">
        <v>103.6</v>
      </c>
      <c r="E282" s="133" t="n">
        <v>103.6</v>
      </c>
      <c r="F282" s="133" t="n">
        <v>103.9</v>
      </c>
      <c r="G282" s="133" t="n">
        <v>103.9</v>
      </c>
      <c r="H282" s="133" t="n">
        <v>103.9</v>
      </c>
      <c r="I282" s="133" t="n">
        <v>103.9</v>
      </c>
      <c r="J282" s="133" t="n">
        <v>103.9</v>
      </c>
      <c r="K282" s="133" t="n">
        <v>103.9</v>
      </c>
      <c r="L282" s="133" t="n">
        <v>103.9</v>
      </c>
      <c r="M282" s="133" t="n">
        <v>103.9</v>
      </c>
      <c r="N282" s="122" t="n">
        <f aca="false">IF(M282="","",ROUND(AVERAGE(B282:M282),1))</f>
        <v>103.9</v>
      </c>
    </row>
    <row r="283" s="123" customFormat="true" ht="12.75" hidden="false" customHeight="true" outlineLevel="0" collapsed="false">
      <c r="A283" s="132" t="s">
        <v>618</v>
      </c>
      <c r="B283" s="133" t="n">
        <v>103.9</v>
      </c>
      <c r="C283" s="133" t="n">
        <v>103.9</v>
      </c>
      <c r="D283" s="133" t="n">
        <v>103.9</v>
      </c>
      <c r="E283" s="133" t="n">
        <v>104</v>
      </c>
      <c r="F283" s="133" t="n">
        <v>105</v>
      </c>
      <c r="G283" s="133" t="n">
        <v>106.3</v>
      </c>
      <c r="H283" s="133" t="n">
        <v>106.3</v>
      </c>
      <c r="I283" s="133" t="n">
        <v>106.3</v>
      </c>
      <c r="J283" s="133" t="n">
        <v>106.3</v>
      </c>
      <c r="K283" s="133" t="n">
        <v>106.5</v>
      </c>
      <c r="L283" s="133" t="n">
        <v>106.4</v>
      </c>
      <c r="M283" s="133" t="n">
        <v>106.4</v>
      </c>
      <c r="N283" s="122" t="n">
        <f aca="false">IF(M283="","",ROUND(AVERAGE(B283:M283),1))</f>
        <v>105.4</v>
      </c>
    </row>
    <row r="284" s="123" customFormat="true" ht="12.75" hidden="false" customHeight="true" outlineLevel="0" collapsed="false">
      <c r="A284" s="132" t="s">
        <v>619</v>
      </c>
      <c r="B284" s="133" t="n">
        <v>106.4</v>
      </c>
      <c r="C284" s="133" t="n">
        <v>106.5</v>
      </c>
      <c r="D284" s="133" t="n">
        <v>106.5</v>
      </c>
      <c r="E284" s="133" t="n">
        <v>106.6</v>
      </c>
      <c r="F284" s="133" t="n">
        <v>106.6</v>
      </c>
      <c r="G284" s="133" t="n">
        <v>106.6</v>
      </c>
      <c r="H284" s="133" t="n">
        <v>106.6</v>
      </c>
      <c r="I284" s="133" t="n">
        <v>106.6</v>
      </c>
      <c r="J284" s="133" t="n">
        <v>106.6</v>
      </c>
      <c r="K284" s="133" t="n">
        <v>106.6</v>
      </c>
      <c r="L284" s="133" t="n">
        <v>106.6</v>
      </c>
      <c r="M284" s="133" t="n">
        <v>106.6</v>
      </c>
      <c r="N284" s="122" t="n">
        <f aca="false">IF(M284="","",ROUND(AVERAGE(B284:M284),1))</f>
        <v>106.6</v>
      </c>
    </row>
    <row r="285" s="123" customFormat="true" ht="12.75" hidden="false" customHeight="true" outlineLevel="0" collapsed="false">
      <c r="A285" s="132" t="s">
        <v>620</v>
      </c>
      <c r="B285" s="133" t="n">
        <v>107.1</v>
      </c>
      <c r="C285" s="133" t="n">
        <v>106.8</v>
      </c>
      <c r="D285" s="133" t="n">
        <v>106.8</v>
      </c>
      <c r="E285" s="133" t="n">
        <v>107.1</v>
      </c>
      <c r="F285" s="133" t="n">
        <v>107.1</v>
      </c>
      <c r="G285" s="133" t="n">
        <v>107.1</v>
      </c>
      <c r="H285" s="133" t="n">
        <v>107.1</v>
      </c>
      <c r="I285" s="133" t="n">
        <v>107.1</v>
      </c>
      <c r="J285" s="133" t="n">
        <v>107.1</v>
      </c>
      <c r="K285" s="133" t="n">
        <v>107.1</v>
      </c>
      <c r="L285" s="133" t="n">
        <v>107.1</v>
      </c>
      <c r="M285" s="133" t="n">
        <v>107.1</v>
      </c>
      <c r="N285" s="122" t="n">
        <f aca="false">IF(M285="","",ROUND(AVERAGE(B285:M285),1))</f>
        <v>107.1</v>
      </c>
    </row>
    <row r="286" s="123" customFormat="true" ht="12.75" hidden="false" customHeight="true" outlineLevel="0" collapsed="false">
      <c r="A286" s="132" t="s">
        <v>621</v>
      </c>
      <c r="B286" s="133" t="n">
        <v>106.9</v>
      </c>
      <c r="C286" s="133" t="n">
        <v>106.9</v>
      </c>
      <c r="D286" s="133" t="n">
        <v>106.7</v>
      </c>
      <c r="E286" s="133" t="n">
        <v>106.7</v>
      </c>
      <c r="F286" s="133" t="n">
        <v>105.1</v>
      </c>
      <c r="G286" s="133" t="n">
        <v>103.8</v>
      </c>
      <c r="H286" s="133" t="n">
        <v>103.8</v>
      </c>
      <c r="I286" s="133" t="n">
        <v>103.8</v>
      </c>
      <c r="J286" s="133" t="n">
        <v>103.8</v>
      </c>
      <c r="K286" s="133" t="n">
        <v>103.8</v>
      </c>
      <c r="L286" s="133" t="n">
        <v>103.8</v>
      </c>
      <c r="M286" s="133" t="n">
        <v>103.8</v>
      </c>
      <c r="N286" s="122" t="n">
        <f aca="false">IF(M286="","",ROUND(AVERAGE(B286:M286),1))</f>
        <v>104.9</v>
      </c>
    </row>
    <row r="287" s="123" customFormat="true" ht="12.75" hidden="false" customHeight="true" outlineLevel="0" collapsed="false">
      <c r="A287" s="132" t="s">
        <v>622</v>
      </c>
      <c r="B287" s="133" t="n">
        <v>104</v>
      </c>
      <c r="C287" s="133" t="n">
        <v>104.1</v>
      </c>
      <c r="D287" s="133" t="n">
        <v>104.5</v>
      </c>
      <c r="E287" s="133" t="n">
        <v>104.5</v>
      </c>
      <c r="F287" s="133" t="n">
        <v>104.7</v>
      </c>
      <c r="G287" s="133" t="n">
        <v>104.7</v>
      </c>
      <c r="H287" s="133" t="n">
        <v>104.7</v>
      </c>
      <c r="I287" s="133" t="n">
        <v>104.7</v>
      </c>
      <c r="J287" s="133" t="n">
        <v>104.6</v>
      </c>
      <c r="K287" s="133" t="n">
        <v>104.8</v>
      </c>
      <c r="L287" s="133" t="n">
        <v>104.8</v>
      </c>
      <c r="M287" s="133" t="n">
        <v>104.8</v>
      </c>
      <c r="N287" s="122" t="n">
        <f aca="false">IF(M287="","",ROUND(AVERAGE(B287:M287),1))</f>
        <v>104.6</v>
      </c>
    </row>
    <row r="288" s="123" customFormat="true" ht="12.75" hidden="false" customHeight="true" outlineLevel="0" collapsed="false">
      <c r="A288" s="132" t="s">
        <v>623</v>
      </c>
      <c r="B288" s="133" t="n">
        <v>104.8</v>
      </c>
      <c r="C288" s="133" t="n">
        <v>104.7</v>
      </c>
      <c r="D288" s="133" t="n">
        <v>104.4</v>
      </c>
      <c r="E288" s="133" t="n">
        <v>104.4</v>
      </c>
      <c r="F288" s="133" t="n">
        <v>104.4</v>
      </c>
      <c r="G288" s="133" t="n">
        <v>104.4</v>
      </c>
      <c r="H288" s="133" t="n">
        <v>104.3</v>
      </c>
      <c r="I288" s="133" t="n">
        <v>104.3</v>
      </c>
      <c r="J288" s="133" t="n">
        <v>104.3</v>
      </c>
      <c r="K288" s="133" t="n">
        <v>104.3</v>
      </c>
      <c r="L288" s="133" t="n">
        <v>104.3</v>
      </c>
      <c r="M288" s="133" t="n">
        <v>104.3</v>
      </c>
      <c r="N288" s="122" t="n">
        <f aca="false">IF(M288="","",ROUND(AVERAGE(B288:M288),1))</f>
        <v>104.4</v>
      </c>
    </row>
    <row r="289" s="123" customFormat="true" ht="12.75" hidden="false" customHeight="true" outlineLevel="0" collapsed="false">
      <c r="A289" s="132" t="s">
        <v>624</v>
      </c>
      <c r="B289" s="133" t="n">
        <v>104.3</v>
      </c>
      <c r="C289" s="133" t="n">
        <v>103.3</v>
      </c>
      <c r="D289" s="133" t="n">
        <v>103.3</v>
      </c>
      <c r="E289" s="133" t="n">
        <v>103</v>
      </c>
      <c r="F289" s="133" t="n">
        <v>103</v>
      </c>
      <c r="G289" s="133" t="n">
        <v>102.3</v>
      </c>
      <c r="H289" s="133" t="n">
        <v>102</v>
      </c>
      <c r="I289" s="133" t="n">
        <v>102.5</v>
      </c>
      <c r="J289" s="133" t="n">
        <v>103</v>
      </c>
      <c r="K289" s="133" t="n">
        <v>103</v>
      </c>
      <c r="L289" s="133" t="n">
        <v>103</v>
      </c>
      <c r="M289" s="133" t="n">
        <v>101.8</v>
      </c>
      <c r="N289" s="122" t="n">
        <f aca="false">IF(M289="","",ROUND(AVERAGE(B289:M289),1))</f>
        <v>102.9</v>
      </c>
    </row>
    <row r="290" s="123" customFormat="true" ht="12.75" hidden="false" customHeight="true" outlineLevel="0" collapsed="false">
      <c r="A290" s="132" t="s">
        <v>625</v>
      </c>
      <c r="B290" s="133" t="n">
        <v>101.3</v>
      </c>
      <c r="C290" s="133" t="n">
        <v>101.2</v>
      </c>
      <c r="D290" s="133" t="n">
        <v>101.7</v>
      </c>
      <c r="E290" s="133" t="n">
        <v>100.7</v>
      </c>
      <c r="F290" s="133" t="n">
        <v>100.5</v>
      </c>
      <c r="G290" s="133" t="n">
        <v>100.7</v>
      </c>
      <c r="H290" s="133" t="n">
        <v>100.4</v>
      </c>
      <c r="I290" s="133" t="n">
        <v>100.1</v>
      </c>
      <c r="J290" s="133" t="n">
        <v>100.3</v>
      </c>
      <c r="K290" s="133" t="n">
        <v>100.3</v>
      </c>
      <c r="L290" s="133" t="n">
        <v>100.5</v>
      </c>
      <c r="M290" s="133" t="n">
        <v>100.3</v>
      </c>
      <c r="N290" s="122" t="n">
        <f aca="false">IF(M290="","",ROUND(AVERAGE(B290:M290),1))</f>
        <v>100.7</v>
      </c>
    </row>
    <row r="291" s="123" customFormat="true" ht="12.75" hidden="false" customHeight="true" outlineLevel="0" collapsed="false">
      <c r="A291" s="132" t="s">
        <v>626</v>
      </c>
      <c r="B291" s="133" t="n">
        <v>100.3</v>
      </c>
      <c r="C291" s="133" t="n">
        <v>100.3</v>
      </c>
      <c r="D291" s="133" t="n">
        <v>100</v>
      </c>
      <c r="E291" s="133" t="n">
        <v>99.5</v>
      </c>
      <c r="F291" s="133" t="n">
        <v>100.1</v>
      </c>
      <c r="G291" s="133" t="n">
        <v>100.2</v>
      </c>
      <c r="H291" s="133" t="n">
        <v>100.2</v>
      </c>
      <c r="I291" s="133" t="n">
        <v>100.2</v>
      </c>
      <c r="J291" s="133" t="n">
        <v>100.2</v>
      </c>
      <c r="K291" s="133" t="n">
        <v>99.7</v>
      </c>
      <c r="L291" s="133" t="n">
        <v>99.6</v>
      </c>
      <c r="M291" s="133" t="n">
        <v>99.6</v>
      </c>
      <c r="N291" s="122" t="n">
        <f aca="false">IF(M291="","",ROUND(AVERAGE(B291:M291),1))</f>
        <v>100</v>
      </c>
    </row>
    <row r="292" s="123" customFormat="true" ht="12.75" hidden="false" customHeight="true" outlineLevel="0" collapsed="false">
      <c r="A292" s="132" t="s">
        <v>627</v>
      </c>
      <c r="B292" s="140" t="n">
        <v>99.6</v>
      </c>
      <c r="C292" s="140" t="n">
        <v>99.6</v>
      </c>
      <c r="D292" s="140" t="n">
        <v>99.7</v>
      </c>
      <c r="E292" s="140" t="n">
        <v>99.7</v>
      </c>
      <c r="F292" s="140" t="n">
        <v>99.7</v>
      </c>
      <c r="G292" s="140" t="n">
        <v>99.7</v>
      </c>
      <c r="H292" s="140" t="n">
        <v>100.1</v>
      </c>
      <c r="I292" s="133" t="n">
        <v>100.1</v>
      </c>
      <c r="J292" s="133" t="n">
        <v>100.1</v>
      </c>
      <c r="K292" s="140" t="n">
        <v>100.7</v>
      </c>
      <c r="L292" s="140" t="n">
        <v>101</v>
      </c>
      <c r="M292" s="140" t="n">
        <v>100.2</v>
      </c>
      <c r="N292" s="122" t="n">
        <f aca="false">IF(M292="","",ROUND(AVERAGE(B292:M292),1))</f>
        <v>100</v>
      </c>
    </row>
    <row r="293" s="123" customFormat="true" ht="12.75" hidden="false" customHeight="true" outlineLevel="0" collapsed="false">
      <c r="A293" s="132" t="s">
        <v>628</v>
      </c>
      <c r="B293" s="133" t="n">
        <v>100.8</v>
      </c>
      <c r="C293" s="133" t="n">
        <v>101</v>
      </c>
      <c r="D293" s="133" t="n">
        <v>102</v>
      </c>
      <c r="E293" s="133" t="n">
        <v>102</v>
      </c>
      <c r="F293" s="133" t="n">
        <v>101.3</v>
      </c>
      <c r="G293" s="133" t="n">
        <v>102</v>
      </c>
      <c r="H293" s="133" t="n">
        <v>102.6</v>
      </c>
      <c r="I293" s="133" t="n">
        <v>103.1</v>
      </c>
      <c r="J293" s="133" t="n">
        <v>102.6</v>
      </c>
      <c r="K293" s="133" t="n">
        <v>101.5</v>
      </c>
      <c r="L293" s="133" t="n">
        <v>101.3</v>
      </c>
      <c r="M293" s="133" t="n">
        <v>101.4</v>
      </c>
      <c r="N293" s="122" t="n">
        <f aca="false">IF(M293="","",ROUND(AVERAGE(B293:M293),1))</f>
        <v>101.8</v>
      </c>
    </row>
    <row r="294" s="123" customFormat="true" ht="12.75" hidden="false" customHeight="true" outlineLevel="0" collapsed="false">
      <c r="A294" s="132" t="s">
        <v>629</v>
      </c>
      <c r="B294" s="133" t="n">
        <v>102.3</v>
      </c>
      <c r="C294" s="133" t="n">
        <v>103.1</v>
      </c>
      <c r="D294" s="133" t="n">
        <v>103.1</v>
      </c>
      <c r="E294" s="133" t="n">
        <v>104.3</v>
      </c>
      <c r="F294" s="133" t="n">
        <v>104</v>
      </c>
      <c r="G294" s="133" t="n">
        <v>103.7</v>
      </c>
      <c r="H294" s="133" t="n">
        <v>103.5</v>
      </c>
      <c r="I294" s="133" t="n">
        <v>103.8</v>
      </c>
      <c r="J294" s="133" t="n">
        <v>104</v>
      </c>
      <c r="K294" s="133" t="n">
        <v>104</v>
      </c>
      <c r="L294" s="133" t="n">
        <v>104.1</v>
      </c>
      <c r="M294" s="133" t="n">
        <v>103.8</v>
      </c>
      <c r="N294" s="122" t="n">
        <f aca="false">IF(M294="","",ROUND(AVERAGE(B294:M294),1))</f>
        <v>103.6</v>
      </c>
    </row>
    <row r="295" s="123" customFormat="true" ht="12.75" hidden="false" customHeight="true" outlineLevel="0" collapsed="false">
      <c r="A295" s="132" t="s">
        <v>630</v>
      </c>
      <c r="B295" s="133" t="n">
        <v>104.2</v>
      </c>
      <c r="C295" s="133" t="n">
        <v>104.1</v>
      </c>
      <c r="D295" s="133" t="n">
        <v>104.6</v>
      </c>
      <c r="E295" s="133" t="n">
        <v>104.3</v>
      </c>
      <c r="F295" s="133" t="n">
        <v>104.5</v>
      </c>
      <c r="G295" s="133" t="n">
        <v>104.5</v>
      </c>
      <c r="H295" s="133" t="n">
        <v>103.7</v>
      </c>
      <c r="I295" s="133" t="n">
        <v>103.5</v>
      </c>
      <c r="J295" s="133" t="n">
        <v>103.5</v>
      </c>
      <c r="K295" s="133" t="n">
        <v>103.3</v>
      </c>
      <c r="L295" s="133" t="n">
        <v>103.3</v>
      </c>
      <c r="M295" s="133" t="n">
        <v>103.3</v>
      </c>
      <c r="N295" s="122" t="n">
        <f aca="false">IF(M295="","",ROUND(AVERAGE(B295:M295),1))</f>
        <v>103.9</v>
      </c>
    </row>
    <row r="296" s="123" customFormat="true" ht="12.75" hidden="false" customHeight="true" outlineLevel="0" collapsed="false">
      <c r="A296" s="132" t="s">
        <v>631</v>
      </c>
      <c r="B296" s="133" t="n">
        <v>104.1</v>
      </c>
      <c r="C296" s="133" t="n">
        <v>104</v>
      </c>
      <c r="D296" s="133" t="n">
        <v>104</v>
      </c>
      <c r="E296" s="133" t="n">
        <v>105.2</v>
      </c>
      <c r="F296" s="133" t="n">
        <v>106</v>
      </c>
      <c r="G296" s="133" t="n">
        <v>105.4</v>
      </c>
      <c r="H296" s="133" t="n">
        <v>104.7</v>
      </c>
      <c r="I296" s="133" t="n">
        <v>104.6</v>
      </c>
      <c r="J296" s="133" t="n">
        <v>105.1</v>
      </c>
      <c r="K296" s="133" t="n">
        <v>104.6</v>
      </c>
      <c r="L296" s="133" t="n">
        <v>104.6</v>
      </c>
      <c r="M296" s="133" t="n">
        <v>105</v>
      </c>
      <c r="N296" s="122" t="n">
        <f aca="false">IF(M296="","",ROUND(AVERAGE(B296:M296),1))</f>
        <v>104.8</v>
      </c>
    </row>
    <row r="297" s="123" customFormat="true" ht="12.75" hidden="false" customHeight="true" outlineLevel="0" collapsed="false">
      <c r="A297" s="132" t="s">
        <v>632</v>
      </c>
      <c r="B297" s="133" t="n">
        <v>105.2</v>
      </c>
      <c r="C297" s="133" t="n">
        <v>105.8</v>
      </c>
      <c r="D297" s="133" t="n">
        <v>105.9</v>
      </c>
      <c r="E297" s="133" t="n">
        <v>105.6</v>
      </c>
      <c r="F297" s="133" t="n">
        <v>105.8</v>
      </c>
      <c r="G297" s="133" t="n">
        <v>107.1</v>
      </c>
      <c r="H297" s="133" t="n">
        <v>108.5</v>
      </c>
      <c r="I297" s="133" t="n">
        <v>108.7</v>
      </c>
      <c r="J297" s="133" t="n">
        <v>108</v>
      </c>
      <c r="K297" s="133" t="n">
        <v>108.9</v>
      </c>
      <c r="L297" s="133" t="n">
        <v>109.6</v>
      </c>
      <c r="M297" s="133" t="n">
        <v>109.6</v>
      </c>
      <c r="N297" s="122" t="n">
        <f aca="false">IF(M297="","",ROUND(AVERAGE(B297:M297),1))</f>
        <v>107.4</v>
      </c>
    </row>
    <row r="298" s="123" customFormat="true" ht="12.75" hidden="false" customHeight="true" outlineLevel="0" collapsed="false">
      <c r="A298" s="132" t="s">
        <v>633</v>
      </c>
      <c r="B298" s="133" t="n">
        <v>110</v>
      </c>
      <c r="C298" s="133" t="n">
        <v>111.5</v>
      </c>
      <c r="D298" s="133" t="n">
        <v>112.7</v>
      </c>
      <c r="E298" s="133" t="n">
        <v>113.3</v>
      </c>
      <c r="F298" s="133" t="n">
        <v>113</v>
      </c>
      <c r="G298" s="140" t="n">
        <v>112.6</v>
      </c>
      <c r="H298" s="133" t="n">
        <v>113</v>
      </c>
      <c r="I298" s="133" t="n">
        <v>112.7</v>
      </c>
      <c r="J298" s="133" t="n">
        <v>112.6</v>
      </c>
      <c r="K298" s="133"/>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847</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32" t="s">
        <v>626</v>
      </c>
      <c r="B301" s="133" t="n">
        <v>100.7</v>
      </c>
      <c r="C301" s="133" t="n">
        <v>100.7</v>
      </c>
      <c r="D301" s="133" t="n">
        <v>100</v>
      </c>
      <c r="E301" s="133" t="n">
        <v>99</v>
      </c>
      <c r="F301" s="133" t="n">
        <v>100.3</v>
      </c>
      <c r="G301" s="133" t="n">
        <v>100.3</v>
      </c>
      <c r="H301" s="133" t="n">
        <v>100.3</v>
      </c>
      <c r="I301" s="133" t="n">
        <v>100.3</v>
      </c>
      <c r="J301" s="133" t="n">
        <v>100.3</v>
      </c>
      <c r="K301" s="133" t="n">
        <v>99.4</v>
      </c>
      <c r="L301" s="133" t="n">
        <v>99.3</v>
      </c>
      <c r="M301" s="133" t="n">
        <v>99.3</v>
      </c>
      <c r="N301" s="122" t="n">
        <f aca="false">IF(M301="","",ROUND(AVERAGE(B301:M301),1))</f>
        <v>100</v>
      </c>
    </row>
    <row r="302" s="123" customFormat="true" ht="12.75" hidden="false" customHeight="true" outlineLevel="0" collapsed="false">
      <c r="A302" s="132" t="s">
        <v>627</v>
      </c>
      <c r="B302" s="140" t="n">
        <v>99.3</v>
      </c>
      <c r="C302" s="140" t="n">
        <v>99.3</v>
      </c>
      <c r="D302" s="140" t="n">
        <v>99.3</v>
      </c>
      <c r="E302" s="140" t="n">
        <v>99.3</v>
      </c>
      <c r="F302" s="140" t="n">
        <v>99.3</v>
      </c>
      <c r="G302" s="140" t="n">
        <v>99.3</v>
      </c>
      <c r="H302" s="140" t="n">
        <v>100.1</v>
      </c>
      <c r="I302" s="133" t="n">
        <v>100.1</v>
      </c>
      <c r="J302" s="133" t="n">
        <v>100.1</v>
      </c>
      <c r="K302" s="140" t="n">
        <v>101.2</v>
      </c>
      <c r="L302" s="140" t="n">
        <v>101.8</v>
      </c>
      <c r="M302" s="140" t="n">
        <v>100.3</v>
      </c>
      <c r="N302" s="122" t="n">
        <f aca="false">IF(M302="","",ROUND(AVERAGE(B302:M302),1))</f>
        <v>100</v>
      </c>
    </row>
    <row r="303" s="123" customFormat="true" ht="12.75" hidden="false" customHeight="true" outlineLevel="0" collapsed="false">
      <c r="A303" s="132" t="s">
        <v>628</v>
      </c>
      <c r="B303" s="133" t="n">
        <v>101.4</v>
      </c>
      <c r="C303" s="133" t="n">
        <v>101.8</v>
      </c>
      <c r="D303" s="133" t="n">
        <v>103.4</v>
      </c>
      <c r="E303" s="133" t="n">
        <v>103.4</v>
      </c>
      <c r="F303" s="133" t="n">
        <v>102.3</v>
      </c>
      <c r="G303" s="133" t="n">
        <v>103.4</v>
      </c>
      <c r="H303" s="133" t="n">
        <v>104.6</v>
      </c>
      <c r="I303" s="133" t="n">
        <v>105.4</v>
      </c>
      <c r="J303" s="133" t="n">
        <v>104.6</v>
      </c>
      <c r="K303" s="133" t="n">
        <v>102.6</v>
      </c>
      <c r="L303" s="133" t="n">
        <v>102.2</v>
      </c>
      <c r="M303" s="133" t="n">
        <v>102.5</v>
      </c>
      <c r="N303" s="122" t="n">
        <f aca="false">IF(M303="","",ROUND(AVERAGE(B303:M303),1))</f>
        <v>103.1</v>
      </c>
    </row>
    <row r="304" s="123" customFormat="true" ht="12.75" hidden="false" customHeight="true" outlineLevel="0" collapsed="false">
      <c r="A304" s="132" t="s">
        <v>629</v>
      </c>
      <c r="B304" s="133" t="n">
        <v>104</v>
      </c>
      <c r="C304" s="133" t="n">
        <v>105.5</v>
      </c>
      <c r="D304" s="133" t="n">
        <v>105.5</v>
      </c>
      <c r="E304" s="133" t="n">
        <v>106.7</v>
      </c>
      <c r="F304" s="133" t="n">
        <v>106.1</v>
      </c>
      <c r="G304" s="133" t="n">
        <v>105.5</v>
      </c>
      <c r="H304" s="133" t="n">
        <v>105.2</v>
      </c>
      <c r="I304" s="133" t="n">
        <v>105.7</v>
      </c>
      <c r="J304" s="133" t="n">
        <v>106</v>
      </c>
      <c r="K304" s="133" t="n">
        <v>106</v>
      </c>
      <c r="L304" s="133" t="n">
        <v>106.3</v>
      </c>
      <c r="M304" s="133" t="n">
        <v>105.7</v>
      </c>
      <c r="N304" s="122" t="n">
        <f aca="false">IF(M304="","",ROUND(AVERAGE(B304:M304),1))</f>
        <v>105.7</v>
      </c>
    </row>
    <row r="305" s="123" customFormat="true" ht="12.75" hidden="false" customHeight="true" outlineLevel="0" collapsed="false">
      <c r="A305" s="132" t="s">
        <v>630</v>
      </c>
      <c r="B305" s="133" t="n">
        <v>106.3</v>
      </c>
      <c r="C305" s="133" t="n">
        <v>106.2</v>
      </c>
      <c r="D305" s="133" t="n">
        <v>107.2</v>
      </c>
      <c r="E305" s="133" t="n">
        <v>106.6</v>
      </c>
      <c r="F305" s="133" t="n">
        <v>106.9</v>
      </c>
      <c r="G305" s="133" t="n">
        <v>106.9</v>
      </c>
      <c r="H305" s="133" t="n">
        <v>105.7</v>
      </c>
      <c r="I305" s="133" t="n">
        <v>105.4</v>
      </c>
      <c r="J305" s="133" t="n">
        <v>105.4</v>
      </c>
      <c r="K305" s="133" t="n">
        <v>105.1</v>
      </c>
      <c r="L305" s="133" t="n">
        <v>105.1</v>
      </c>
      <c r="M305" s="133" t="n">
        <v>105.1</v>
      </c>
      <c r="N305" s="122" t="n">
        <f aca="false">IF(M305="","",ROUND(AVERAGE(B305:M305),1))</f>
        <v>106</v>
      </c>
    </row>
    <row r="306" s="123" customFormat="true" ht="12.75" hidden="false" customHeight="true" outlineLevel="0" collapsed="false">
      <c r="A306" s="132" t="s">
        <v>631</v>
      </c>
      <c r="B306" s="133" t="n">
        <v>106.6</v>
      </c>
      <c r="C306" s="133" t="n">
        <v>106.4</v>
      </c>
      <c r="D306" s="133" t="n">
        <v>106.4</v>
      </c>
      <c r="E306" s="133" t="n">
        <v>108.7</v>
      </c>
      <c r="F306" s="133" t="n">
        <v>110.1</v>
      </c>
      <c r="G306" s="133" t="n">
        <v>109</v>
      </c>
      <c r="H306" s="133" t="n">
        <v>107.8</v>
      </c>
      <c r="I306" s="133" t="n">
        <v>107.3</v>
      </c>
      <c r="J306" s="133" t="n">
        <v>108.1</v>
      </c>
      <c r="K306" s="133" t="n">
        <v>107.3</v>
      </c>
      <c r="L306" s="133" t="n">
        <v>106.9</v>
      </c>
      <c r="M306" s="133" t="n">
        <v>107.3</v>
      </c>
      <c r="N306" s="122" t="n">
        <f aca="false">IF(M306="","",ROUND(AVERAGE(B306:M306),1))</f>
        <v>107.7</v>
      </c>
    </row>
    <row r="307" s="123" customFormat="true" ht="12.75" hidden="false" customHeight="true" outlineLevel="0" collapsed="false">
      <c r="A307" s="132" t="s">
        <v>632</v>
      </c>
      <c r="B307" s="133" t="n">
        <v>108.7</v>
      </c>
      <c r="C307" s="133" t="n">
        <v>108.7</v>
      </c>
      <c r="D307" s="133" t="n">
        <v>108.8</v>
      </c>
      <c r="E307" s="133" t="n">
        <v>108.3</v>
      </c>
      <c r="F307" s="133" t="n">
        <v>108.3</v>
      </c>
      <c r="G307" s="133" t="n">
        <v>108.3</v>
      </c>
      <c r="H307" s="133" t="n">
        <v>109</v>
      </c>
      <c r="I307" s="133" t="n">
        <v>108.9</v>
      </c>
      <c r="J307" s="133" t="n">
        <v>108.4</v>
      </c>
      <c r="K307" s="133" t="n">
        <v>108.7</v>
      </c>
      <c r="L307" s="133" t="n">
        <v>108.5</v>
      </c>
      <c r="M307" s="133" t="n">
        <v>108.5</v>
      </c>
      <c r="N307" s="122" t="n">
        <f aca="false">IF(M307="","",ROUND(AVERAGE(B307:M307),1))</f>
        <v>108.6</v>
      </c>
    </row>
    <row r="308" s="123" customFormat="true" ht="12.75" hidden="false" customHeight="true" outlineLevel="0" collapsed="false">
      <c r="A308" s="132" t="s">
        <v>633</v>
      </c>
      <c r="B308" s="133" t="n">
        <v>109.2</v>
      </c>
      <c r="C308" s="133" t="n">
        <v>111.7</v>
      </c>
      <c r="D308" s="133" t="n">
        <v>113.3</v>
      </c>
      <c r="E308" s="133" t="n">
        <v>113.6</v>
      </c>
      <c r="F308" s="133" t="n">
        <v>113.1</v>
      </c>
      <c r="G308" s="140" t="n">
        <v>112.5</v>
      </c>
      <c r="H308" s="133" t="n">
        <v>113.2</v>
      </c>
      <c r="I308" s="133" t="n">
        <v>112.5</v>
      </c>
      <c r="J308" s="133" t="n">
        <v>112.4</v>
      </c>
      <c r="K308" s="133"/>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23" customFormat="true" ht="24" hidden="false" customHeight="true" outlineLevel="0" collapsed="false">
      <c r="A310" s="134" t="s">
        <v>84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32" t="s">
        <v>626</v>
      </c>
      <c r="B311" s="133" t="n">
        <v>99.9</v>
      </c>
      <c r="C311" s="133" t="n">
        <v>99.9</v>
      </c>
      <c r="D311" s="133" t="n">
        <v>100</v>
      </c>
      <c r="E311" s="133" t="n">
        <v>100</v>
      </c>
      <c r="F311" s="133" t="n">
        <v>100</v>
      </c>
      <c r="G311" s="133" t="n">
        <v>100</v>
      </c>
      <c r="H311" s="133" t="n">
        <v>100</v>
      </c>
      <c r="I311" s="133" t="n">
        <v>100</v>
      </c>
      <c r="J311" s="133" t="n">
        <v>100</v>
      </c>
      <c r="K311" s="133" t="n">
        <v>100</v>
      </c>
      <c r="L311" s="133" t="n">
        <v>100</v>
      </c>
      <c r="M311" s="133" t="n">
        <v>100</v>
      </c>
      <c r="N311" s="122" t="n">
        <f aca="false">IF(M311="","",ROUND(AVERAGE(B311:M311),1))</f>
        <v>100</v>
      </c>
    </row>
    <row r="312" s="123" customFormat="true" ht="12.75" hidden="false" customHeight="true" outlineLevel="0" collapsed="false">
      <c r="A312" s="132" t="s">
        <v>627</v>
      </c>
      <c r="B312" s="140" t="n">
        <v>100</v>
      </c>
      <c r="C312" s="140" t="n">
        <v>100</v>
      </c>
      <c r="D312" s="140" t="n">
        <v>100</v>
      </c>
      <c r="E312" s="140" t="n">
        <v>100</v>
      </c>
      <c r="F312" s="140" t="n">
        <v>100</v>
      </c>
      <c r="G312" s="140" t="n">
        <v>100</v>
      </c>
      <c r="H312" s="140" t="n">
        <v>100</v>
      </c>
      <c r="I312" s="133" t="n">
        <v>100</v>
      </c>
      <c r="J312" s="133" t="n">
        <v>100</v>
      </c>
      <c r="K312" s="140" t="n">
        <v>100</v>
      </c>
      <c r="L312" s="140" t="n">
        <v>100.1</v>
      </c>
      <c r="M312" s="140" t="n">
        <v>100.1</v>
      </c>
      <c r="N312" s="122" t="n">
        <f aca="false">IF(M312="","",ROUND(AVERAGE(B312:M312),1))</f>
        <v>100</v>
      </c>
    </row>
    <row r="313" s="123" customFormat="true" ht="12.75" hidden="false" customHeight="true" outlineLevel="0" collapsed="false">
      <c r="A313" s="132" t="s">
        <v>628</v>
      </c>
      <c r="B313" s="133" t="n">
        <v>100.1</v>
      </c>
      <c r="C313" s="133" t="n">
        <v>100.1</v>
      </c>
      <c r="D313" s="133" t="n">
        <v>100.2</v>
      </c>
      <c r="E313" s="133" t="n">
        <v>100.2</v>
      </c>
      <c r="F313" s="133" t="n">
        <v>100.2</v>
      </c>
      <c r="G313" s="133" t="n">
        <v>100.2</v>
      </c>
      <c r="H313" s="133" t="n">
        <v>100.3</v>
      </c>
      <c r="I313" s="133" t="n">
        <v>100.3</v>
      </c>
      <c r="J313" s="133" t="n">
        <v>100.3</v>
      </c>
      <c r="K313" s="133" t="n">
        <v>100.2</v>
      </c>
      <c r="L313" s="133" t="n">
        <v>100.2</v>
      </c>
      <c r="M313" s="133" t="n">
        <v>100.2</v>
      </c>
      <c r="N313" s="122" t="n">
        <f aca="false">IF(M313="","",ROUND(AVERAGE(B313:M313),1))</f>
        <v>100.2</v>
      </c>
    </row>
    <row r="314" s="123" customFormat="true" ht="12.75" hidden="false" customHeight="true" outlineLevel="0" collapsed="false">
      <c r="A314" s="132" t="s">
        <v>629</v>
      </c>
      <c r="B314" s="133" t="n">
        <v>100.3</v>
      </c>
      <c r="C314" s="133" t="n">
        <v>100.3</v>
      </c>
      <c r="D314" s="133" t="n">
        <v>100.2</v>
      </c>
      <c r="E314" s="133" t="n">
        <v>101.5</v>
      </c>
      <c r="F314" s="133" t="n">
        <v>101.5</v>
      </c>
      <c r="G314" s="133" t="n">
        <v>101.5</v>
      </c>
      <c r="H314" s="133" t="n">
        <v>101.5</v>
      </c>
      <c r="I314" s="133" t="n">
        <v>101.6</v>
      </c>
      <c r="J314" s="133" t="n">
        <v>101.6</v>
      </c>
      <c r="K314" s="133" t="n">
        <v>101.6</v>
      </c>
      <c r="L314" s="133" t="n">
        <v>101.6</v>
      </c>
      <c r="M314" s="133" t="n">
        <v>101.6</v>
      </c>
      <c r="N314" s="122" t="n">
        <f aca="false">IF(M314="","",ROUND(AVERAGE(B314:M314),1))</f>
        <v>101.2</v>
      </c>
    </row>
    <row r="315" s="123" customFormat="true" ht="12.75" hidden="false" customHeight="true" outlineLevel="0" collapsed="false">
      <c r="A315" s="132" t="s">
        <v>630</v>
      </c>
      <c r="B315" s="133" t="n">
        <v>101.6</v>
      </c>
      <c r="C315" s="133" t="n">
        <v>101.6</v>
      </c>
      <c r="D315" s="133" t="n">
        <v>101.6</v>
      </c>
      <c r="E315" s="133" t="n">
        <v>101.6</v>
      </c>
      <c r="F315" s="133" t="n">
        <v>101.7</v>
      </c>
      <c r="G315" s="133" t="n">
        <v>101.7</v>
      </c>
      <c r="H315" s="133" t="n">
        <v>101.4</v>
      </c>
      <c r="I315" s="133" t="n">
        <v>101.3</v>
      </c>
      <c r="J315" s="133" t="n">
        <v>101.3</v>
      </c>
      <c r="K315" s="133" t="n">
        <v>101.2</v>
      </c>
      <c r="L315" s="133" t="n">
        <v>101.2</v>
      </c>
      <c r="M315" s="133" t="n">
        <v>101.2</v>
      </c>
      <c r="N315" s="122" t="n">
        <f aca="false">IF(M315="","",ROUND(AVERAGE(B315:M315),1))</f>
        <v>101.5</v>
      </c>
    </row>
    <row r="316" s="123" customFormat="true" ht="12.75" hidden="false" customHeight="true" outlineLevel="0" collapsed="false">
      <c r="A316" s="132" t="s">
        <v>631</v>
      </c>
      <c r="B316" s="133" t="n">
        <v>101.2</v>
      </c>
      <c r="C316" s="133" t="n">
        <v>101.2</v>
      </c>
      <c r="D316" s="133" t="n">
        <v>101.2</v>
      </c>
      <c r="E316" s="133" t="n">
        <v>101</v>
      </c>
      <c r="F316" s="133" t="n">
        <v>101</v>
      </c>
      <c r="G316" s="133" t="n">
        <v>101</v>
      </c>
      <c r="H316" s="133" t="n">
        <v>101</v>
      </c>
      <c r="I316" s="133" t="n">
        <v>101.4</v>
      </c>
      <c r="J316" s="133" t="n">
        <v>101.4</v>
      </c>
      <c r="K316" s="133" t="n">
        <v>101.4</v>
      </c>
      <c r="L316" s="133" t="n">
        <v>101.8</v>
      </c>
      <c r="M316" s="133" t="n">
        <v>102.2</v>
      </c>
      <c r="N316" s="122" t="n">
        <f aca="false">IF(M316="","",ROUND(AVERAGE(B316:M316),1))</f>
        <v>101.3</v>
      </c>
    </row>
    <row r="317" s="123" customFormat="true" ht="12.75" hidden="false" customHeight="true" outlineLevel="0" collapsed="false">
      <c r="A317" s="132" t="s">
        <v>632</v>
      </c>
      <c r="B317" s="133" t="n">
        <v>101.1</v>
      </c>
      <c r="C317" s="133" t="n">
        <v>102.4</v>
      </c>
      <c r="D317" s="133" t="n">
        <v>102.5</v>
      </c>
      <c r="E317" s="133" t="n">
        <v>102.4</v>
      </c>
      <c r="F317" s="133" t="n">
        <v>102.7</v>
      </c>
      <c r="G317" s="133" t="n">
        <v>105.5</v>
      </c>
      <c r="H317" s="133" t="n">
        <v>107.9</v>
      </c>
      <c r="I317" s="133" t="n">
        <v>108.4</v>
      </c>
      <c r="J317" s="133" t="n">
        <v>107.6</v>
      </c>
      <c r="K317" s="133" t="n">
        <v>109.1</v>
      </c>
      <c r="L317" s="133" t="n">
        <v>110.8</v>
      </c>
      <c r="M317" s="133" t="n">
        <v>110.9</v>
      </c>
      <c r="N317" s="122" t="n">
        <f aca="false">IF(M317="","",ROUND(AVERAGE(B317:M317),1))</f>
        <v>105.9</v>
      </c>
    </row>
    <row r="318" s="123" customFormat="true" ht="12.75" hidden="false" customHeight="true" outlineLevel="0" collapsed="false">
      <c r="A318" s="132" t="s">
        <v>633</v>
      </c>
      <c r="B318" s="133" t="n">
        <v>111</v>
      </c>
      <c r="C318" s="133" t="n">
        <v>111.2</v>
      </c>
      <c r="D318" s="133" t="n">
        <v>112</v>
      </c>
      <c r="E318" s="133" t="n">
        <v>112.8</v>
      </c>
      <c r="F318" s="133" t="n">
        <v>112.8</v>
      </c>
      <c r="G318" s="140" t="n">
        <v>112.8</v>
      </c>
      <c r="H318" s="133" t="n">
        <v>112.8</v>
      </c>
      <c r="I318" s="133" t="n">
        <v>112.8</v>
      </c>
      <c r="J318" s="133" t="n">
        <v>112.8</v>
      </c>
      <c r="K318" s="133"/>
      <c r="L318" s="133"/>
      <c r="M318" s="133"/>
      <c r="N318" s="122" t="str">
        <f aca="false">IF(M318="","",ROUND(AVERAGE(B318:M318),1))</f>
        <v/>
      </c>
    </row>
    <row r="319" s="123" customFormat="true" ht="12.75" hidden="false" customHeight="true" outlineLevel="0" collapsed="false">
      <c r="A319" s="132" t="s">
        <v>634</v>
      </c>
      <c r="B319" s="133"/>
      <c r="C319" s="133"/>
      <c r="D319" s="133"/>
      <c r="E319" s="133"/>
      <c r="F319" s="133"/>
      <c r="G319" s="133"/>
      <c r="H319" s="133"/>
      <c r="I319" s="133"/>
      <c r="J319" s="133"/>
      <c r="K319" s="133"/>
      <c r="L319" s="133"/>
      <c r="M319" s="133"/>
      <c r="N319" s="122" t="str">
        <f aca="false">IF(M319="","",ROUND(AVERAGE(B319:M319),1))</f>
        <v/>
      </c>
    </row>
    <row r="320" s="142" customFormat="true" ht="24" hidden="false" customHeight="true" outlineLevel="0" collapsed="false">
      <c r="A320" s="134" t="s">
        <v>849</v>
      </c>
      <c r="B320" s="134"/>
      <c r="C320" s="134"/>
      <c r="D320" s="134"/>
      <c r="E320" s="134"/>
      <c r="F320" s="134"/>
      <c r="G320" s="134"/>
      <c r="H320" s="134"/>
      <c r="I320" s="134"/>
      <c r="J320" s="134"/>
      <c r="K320" s="134"/>
      <c r="L320" s="134"/>
      <c r="M320" s="134"/>
      <c r="N320" s="134"/>
    </row>
    <row r="321" s="123" customFormat="true" ht="12.75" hidden="false" customHeight="true" outlineLevel="0" collapsed="false">
      <c r="A321" s="139" t="s">
        <v>850</v>
      </c>
      <c r="B321" s="139"/>
      <c r="C321" s="139"/>
      <c r="D321" s="139"/>
      <c r="E321" s="139"/>
      <c r="F321" s="139"/>
      <c r="G321" s="139"/>
      <c r="H321" s="139"/>
      <c r="I321" s="139"/>
      <c r="J321" s="139"/>
      <c r="K321" s="139"/>
      <c r="L321" s="139"/>
      <c r="M321" s="139"/>
      <c r="N321" s="139"/>
    </row>
    <row r="322" s="123" customFormat="true" ht="12.75" hidden="false" customHeight="true" outlineLevel="0" collapsed="false">
      <c r="A322" s="132" t="s">
        <v>616</v>
      </c>
      <c r="B322" s="133" t="n">
        <v>95.2</v>
      </c>
      <c r="C322" s="133" t="n">
        <v>96.8</v>
      </c>
      <c r="D322" s="133" t="n">
        <v>96.8</v>
      </c>
      <c r="E322" s="133" t="n">
        <v>96.8</v>
      </c>
      <c r="F322" s="133" t="n">
        <v>96.9</v>
      </c>
      <c r="G322" s="133" t="n">
        <v>96.9</v>
      </c>
      <c r="H322" s="133" t="n">
        <v>96.9</v>
      </c>
      <c r="I322" s="133" t="n">
        <v>97</v>
      </c>
      <c r="J322" s="133" t="n">
        <v>97</v>
      </c>
      <c r="K322" s="133" t="n">
        <v>97</v>
      </c>
      <c r="L322" s="133" t="n">
        <v>97.2</v>
      </c>
      <c r="M322" s="133" t="n">
        <v>97.2</v>
      </c>
      <c r="N322" s="122" t="n">
        <f aca="false">IF(M322="","",ROUND(AVERAGE(B322:M322),1))</f>
        <v>96.8</v>
      </c>
    </row>
    <row r="323" s="123" customFormat="true" ht="12.75" hidden="false" customHeight="true" outlineLevel="0" collapsed="false">
      <c r="A323" s="132" t="s">
        <v>617</v>
      </c>
      <c r="B323" s="133" t="n">
        <v>97.3</v>
      </c>
      <c r="C323" s="133" t="n">
        <v>96.3</v>
      </c>
      <c r="D323" s="133" t="n">
        <v>96.3</v>
      </c>
      <c r="E323" s="133" t="n">
        <v>96.2</v>
      </c>
      <c r="F323" s="133" t="n">
        <v>96.3</v>
      </c>
      <c r="G323" s="133" t="n">
        <v>96.4</v>
      </c>
      <c r="H323" s="133" t="n">
        <v>96.4</v>
      </c>
      <c r="I323" s="133" t="n">
        <v>96.5</v>
      </c>
      <c r="J323" s="133" t="n">
        <v>96.6</v>
      </c>
      <c r="K323" s="133" t="n">
        <v>96.6</v>
      </c>
      <c r="L323" s="133" t="n">
        <v>96.6</v>
      </c>
      <c r="M323" s="133" t="n">
        <v>96.7</v>
      </c>
      <c r="N323" s="122" t="n">
        <f aca="false">IF(M323="","",ROUND(AVERAGE(B323:M323),1))</f>
        <v>96.5</v>
      </c>
    </row>
    <row r="324" s="123" customFormat="true" ht="12.75" hidden="false" customHeight="true" outlineLevel="0" collapsed="false">
      <c r="A324" s="132" t="s">
        <v>618</v>
      </c>
      <c r="B324" s="133" t="n">
        <v>96.7</v>
      </c>
      <c r="C324" s="133" t="n">
        <v>96.8</v>
      </c>
      <c r="D324" s="133" t="n">
        <v>96.9</v>
      </c>
      <c r="E324" s="133" t="n">
        <v>96.9</v>
      </c>
      <c r="F324" s="133" t="n">
        <v>97</v>
      </c>
      <c r="G324" s="133" t="n">
        <v>97.1</v>
      </c>
      <c r="H324" s="133" t="n">
        <v>97.2</v>
      </c>
      <c r="I324" s="133" t="n">
        <v>97.2</v>
      </c>
      <c r="J324" s="133" t="n">
        <v>97</v>
      </c>
      <c r="K324" s="133" t="n">
        <v>95.4</v>
      </c>
      <c r="L324" s="133" t="n">
        <v>95.8</v>
      </c>
      <c r="M324" s="133" t="n">
        <v>95.8</v>
      </c>
      <c r="N324" s="122" t="n">
        <f aca="false">IF(M324="","",ROUND(AVERAGE(B324:M324),1))</f>
        <v>96.7</v>
      </c>
    </row>
    <row r="325" s="123" customFormat="true" ht="12.75" hidden="false" customHeight="true" outlineLevel="0" collapsed="false">
      <c r="A325" s="132" t="s">
        <v>619</v>
      </c>
      <c r="B325" s="133" t="n">
        <v>95.6</v>
      </c>
      <c r="C325" s="133" t="n">
        <v>95.6</v>
      </c>
      <c r="D325" s="133" t="n">
        <v>95.6</v>
      </c>
      <c r="E325" s="133" t="n">
        <v>95.6</v>
      </c>
      <c r="F325" s="133" t="n">
        <v>95.4</v>
      </c>
      <c r="G325" s="133" t="n">
        <v>95.4</v>
      </c>
      <c r="H325" s="133" t="n">
        <v>95.4</v>
      </c>
      <c r="I325" s="133" t="n">
        <v>95.5</v>
      </c>
      <c r="J325" s="133" t="n">
        <v>95.5</v>
      </c>
      <c r="K325" s="133" t="n">
        <v>95.7</v>
      </c>
      <c r="L325" s="133" t="n">
        <v>95.7</v>
      </c>
      <c r="M325" s="133" t="n">
        <v>95.4</v>
      </c>
      <c r="N325" s="122" t="n">
        <f aca="false">IF(M325="","",ROUND(AVERAGE(B325:M325),1))</f>
        <v>95.5</v>
      </c>
    </row>
    <row r="326" s="123" customFormat="true" ht="12.75" hidden="false" customHeight="true" outlineLevel="0" collapsed="false">
      <c r="A326" s="132" t="s">
        <v>620</v>
      </c>
      <c r="B326" s="133" t="n">
        <v>96.6</v>
      </c>
      <c r="C326" s="133" t="n">
        <v>96.5</v>
      </c>
      <c r="D326" s="133" t="n">
        <v>96.6</v>
      </c>
      <c r="E326" s="133" t="n">
        <v>96.7</v>
      </c>
      <c r="F326" s="133" t="n">
        <v>96.7</v>
      </c>
      <c r="G326" s="133" t="n">
        <v>96.7</v>
      </c>
      <c r="H326" s="133" t="n">
        <v>96.7</v>
      </c>
      <c r="I326" s="133" t="n">
        <v>96.6</v>
      </c>
      <c r="J326" s="133" t="n">
        <v>96.6</v>
      </c>
      <c r="K326" s="133" t="n">
        <v>95.5</v>
      </c>
      <c r="L326" s="133" t="n">
        <v>96.7</v>
      </c>
      <c r="M326" s="133" t="n">
        <v>96.7</v>
      </c>
      <c r="N326" s="122" t="n">
        <f aca="false">IF(M326="","",ROUND(AVERAGE(B326:M326),1))</f>
        <v>96.6</v>
      </c>
    </row>
    <row r="327" s="123" customFormat="true" ht="12.75" hidden="false" customHeight="true" outlineLevel="0" collapsed="false">
      <c r="A327" s="132" t="s">
        <v>621</v>
      </c>
      <c r="B327" s="133" t="n">
        <v>96.7</v>
      </c>
      <c r="C327" s="133" t="n">
        <v>96.7</v>
      </c>
      <c r="D327" s="133" t="n">
        <v>96.8</v>
      </c>
      <c r="E327" s="133" t="n">
        <v>96.8</v>
      </c>
      <c r="F327" s="133" t="n">
        <v>96.8</v>
      </c>
      <c r="G327" s="133" t="n">
        <v>96.8</v>
      </c>
      <c r="H327" s="133" t="n">
        <v>96.8</v>
      </c>
      <c r="I327" s="133" t="n">
        <v>96.8</v>
      </c>
      <c r="J327" s="133" t="n">
        <v>96.8</v>
      </c>
      <c r="K327" s="133" t="n">
        <v>96.8</v>
      </c>
      <c r="L327" s="133" t="n">
        <v>96.8</v>
      </c>
      <c r="M327" s="133" t="n">
        <v>96.8</v>
      </c>
      <c r="N327" s="122" t="n">
        <f aca="false">IF(M327="","",ROUND(AVERAGE(B327:M327),1))</f>
        <v>96.8</v>
      </c>
    </row>
    <row r="328" s="123" customFormat="true" ht="12.75" hidden="false" customHeight="true" outlineLevel="0" collapsed="false">
      <c r="A328" s="132" t="s">
        <v>622</v>
      </c>
      <c r="B328" s="133" t="n">
        <v>96.8</v>
      </c>
      <c r="C328" s="133" t="n">
        <v>96.8</v>
      </c>
      <c r="D328" s="133" t="n">
        <v>96.8</v>
      </c>
      <c r="E328" s="133" t="n">
        <v>96.8</v>
      </c>
      <c r="F328" s="133" t="n">
        <v>96.8</v>
      </c>
      <c r="G328" s="133" t="n">
        <v>96.6</v>
      </c>
      <c r="H328" s="133" t="n">
        <v>95.9</v>
      </c>
      <c r="I328" s="133" t="n">
        <v>95.2</v>
      </c>
      <c r="J328" s="133" t="n">
        <v>95</v>
      </c>
      <c r="K328" s="133" t="n">
        <v>95.1</v>
      </c>
      <c r="L328" s="133" t="n">
        <v>95.3</v>
      </c>
      <c r="M328" s="133" t="n">
        <v>95.3</v>
      </c>
      <c r="N328" s="122" t="n">
        <f aca="false">IF(M328="","",ROUND(AVERAGE(B328:M328),1))</f>
        <v>96</v>
      </c>
    </row>
    <row r="329" s="123" customFormat="true" ht="12.75" hidden="false" customHeight="true" outlineLevel="0" collapsed="false">
      <c r="A329" s="132" t="s">
        <v>623</v>
      </c>
      <c r="B329" s="133" t="n">
        <v>95.4</v>
      </c>
      <c r="C329" s="133" t="n">
        <v>95.7</v>
      </c>
      <c r="D329" s="133" t="n">
        <v>96.1</v>
      </c>
      <c r="E329" s="133" t="n">
        <v>96.1</v>
      </c>
      <c r="F329" s="133" t="n">
        <v>96.1</v>
      </c>
      <c r="G329" s="133" t="n">
        <v>96.1</v>
      </c>
      <c r="H329" s="133" t="n">
        <v>96.1</v>
      </c>
      <c r="I329" s="133" t="n">
        <v>96.1</v>
      </c>
      <c r="J329" s="133" t="n">
        <v>96.1</v>
      </c>
      <c r="K329" s="133" t="n">
        <v>96.1</v>
      </c>
      <c r="L329" s="133" t="n">
        <v>96.1</v>
      </c>
      <c r="M329" s="133" t="n">
        <v>96.1</v>
      </c>
      <c r="N329" s="122" t="n">
        <f aca="false">IF(M329="","",ROUND(AVERAGE(B329:M329),1))</f>
        <v>96</v>
      </c>
    </row>
    <row r="330" s="123" customFormat="true" ht="12.75" hidden="false" customHeight="true" outlineLevel="0" collapsed="false">
      <c r="A330" s="132" t="s">
        <v>624</v>
      </c>
      <c r="B330" s="133" t="n">
        <v>96.6</v>
      </c>
      <c r="C330" s="133" t="n">
        <v>96.8</v>
      </c>
      <c r="D330" s="133" t="n">
        <v>96.8</v>
      </c>
      <c r="E330" s="133" t="n">
        <v>96.8</v>
      </c>
      <c r="F330" s="133" t="n">
        <v>96.8</v>
      </c>
      <c r="G330" s="133" t="n">
        <v>95.9</v>
      </c>
      <c r="H330" s="133" t="n">
        <v>95.9</v>
      </c>
      <c r="I330" s="133" t="n">
        <v>95.8</v>
      </c>
      <c r="J330" s="133" t="n">
        <v>95.7</v>
      </c>
      <c r="K330" s="133" t="n">
        <v>95.8</v>
      </c>
      <c r="L330" s="133" t="n">
        <v>95.9</v>
      </c>
      <c r="M330" s="133" t="n">
        <v>95.9</v>
      </c>
      <c r="N330" s="122" t="n">
        <f aca="false">IF(M330="","",ROUND(AVERAGE(B330:M330),1))</f>
        <v>96.2</v>
      </c>
    </row>
    <row r="331" s="123" customFormat="true" ht="12.75" hidden="false" customHeight="true" outlineLevel="0" collapsed="false">
      <c r="A331" s="132" t="s">
        <v>625</v>
      </c>
      <c r="B331" s="133" t="n">
        <v>97.9</v>
      </c>
      <c r="C331" s="133" t="n">
        <v>98.9</v>
      </c>
      <c r="D331" s="133" t="n">
        <v>98.8</v>
      </c>
      <c r="E331" s="133" t="n">
        <v>99</v>
      </c>
      <c r="F331" s="133" t="n">
        <v>98.8</v>
      </c>
      <c r="G331" s="133" t="n">
        <v>98.9</v>
      </c>
      <c r="H331" s="133" t="n">
        <v>99</v>
      </c>
      <c r="I331" s="133" t="n">
        <v>99.4</v>
      </c>
      <c r="J331" s="133" t="n">
        <v>99.2</v>
      </c>
      <c r="K331" s="133" t="n">
        <v>99.2</v>
      </c>
      <c r="L331" s="133" t="n">
        <v>99.3</v>
      </c>
      <c r="M331" s="133" t="n">
        <v>99.4</v>
      </c>
      <c r="N331" s="122" t="n">
        <f aca="false">IF(M331="","",ROUND(AVERAGE(B331:M331),1))</f>
        <v>99</v>
      </c>
    </row>
    <row r="332" s="123" customFormat="true" ht="12.75" hidden="false" customHeight="true" outlineLevel="0" collapsed="false">
      <c r="A332" s="132" t="s">
        <v>626</v>
      </c>
      <c r="B332" s="133" t="n">
        <v>99.7</v>
      </c>
      <c r="C332" s="133" t="n">
        <v>99.9</v>
      </c>
      <c r="D332" s="133" t="n">
        <v>99.9</v>
      </c>
      <c r="E332" s="133" t="n">
        <v>100.2</v>
      </c>
      <c r="F332" s="133" t="n">
        <v>100.2</v>
      </c>
      <c r="G332" s="133" t="n">
        <v>100.2</v>
      </c>
      <c r="H332" s="133" t="n">
        <v>100.1</v>
      </c>
      <c r="I332" s="133" t="n">
        <v>100</v>
      </c>
      <c r="J332" s="133" t="n">
        <v>100</v>
      </c>
      <c r="K332" s="133" t="n">
        <v>99.9</v>
      </c>
      <c r="L332" s="133" t="n">
        <v>99.9</v>
      </c>
      <c r="M332" s="133" t="n">
        <v>99.9</v>
      </c>
      <c r="N332" s="122" t="n">
        <f aca="false">IF(M332="","",ROUND(AVERAGE(B332:M332),1))</f>
        <v>100</v>
      </c>
    </row>
    <row r="333" s="123" customFormat="true" ht="12.75" hidden="false" customHeight="true" outlineLevel="0" collapsed="false">
      <c r="A333" s="132" t="s">
        <v>627</v>
      </c>
      <c r="B333" s="140" t="n">
        <v>103.7</v>
      </c>
      <c r="C333" s="140" t="n">
        <v>103.9</v>
      </c>
      <c r="D333" s="140" t="n">
        <v>103.8</v>
      </c>
      <c r="E333" s="140" t="n">
        <v>103.8</v>
      </c>
      <c r="F333" s="140" t="n">
        <v>103.8</v>
      </c>
      <c r="G333" s="140" t="n">
        <v>103.8</v>
      </c>
      <c r="H333" s="140" t="n">
        <v>103.8</v>
      </c>
      <c r="I333" s="133" t="n">
        <v>103.8</v>
      </c>
      <c r="J333" s="133" t="n">
        <v>103.8</v>
      </c>
      <c r="K333" s="140" t="n">
        <v>103.8</v>
      </c>
      <c r="L333" s="140" t="n">
        <v>103.8</v>
      </c>
      <c r="M333" s="140" t="n">
        <v>103.8</v>
      </c>
      <c r="N333" s="122" t="n">
        <f aca="false">IF(M333="","",ROUND(AVERAGE(B333:M333),1))</f>
        <v>103.8</v>
      </c>
    </row>
    <row r="334" s="123" customFormat="true" ht="12.75" hidden="false" customHeight="true" outlineLevel="0" collapsed="false">
      <c r="A334" s="132" t="s">
        <v>628</v>
      </c>
      <c r="B334" s="133" t="n">
        <v>106.4</v>
      </c>
      <c r="C334" s="133" t="n">
        <v>106.4</v>
      </c>
      <c r="D334" s="133" t="n">
        <v>106.4</v>
      </c>
      <c r="E334" s="133" t="n">
        <v>106.4</v>
      </c>
      <c r="F334" s="133" t="n">
        <v>106.4</v>
      </c>
      <c r="G334" s="133" t="n">
        <v>106.4</v>
      </c>
      <c r="H334" s="133" t="n">
        <v>106.4</v>
      </c>
      <c r="I334" s="133" t="n">
        <v>106.4</v>
      </c>
      <c r="J334" s="133" t="n">
        <v>106.4</v>
      </c>
      <c r="K334" s="133" t="n">
        <v>106.4</v>
      </c>
      <c r="L334" s="133" t="n">
        <v>106.4</v>
      </c>
      <c r="M334" s="133" t="n">
        <v>106.4</v>
      </c>
      <c r="N334" s="122" t="n">
        <f aca="false">IF(M334="","",ROUND(AVERAGE(B334:M334),1))</f>
        <v>106.4</v>
      </c>
    </row>
    <row r="335" s="123" customFormat="true" ht="12.75" hidden="false" customHeight="true" outlineLevel="0" collapsed="false">
      <c r="A335" s="132" t="s">
        <v>629</v>
      </c>
      <c r="B335" s="133" t="n">
        <v>107.8</v>
      </c>
      <c r="C335" s="133" t="n">
        <v>107.8</v>
      </c>
      <c r="D335" s="133" t="n">
        <v>107.8</v>
      </c>
      <c r="E335" s="133" t="n">
        <v>107.8</v>
      </c>
      <c r="F335" s="133" t="n">
        <v>107.8</v>
      </c>
      <c r="G335" s="133" t="n">
        <v>107.8</v>
      </c>
      <c r="H335" s="133" t="n">
        <v>107.8</v>
      </c>
      <c r="I335" s="133" t="n">
        <v>107.8</v>
      </c>
      <c r="J335" s="133" t="n">
        <v>107.8</v>
      </c>
      <c r="K335" s="133" t="n">
        <v>107.8</v>
      </c>
      <c r="L335" s="133" t="n">
        <v>107.8</v>
      </c>
      <c r="M335" s="133" t="n">
        <v>107.8</v>
      </c>
      <c r="N335" s="122" t="n">
        <f aca="false">IF(M335="","",ROUND(AVERAGE(B335:M335),1))</f>
        <v>107.8</v>
      </c>
    </row>
    <row r="336" s="123" customFormat="true" ht="12.75" hidden="false" customHeight="true" outlineLevel="0" collapsed="false">
      <c r="A336" s="132" t="s">
        <v>630</v>
      </c>
      <c r="B336" s="133" t="n">
        <v>107.8</v>
      </c>
      <c r="C336" s="133" t="n">
        <v>107.8</v>
      </c>
      <c r="D336" s="133" t="n">
        <v>107.8</v>
      </c>
      <c r="E336" s="133" t="n">
        <v>107.8</v>
      </c>
      <c r="F336" s="133" t="n">
        <v>107.8</v>
      </c>
      <c r="G336" s="133" t="n">
        <v>107.8</v>
      </c>
      <c r="H336" s="133" t="n">
        <v>107.8</v>
      </c>
      <c r="I336" s="133" t="n">
        <v>107.8</v>
      </c>
      <c r="J336" s="133" t="n">
        <v>107.8</v>
      </c>
      <c r="K336" s="133" t="n">
        <v>107.8</v>
      </c>
      <c r="L336" s="133" t="n">
        <v>108.8</v>
      </c>
      <c r="M336" s="133" t="n">
        <v>110.2</v>
      </c>
      <c r="N336" s="122" t="n">
        <f aca="false">IF(M336="","",ROUND(AVERAGE(B336:M336),1))</f>
        <v>108.1</v>
      </c>
    </row>
    <row r="337" s="123" customFormat="true" ht="12.75" hidden="false" customHeight="true" outlineLevel="0" collapsed="false">
      <c r="A337" s="132" t="s">
        <v>631</v>
      </c>
      <c r="B337" s="133" t="n">
        <v>110.8</v>
      </c>
      <c r="C337" s="133" t="n">
        <v>110.8</v>
      </c>
      <c r="D337" s="133" t="n">
        <v>110.8</v>
      </c>
      <c r="E337" s="133" t="n">
        <v>110.8</v>
      </c>
      <c r="F337" s="133" t="n">
        <v>110.8</v>
      </c>
      <c r="G337" s="133" t="n">
        <v>110.8</v>
      </c>
      <c r="H337" s="133" t="n">
        <v>110.8</v>
      </c>
      <c r="I337" s="133" t="n">
        <v>110.8</v>
      </c>
      <c r="J337" s="133" t="n">
        <v>110.8</v>
      </c>
      <c r="K337" s="133" t="n">
        <v>110.8</v>
      </c>
      <c r="L337" s="133" t="n">
        <v>110.8</v>
      </c>
      <c r="M337" s="133" t="n">
        <v>110.8</v>
      </c>
      <c r="N337" s="122" t="n">
        <f aca="false">IF(M337="","",ROUND(AVERAGE(B337:M337),1))</f>
        <v>110.8</v>
      </c>
    </row>
    <row r="338" s="123" customFormat="true" ht="12.75" hidden="false" customHeight="true" outlineLevel="0" collapsed="false">
      <c r="A338" s="132" t="s">
        <v>632</v>
      </c>
      <c r="B338" s="133" t="n">
        <v>110.8</v>
      </c>
      <c r="C338" s="133" t="n">
        <v>110.8</v>
      </c>
      <c r="D338" s="133" t="n">
        <v>110.8</v>
      </c>
      <c r="E338" s="133" t="n">
        <v>110.8</v>
      </c>
      <c r="F338" s="133" t="n">
        <v>110.8</v>
      </c>
      <c r="G338" s="133" t="n">
        <v>110.8</v>
      </c>
      <c r="H338" s="133" t="n">
        <v>113.8</v>
      </c>
      <c r="I338" s="133" t="n">
        <v>113.8</v>
      </c>
      <c r="J338" s="133" t="n">
        <v>113.8</v>
      </c>
      <c r="K338" s="133" t="n">
        <v>113.8</v>
      </c>
      <c r="L338" s="133" t="n">
        <v>113.8</v>
      </c>
      <c r="M338" s="133" t="n">
        <v>113.8</v>
      </c>
      <c r="N338" s="122" t="n">
        <f aca="false">IF(M338="","",ROUND(AVERAGE(B338:M338),1))</f>
        <v>112.3</v>
      </c>
    </row>
    <row r="339" s="123" customFormat="true" ht="12.75" hidden="false" customHeight="true" outlineLevel="0" collapsed="false">
      <c r="A339" s="132" t="s">
        <v>633</v>
      </c>
      <c r="B339" s="133" t="n">
        <v>119</v>
      </c>
      <c r="C339" s="133" t="n">
        <v>119</v>
      </c>
      <c r="D339" s="133" t="n">
        <v>119</v>
      </c>
      <c r="E339" s="133" t="n">
        <v>119</v>
      </c>
      <c r="F339" s="133" t="n">
        <v>119</v>
      </c>
      <c r="G339" s="140" t="n">
        <v>119.4</v>
      </c>
      <c r="H339" s="133" t="n">
        <v>119.4</v>
      </c>
      <c r="I339" s="133" t="n">
        <v>119.4</v>
      </c>
      <c r="J339" s="133" t="n">
        <v>119.4</v>
      </c>
      <c r="K339" s="133"/>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42" customFormat="true" ht="24" hidden="false" customHeight="true" outlineLevel="0" collapsed="false">
      <c r="A341" s="134" t="s">
        <v>851</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39" t="s">
        <v>852</v>
      </c>
      <c r="B342" s="139"/>
      <c r="C342" s="139"/>
      <c r="D342" s="139"/>
      <c r="E342" s="139"/>
      <c r="F342" s="139"/>
      <c r="G342" s="139"/>
      <c r="H342" s="139"/>
      <c r="I342" s="139"/>
      <c r="J342" s="139"/>
      <c r="K342" s="139"/>
      <c r="L342" s="139"/>
      <c r="M342" s="139"/>
      <c r="N342" s="139"/>
    </row>
    <row r="343" s="123" customFormat="true" ht="12.75" hidden="false" customHeight="true" outlineLevel="0" collapsed="false">
      <c r="A343" s="132" t="s">
        <v>621</v>
      </c>
      <c r="B343" s="133" t="n">
        <v>98.5</v>
      </c>
      <c r="C343" s="133" t="n">
        <v>98.5</v>
      </c>
      <c r="D343" s="133" t="n">
        <v>98.5</v>
      </c>
      <c r="E343" s="133" t="n">
        <v>98.6</v>
      </c>
      <c r="F343" s="133" t="n">
        <v>98.6</v>
      </c>
      <c r="G343" s="133" t="n">
        <v>98.3</v>
      </c>
      <c r="H343" s="133" t="n">
        <v>98.3</v>
      </c>
      <c r="I343" s="133" t="n">
        <v>98.7</v>
      </c>
      <c r="J343" s="133" t="n">
        <v>99.5</v>
      </c>
      <c r="K343" s="133" t="n">
        <v>99.4</v>
      </c>
      <c r="L343" s="133" t="n">
        <v>99.5</v>
      </c>
      <c r="M343" s="133" t="n">
        <v>99.2</v>
      </c>
      <c r="N343" s="122" t="n">
        <f aca="false">IF(M343="","",ROUND(AVERAGE(B343:M343),1))</f>
        <v>98.8</v>
      </c>
    </row>
    <row r="344" s="123" customFormat="true" ht="12.75" hidden="false" customHeight="true" outlineLevel="0" collapsed="false">
      <c r="A344" s="132" t="s">
        <v>622</v>
      </c>
      <c r="B344" s="133" t="n">
        <v>99.4</v>
      </c>
      <c r="C344" s="133" t="n">
        <v>99.4</v>
      </c>
      <c r="D344" s="133" t="n">
        <v>99.4</v>
      </c>
      <c r="E344" s="133" t="n">
        <v>100.1</v>
      </c>
      <c r="F344" s="133" t="n">
        <v>100.1</v>
      </c>
      <c r="G344" s="133" t="n">
        <v>99.8</v>
      </c>
      <c r="H344" s="133" t="n">
        <v>99.8</v>
      </c>
      <c r="I344" s="133" t="n">
        <v>99.8</v>
      </c>
      <c r="J344" s="133" t="n">
        <v>99.8</v>
      </c>
      <c r="K344" s="133" t="n">
        <v>99.8</v>
      </c>
      <c r="L344" s="133" t="n">
        <v>99.8</v>
      </c>
      <c r="M344" s="133" t="n">
        <v>101</v>
      </c>
      <c r="N344" s="122" t="n">
        <f aca="false">IF(M344="","",ROUND(AVERAGE(B344:M344),1))</f>
        <v>99.9</v>
      </c>
    </row>
    <row r="345" s="123" customFormat="true" ht="12.75" hidden="false" customHeight="true" outlineLevel="0" collapsed="false">
      <c r="A345" s="132" t="s">
        <v>623</v>
      </c>
      <c r="B345" s="133" t="n">
        <v>101.1</v>
      </c>
      <c r="C345" s="133" t="n">
        <v>101.1</v>
      </c>
      <c r="D345" s="133" t="n">
        <v>101.2</v>
      </c>
      <c r="E345" s="133" t="n">
        <v>100.1</v>
      </c>
      <c r="F345" s="133" t="n">
        <v>100.6</v>
      </c>
      <c r="G345" s="133" t="n">
        <v>100.3</v>
      </c>
      <c r="H345" s="133" t="n">
        <v>101.3</v>
      </c>
      <c r="I345" s="133" t="n">
        <v>101.3</v>
      </c>
      <c r="J345" s="133" t="n">
        <v>100.3</v>
      </c>
      <c r="K345" s="133" t="n">
        <v>101.9</v>
      </c>
      <c r="L345" s="133" t="n">
        <v>101.7</v>
      </c>
      <c r="M345" s="133" t="n">
        <v>101.7</v>
      </c>
      <c r="N345" s="122" t="n">
        <f aca="false">IF(M345="","",ROUND(AVERAGE(B345:M345),1))</f>
        <v>101.1</v>
      </c>
    </row>
    <row r="346" s="123" customFormat="true" ht="12.75" hidden="false" customHeight="true" outlineLevel="0" collapsed="false">
      <c r="A346" s="132" t="s">
        <v>624</v>
      </c>
      <c r="B346" s="133" t="n">
        <v>101.6</v>
      </c>
      <c r="C346" s="133" t="n">
        <v>101.6</v>
      </c>
      <c r="D346" s="133" t="n">
        <v>102.5</v>
      </c>
      <c r="E346" s="133" t="n">
        <v>102.2</v>
      </c>
      <c r="F346" s="133" t="n">
        <v>102.2</v>
      </c>
      <c r="G346" s="133" t="n">
        <v>102.2</v>
      </c>
      <c r="H346" s="133" t="n">
        <v>102.2</v>
      </c>
      <c r="I346" s="133" t="n">
        <v>102.3</v>
      </c>
      <c r="J346" s="133" t="n">
        <v>102.2</v>
      </c>
      <c r="K346" s="133" t="n">
        <v>102.2</v>
      </c>
      <c r="L346" s="133" t="n">
        <v>101.8</v>
      </c>
      <c r="M346" s="133" t="n">
        <v>101.9</v>
      </c>
      <c r="N346" s="122" t="n">
        <f aca="false">IF(M346="","",ROUND(AVERAGE(B346:M346),1))</f>
        <v>102.1</v>
      </c>
    </row>
    <row r="347" s="123" customFormat="true" ht="12.75" hidden="false" customHeight="true" outlineLevel="0" collapsed="false">
      <c r="A347" s="132" t="s">
        <v>625</v>
      </c>
      <c r="B347" s="133" t="n">
        <v>101.8</v>
      </c>
      <c r="C347" s="133" t="n">
        <v>101.8</v>
      </c>
      <c r="D347" s="133" t="n">
        <v>100</v>
      </c>
      <c r="E347" s="133" t="n">
        <v>100</v>
      </c>
      <c r="F347" s="133" t="n">
        <v>98.5</v>
      </c>
      <c r="G347" s="133" t="n">
        <v>98.5</v>
      </c>
      <c r="H347" s="133" t="n">
        <v>98.5</v>
      </c>
      <c r="I347" s="133" t="n">
        <v>98.5</v>
      </c>
      <c r="J347" s="133" t="n">
        <v>98.5</v>
      </c>
      <c r="K347" s="133" t="n">
        <v>98.5</v>
      </c>
      <c r="L347" s="133" t="n">
        <v>98.5</v>
      </c>
      <c r="M347" s="133" t="n">
        <v>98.4</v>
      </c>
      <c r="N347" s="122" t="n">
        <f aca="false">IF(M347="","",ROUND(AVERAGE(B347:M347),1))</f>
        <v>99.3</v>
      </c>
    </row>
    <row r="348" s="123" customFormat="true" ht="12.75" hidden="false" customHeight="true" outlineLevel="0" collapsed="false">
      <c r="A348" s="132" t="s">
        <v>626</v>
      </c>
      <c r="B348" s="133" t="n">
        <v>98.4</v>
      </c>
      <c r="C348" s="133" t="n">
        <v>98.4</v>
      </c>
      <c r="D348" s="133" t="n">
        <v>99.4</v>
      </c>
      <c r="E348" s="133" t="n">
        <v>100.4</v>
      </c>
      <c r="F348" s="133" t="n">
        <v>100.4</v>
      </c>
      <c r="G348" s="133" t="n">
        <v>100.4</v>
      </c>
      <c r="H348" s="133" t="n">
        <v>100.4</v>
      </c>
      <c r="I348" s="133" t="n">
        <v>100.4</v>
      </c>
      <c r="J348" s="133" t="n">
        <v>100.4</v>
      </c>
      <c r="K348" s="133" t="n">
        <v>100.4</v>
      </c>
      <c r="L348" s="133" t="n">
        <v>100.4</v>
      </c>
      <c r="M348" s="133" t="n">
        <v>100.4</v>
      </c>
      <c r="N348" s="122" t="n">
        <f aca="false">IF(M348="","",ROUND(AVERAGE(B348:M348),1))</f>
        <v>100</v>
      </c>
    </row>
    <row r="349" s="123" customFormat="true" ht="12.75" hidden="false" customHeight="true" outlineLevel="0" collapsed="false">
      <c r="A349" s="132" t="s">
        <v>627</v>
      </c>
      <c r="B349" s="140" t="n">
        <v>101.8</v>
      </c>
      <c r="C349" s="140" t="n">
        <v>101.8</v>
      </c>
      <c r="D349" s="140" t="n">
        <v>102.2</v>
      </c>
      <c r="E349" s="140" t="n">
        <v>102.2</v>
      </c>
      <c r="F349" s="140" t="n">
        <v>102.6</v>
      </c>
      <c r="G349" s="140" t="n">
        <v>102.6</v>
      </c>
      <c r="H349" s="140" t="n">
        <v>101.4</v>
      </c>
      <c r="I349" s="133" t="n">
        <v>101.4</v>
      </c>
      <c r="J349" s="133" t="n">
        <v>101.4</v>
      </c>
      <c r="K349" s="140" t="n">
        <v>101.4</v>
      </c>
      <c r="L349" s="140" t="n">
        <v>101.4</v>
      </c>
      <c r="M349" s="140" t="n">
        <v>101.4</v>
      </c>
      <c r="N349" s="122" t="n">
        <f aca="false">IF(M349="","",ROUND(AVERAGE(B349:M349),1))</f>
        <v>101.8</v>
      </c>
    </row>
    <row r="350" s="123" customFormat="true" ht="12.75" hidden="false" customHeight="true" outlineLevel="0" collapsed="false">
      <c r="A350" s="132" t="s">
        <v>628</v>
      </c>
      <c r="B350" s="133" t="n">
        <v>101.8</v>
      </c>
      <c r="C350" s="133" t="n">
        <v>101.8</v>
      </c>
      <c r="D350" s="133" t="n">
        <v>102.5</v>
      </c>
      <c r="E350" s="133" t="n">
        <v>102.5</v>
      </c>
      <c r="F350" s="133" t="n">
        <v>102.5</v>
      </c>
      <c r="G350" s="133" t="n">
        <v>102.5</v>
      </c>
      <c r="H350" s="133" t="n">
        <v>102.5</v>
      </c>
      <c r="I350" s="133" t="n">
        <v>102.5</v>
      </c>
      <c r="J350" s="133" t="n">
        <v>102.5</v>
      </c>
      <c r="K350" s="133" t="n">
        <v>102.5</v>
      </c>
      <c r="L350" s="133" t="n">
        <v>102.5</v>
      </c>
      <c r="M350" s="133" t="n">
        <v>102.6</v>
      </c>
      <c r="N350" s="122" t="n">
        <f aca="false">IF(M350="","",ROUND(AVERAGE(B350:M350),1))</f>
        <v>102.4</v>
      </c>
    </row>
    <row r="351" s="123" customFormat="true" ht="12.75" hidden="false" customHeight="true" outlineLevel="0" collapsed="false">
      <c r="A351" s="132" t="s">
        <v>629</v>
      </c>
      <c r="B351" s="133" t="n">
        <v>102.6</v>
      </c>
      <c r="C351" s="133" t="n">
        <v>102.6</v>
      </c>
      <c r="D351" s="133" t="n">
        <v>102.6</v>
      </c>
      <c r="E351" s="133" t="n">
        <v>103.3</v>
      </c>
      <c r="F351" s="133" t="n">
        <v>103.3</v>
      </c>
      <c r="G351" s="133" t="n">
        <v>103.3</v>
      </c>
      <c r="H351" s="133" t="n">
        <v>103.3</v>
      </c>
      <c r="I351" s="133" t="n">
        <v>103.3</v>
      </c>
      <c r="J351" s="133" t="n">
        <v>103.3</v>
      </c>
      <c r="K351" s="133" t="n">
        <v>103.3</v>
      </c>
      <c r="L351" s="133" t="n">
        <v>103.3</v>
      </c>
      <c r="M351" s="133" t="n">
        <v>103.3</v>
      </c>
      <c r="N351" s="122" t="n">
        <f aca="false">IF(M351="","",ROUND(AVERAGE(B351:M351),1))</f>
        <v>103.1</v>
      </c>
    </row>
    <row r="352" s="123" customFormat="true" ht="12.75" hidden="false" customHeight="true" outlineLevel="0" collapsed="false">
      <c r="A352" s="132" t="s">
        <v>630</v>
      </c>
      <c r="B352" s="133" t="n">
        <v>103.5</v>
      </c>
      <c r="C352" s="133" t="n">
        <v>103.5</v>
      </c>
      <c r="D352" s="133" t="n">
        <v>103.5</v>
      </c>
      <c r="E352" s="133" t="n">
        <v>105.8</v>
      </c>
      <c r="F352" s="133" t="n">
        <v>107.1</v>
      </c>
      <c r="G352" s="133" t="n">
        <v>107.1</v>
      </c>
      <c r="H352" s="133" t="n">
        <v>106.8</v>
      </c>
      <c r="I352" s="133" t="n">
        <v>106.8</v>
      </c>
      <c r="J352" s="133" t="n">
        <v>106.8</v>
      </c>
      <c r="K352" s="133" t="n">
        <v>106.8</v>
      </c>
      <c r="L352" s="133" t="n">
        <v>106.6</v>
      </c>
      <c r="M352" s="133" t="n">
        <v>106.6</v>
      </c>
      <c r="N352" s="122" t="n">
        <f aca="false">IF(M352="","",ROUND(AVERAGE(B352:M352),1))</f>
        <v>105.9</v>
      </c>
    </row>
    <row r="353" s="123" customFormat="true" ht="12.75" hidden="false" customHeight="true" outlineLevel="0" collapsed="false">
      <c r="A353" s="132" t="s">
        <v>631</v>
      </c>
      <c r="B353" s="133" t="n">
        <v>107.1</v>
      </c>
      <c r="C353" s="133" t="n">
        <v>107.1</v>
      </c>
      <c r="D353" s="133" t="n">
        <v>107.1</v>
      </c>
      <c r="E353" s="133" t="n">
        <v>107.1</v>
      </c>
      <c r="F353" s="133" t="n">
        <v>107.1</v>
      </c>
      <c r="G353" s="133" t="n">
        <v>107.1</v>
      </c>
      <c r="H353" s="133" t="n">
        <v>107.1</v>
      </c>
      <c r="I353" s="133" t="n">
        <v>107.1</v>
      </c>
      <c r="J353" s="133" t="n">
        <v>107.1</v>
      </c>
      <c r="K353" s="133" t="n">
        <v>107.1</v>
      </c>
      <c r="L353" s="133" t="n">
        <v>107.1</v>
      </c>
      <c r="M353" s="133" t="n">
        <v>107.1</v>
      </c>
      <c r="N353" s="122" t="n">
        <f aca="false">IF(M353="","",ROUND(AVERAGE(B353:M353),1))</f>
        <v>107.1</v>
      </c>
    </row>
    <row r="354" s="123" customFormat="true" ht="12.75" hidden="false" customHeight="true" outlineLevel="0" collapsed="false">
      <c r="A354" s="132" t="s">
        <v>632</v>
      </c>
      <c r="B354" s="133" t="n">
        <v>109.3</v>
      </c>
      <c r="C354" s="133" t="n">
        <v>109.4</v>
      </c>
      <c r="D354" s="133" t="n">
        <v>111.6</v>
      </c>
      <c r="E354" s="133" t="n">
        <v>115.8</v>
      </c>
      <c r="F354" s="133" t="n">
        <v>115.8</v>
      </c>
      <c r="G354" s="133" t="n">
        <v>115.8</v>
      </c>
      <c r="H354" s="133" t="n">
        <v>118.4</v>
      </c>
      <c r="I354" s="133" t="n">
        <v>118.7</v>
      </c>
      <c r="J354" s="133" t="n">
        <v>118.7</v>
      </c>
      <c r="K354" s="133" t="n">
        <v>118.7</v>
      </c>
      <c r="L354" s="133" t="n">
        <v>118.7</v>
      </c>
      <c r="M354" s="133" t="n">
        <v>119.2</v>
      </c>
      <c r="N354" s="122" t="n">
        <f aca="false">IF(M354="","",ROUND(AVERAGE(B354:M354),1))</f>
        <v>115.8</v>
      </c>
    </row>
    <row r="355" s="123" customFormat="true" ht="12.75" hidden="false" customHeight="true" outlineLevel="0" collapsed="false">
      <c r="A355" s="132" t="s">
        <v>633</v>
      </c>
      <c r="B355" s="133" t="n">
        <v>119.7</v>
      </c>
      <c r="C355" s="133" t="n">
        <v>120</v>
      </c>
      <c r="D355" s="133" t="n">
        <v>120</v>
      </c>
      <c r="E355" s="133" t="n">
        <v>120.3</v>
      </c>
      <c r="F355" s="133" t="n">
        <v>120.3</v>
      </c>
      <c r="G355" s="140" t="n">
        <v>120.3</v>
      </c>
      <c r="H355" s="133" t="n">
        <v>120.1</v>
      </c>
      <c r="I355" s="133" t="n">
        <v>120.1</v>
      </c>
      <c r="J355" s="133" t="n">
        <v>120.1</v>
      </c>
      <c r="K355" s="133"/>
      <c r="L355" s="133"/>
      <c r="M355" s="133"/>
      <c r="N355" s="122" t="str">
        <f aca="false">IF(M355="","",ROUND(AVERAGE(B355:M355),1))</f>
        <v/>
      </c>
    </row>
    <row r="356" s="123" customFormat="true" ht="12.75" hidden="false" customHeight="true" outlineLevel="0" collapsed="false">
      <c r="A356" s="132" t="s">
        <v>634</v>
      </c>
      <c r="B356" s="133"/>
      <c r="C356" s="133"/>
      <c r="D356" s="133"/>
      <c r="E356" s="133"/>
      <c r="F356" s="133"/>
      <c r="G356" s="133"/>
      <c r="H356" s="133"/>
      <c r="I356" s="133"/>
      <c r="J356" s="133"/>
      <c r="K356" s="133"/>
      <c r="L356" s="133"/>
      <c r="M356" s="133"/>
      <c r="N356" s="122" t="str">
        <f aca="false">IF(M356="","",ROUND(AVERAGE(B356:M356),1))</f>
        <v/>
      </c>
    </row>
    <row r="357" s="123" customFormat="true" ht="24" hidden="false" customHeight="true" outlineLevel="0" collapsed="false">
      <c r="A357" s="134" t="s">
        <v>853</v>
      </c>
      <c r="B357" s="134"/>
      <c r="C357" s="134"/>
      <c r="D357" s="134"/>
      <c r="E357" s="134"/>
      <c r="F357" s="134"/>
      <c r="G357" s="134"/>
      <c r="H357" s="134"/>
      <c r="I357" s="134"/>
      <c r="J357" s="134"/>
      <c r="K357" s="134"/>
      <c r="L357" s="134"/>
      <c r="M357" s="134"/>
      <c r="N357" s="134"/>
    </row>
    <row r="358" s="123" customFormat="true" ht="12.75" hidden="false" customHeight="true" outlineLevel="0" collapsed="false">
      <c r="A358" s="139" t="s">
        <v>854</v>
      </c>
      <c r="B358" s="139"/>
      <c r="C358" s="139"/>
      <c r="D358" s="139"/>
      <c r="E358" s="139"/>
      <c r="F358" s="139"/>
      <c r="G358" s="139"/>
      <c r="H358" s="139"/>
      <c r="I358" s="139"/>
      <c r="J358" s="139"/>
      <c r="K358" s="139"/>
      <c r="L358" s="139"/>
      <c r="M358" s="139"/>
      <c r="N358" s="139"/>
    </row>
    <row r="359" s="123" customFormat="true" ht="12.75" hidden="false" customHeight="true" outlineLevel="0" collapsed="false">
      <c r="A359" s="132" t="s">
        <v>616</v>
      </c>
      <c r="B359" s="133" t="n">
        <v>87.4</v>
      </c>
      <c r="C359" s="133" t="n">
        <v>87.4</v>
      </c>
      <c r="D359" s="133" t="n">
        <v>87.4</v>
      </c>
      <c r="E359" s="133" t="n">
        <v>87.1</v>
      </c>
      <c r="F359" s="133" t="n">
        <v>87.1</v>
      </c>
      <c r="G359" s="133" t="n">
        <v>87.1</v>
      </c>
      <c r="H359" s="133" t="n">
        <v>87.8</v>
      </c>
      <c r="I359" s="133" t="n">
        <v>88</v>
      </c>
      <c r="J359" s="133" t="n">
        <v>88.1</v>
      </c>
      <c r="K359" s="133" t="n">
        <v>88.1</v>
      </c>
      <c r="L359" s="133" t="n">
        <v>88.1</v>
      </c>
      <c r="M359" s="133" t="n">
        <v>88.2</v>
      </c>
      <c r="N359" s="122" t="n">
        <f aca="false">IF(M359="","",ROUND(AVERAGE(B359:M359),1))</f>
        <v>87.7</v>
      </c>
    </row>
    <row r="360" s="123" customFormat="true" ht="12.75" hidden="false" customHeight="true" outlineLevel="0" collapsed="false">
      <c r="A360" s="132" t="s">
        <v>617</v>
      </c>
      <c r="B360" s="133" t="n">
        <v>88.6</v>
      </c>
      <c r="C360" s="133" t="n">
        <v>88.6</v>
      </c>
      <c r="D360" s="133" t="n">
        <v>88.9</v>
      </c>
      <c r="E360" s="133" t="n">
        <v>88.7</v>
      </c>
      <c r="F360" s="133" t="n">
        <v>88.7</v>
      </c>
      <c r="G360" s="133" t="n">
        <v>88.7</v>
      </c>
      <c r="H360" s="133" t="n">
        <v>88.7</v>
      </c>
      <c r="I360" s="133" t="n">
        <v>88.7</v>
      </c>
      <c r="J360" s="133" t="n">
        <v>89.2</v>
      </c>
      <c r="K360" s="133" t="n">
        <v>89.2</v>
      </c>
      <c r="L360" s="133" t="n">
        <v>89</v>
      </c>
      <c r="M360" s="133" t="n">
        <v>89</v>
      </c>
      <c r="N360" s="122" t="n">
        <f aca="false">IF(M360="","",ROUND(AVERAGE(B360:M360),1))</f>
        <v>88.8</v>
      </c>
    </row>
    <row r="361" s="123" customFormat="true" ht="12.75" hidden="false" customHeight="true" outlineLevel="0" collapsed="false">
      <c r="A361" s="132" t="s">
        <v>618</v>
      </c>
      <c r="B361" s="133" t="n">
        <v>89.1</v>
      </c>
      <c r="C361" s="133" t="n">
        <v>89</v>
      </c>
      <c r="D361" s="133" t="n">
        <v>89.4</v>
      </c>
      <c r="E361" s="133" t="n">
        <v>89.4</v>
      </c>
      <c r="F361" s="133" t="n">
        <v>89.4</v>
      </c>
      <c r="G361" s="133" t="n">
        <v>89.4</v>
      </c>
      <c r="H361" s="133" t="n">
        <v>89.3</v>
      </c>
      <c r="I361" s="133" t="n">
        <v>89.5</v>
      </c>
      <c r="J361" s="133" t="n">
        <v>89.5</v>
      </c>
      <c r="K361" s="133" t="n">
        <v>89.5</v>
      </c>
      <c r="L361" s="133" t="n">
        <v>89.5</v>
      </c>
      <c r="M361" s="133" t="n">
        <v>89.5</v>
      </c>
      <c r="N361" s="122" t="n">
        <f aca="false">IF(M361="","",ROUND(AVERAGE(B361:M361),1))</f>
        <v>89.4</v>
      </c>
    </row>
    <row r="362" s="123" customFormat="true" ht="12.75" hidden="false" customHeight="true" outlineLevel="0" collapsed="false">
      <c r="A362" s="132" t="s">
        <v>619</v>
      </c>
      <c r="B362" s="133" t="n">
        <v>89.9</v>
      </c>
      <c r="C362" s="133" t="n">
        <v>89.8</v>
      </c>
      <c r="D362" s="133" t="n">
        <v>90.3</v>
      </c>
      <c r="E362" s="133" t="n">
        <v>91.4</v>
      </c>
      <c r="F362" s="133" t="n">
        <v>91.4</v>
      </c>
      <c r="G362" s="133" t="n">
        <v>91.4</v>
      </c>
      <c r="H362" s="133" t="n">
        <v>91.3</v>
      </c>
      <c r="I362" s="133" t="n">
        <v>91.2</v>
      </c>
      <c r="J362" s="133" t="n">
        <v>91.2</v>
      </c>
      <c r="K362" s="133" t="n">
        <v>91.1</v>
      </c>
      <c r="L362" s="133" t="n">
        <v>91</v>
      </c>
      <c r="M362" s="133" t="n">
        <v>91.4</v>
      </c>
      <c r="N362" s="122" t="n">
        <f aca="false">IF(M362="","",ROUND(AVERAGE(B362:M362),1))</f>
        <v>91</v>
      </c>
    </row>
    <row r="363" s="123" customFormat="true" ht="12.75" hidden="false" customHeight="true" outlineLevel="0" collapsed="false">
      <c r="A363" s="132" t="s">
        <v>620</v>
      </c>
      <c r="B363" s="133" t="n">
        <v>91.6</v>
      </c>
      <c r="C363" s="133" t="n">
        <v>91.6</v>
      </c>
      <c r="D363" s="133" t="n">
        <v>91.6</v>
      </c>
      <c r="E363" s="133" t="n">
        <v>91.7</v>
      </c>
      <c r="F363" s="133" t="n">
        <v>91.7</v>
      </c>
      <c r="G363" s="133" t="n">
        <v>91.7</v>
      </c>
      <c r="H363" s="133" t="n">
        <v>91.7</v>
      </c>
      <c r="I363" s="133" t="n">
        <v>91.6</v>
      </c>
      <c r="J363" s="133" t="n">
        <v>91.7</v>
      </c>
      <c r="K363" s="133" t="n">
        <v>91.5</v>
      </c>
      <c r="L363" s="133" t="n">
        <v>91.5</v>
      </c>
      <c r="M363" s="133" t="n">
        <v>91.5</v>
      </c>
      <c r="N363" s="122" t="n">
        <f aca="false">IF(M363="","",ROUND(AVERAGE(B363:M363),1))</f>
        <v>91.6</v>
      </c>
    </row>
    <row r="364" s="123" customFormat="true" ht="12.75" hidden="false" customHeight="true" outlineLevel="0" collapsed="false">
      <c r="A364" s="132" t="s">
        <v>621</v>
      </c>
      <c r="B364" s="133" t="n">
        <v>91.1</v>
      </c>
      <c r="C364" s="133" t="n">
        <v>91</v>
      </c>
      <c r="D364" s="133" t="n">
        <v>92.3</v>
      </c>
      <c r="E364" s="133" t="n">
        <v>92.4</v>
      </c>
      <c r="F364" s="133" t="n">
        <v>92.4</v>
      </c>
      <c r="G364" s="133" t="n">
        <v>92.5</v>
      </c>
      <c r="H364" s="133" t="n">
        <v>92.5</v>
      </c>
      <c r="I364" s="133" t="n">
        <v>92.5</v>
      </c>
      <c r="J364" s="133" t="n">
        <v>92.5</v>
      </c>
      <c r="K364" s="133" t="n">
        <v>92.5</v>
      </c>
      <c r="L364" s="133" t="n">
        <v>92.5</v>
      </c>
      <c r="M364" s="133" t="n">
        <v>92.8</v>
      </c>
      <c r="N364" s="122" t="n">
        <f aca="false">IF(M364="","",ROUND(AVERAGE(B364:M364),1))</f>
        <v>92.3</v>
      </c>
    </row>
    <row r="365" s="123" customFormat="true" ht="12.75" hidden="false" customHeight="true" outlineLevel="0" collapsed="false">
      <c r="A365" s="132" t="s">
        <v>622</v>
      </c>
      <c r="B365" s="133" t="n">
        <v>92.9</v>
      </c>
      <c r="C365" s="133" t="n">
        <v>92.8</v>
      </c>
      <c r="D365" s="133" t="n">
        <v>93</v>
      </c>
      <c r="E365" s="133" t="n">
        <v>93.3</v>
      </c>
      <c r="F365" s="133" t="n">
        <v>93.4</v>
      </c>
      <c r="G365" s="133" t="n">
        <v>93.4</v>
      </c>
      <c r="H365" s="133" t="n">
        <v>93.6</v>
      </c>
      <c r="I365" s="133" t="n">
        <v>93.9</v>
      </c>
      <c r="J365" s="133" t="n">
        <v>93.8</v>
      </c>
      <c r="K365" s="133" t="n">
        <v>94</v>
      </c>
      <c r="L365" s="133" t="n">
        <v>94</v>
      </c>
      <c r="M365" s="133" t="n">
        <v>93.7</v>
      </c>
      <c r="N365" s="122" t="n">
        <f aca="false">IF(M365="","",ROUND(AVERAGE(B365:M365),1))</f>
        <v>93.5</v>
      </c>
    </row>
    <row r="366" s="123" customFormat="true" ht="12.75" hidden="false" customHeight="true" outlineLevel="0" collapsed="false">
      <c r="A366" s="132" t="s">
        <v>623</v>
      </c>
      <c r="B366" s="133" t="n">
        <v>94.4</v>
      </c>
      <c r="C366" s="133" t="n">
        <v>94.8</v>
      </c>
      <c r="D366" s="133" t="n">
        <v>95.8</v>
      </c>
      <c r="E366" s="133" t="n">
        <v>95.9</v>
      </c>
      <c r="F366" s="133" t="n">
        <v>95.9</v>
      </c>
      <c r="G366" s="133" t="n">
        <v>95.9</v>
      </c>
      <c r="H366" s="133" t="n">
        <v>96.2</v>
      </c>
      <c r="I366" s="133" t="n">
        <v>96.2</v>
      </c>
      <c r="J366" s="133" t="n">
        <v>96.2</v>
      </c>
      <c r="K366" s="133" t="n">
        <v>96.2</v>
      </c>
      <c r="L366" s="133" t="n">
        <v>96.2</v>
      </c>
      <c r="M366" s="133" t="n">
        <v>96.2</v>
      </c>
      <c r="N366" s="122" t="n">
        <f aca="false">IF(M366="","",ROUND(AVERAGE(B366:M366),1))</f>
        <v>95.8</v>
      </c>
    </row>
    <row r="367" s="123" customFormat="true" ht="12.75" hidden="false" customHeight="true" outlineLevel="0" collapsed="false">
      <c r="A367" s="132" t="s">
        <v>624</v>
      </c>
      <c r="B367" s="133" t="n">
        <v>96.4</v>
      </c>
      <c r="C367" s="133" t="n">
        <v>96.6</v>
      </c>
      <c r="D367" s="133" t="n">
        <v>96.7</v>
      </c>
      <c r="E367" s="133" t="n">
        <v>96.7</v>
      </c>
      <c r="F367" s="133" t="n">
        <v>97.1</v>
      </c>
      <c r="G367" s="133" t="n">
        <v>96.5</v>
      </c>
      <c r="H367" s="133" t="n">
        <v>96.9</v>
      </c>
      <c r="I367" s="133" t="n">
        <v>96.9</v>
      </c>
      <c r="J367" s="133" t="n">
        <v>96.7</v>
      </c>
      <c r="K367" s="133" t="n">
        <v>96.5</v>
      </c>
      <c r="L367" s="133" t="n">
        <v>96.6</v>
      </c>
      <c r="M367" s="133" t="n">
        <v>95.8</v>
      </c>
      <c r="N367" s="122" t="n">
        <f aca="false">IF(M367="","",ROUND(AVERAGE(B367:M367),1))</f>
        <v>96.6</v>
      </c>
    </row>
    <row r="368" s="123" customFormat="true" ht="12.75" hidden="false" customHeight="true" outlineLevel="0" collapsed="false">
      <c r="A368" s="132" t="s">
        <v>625</v>
      </c>
      <c r="B368" s="133" t="n">
        <v>96.6</v>
      </c>
      <c r="C368" s="133" t="n">
        <v>96.8</v>
      </c>
      <c r="D368" s="133" t="n">
        <v>97.1</v>
      </c>
      <c r="E368" s="133" t="n">
        <v>96.7</v>
      </c>
      <c r="F368" s="133" t="n">
        <v>97.1</v>
      </c>
      <c r="G368" s="133" t="n">
        <v>97</v>
      </c>
      <c r="H368" s="133" t="n">
        <v>97</v>
      </c>
      <c r="I368" s="133" t="n">
        <v>96.6</v>
      </c>
      <c r="J368" s="133" t="n">
        <v>96.9</v>
      </c>
      <c r="K368" s="133" t="n">
        <v>97.1</v>
      </c>
      <c r="L368" s="133" t="n">
        <v>97.2</v>
      </c>
      <c r="M368" s="133" t="n">
        <v>97.3</v>
      </c>
      <c r="N368" s="122" t="n">
        <f aca="false">IF(M368="","",ROUND(AVERAGE(B368:M368),1))</f>
        <v>97</v>
      </c>
    </row>
    <row r="369" s="123" customFormat="true" ht="12.75" hidden="false" customHeight="true" outlineLevel="0" collapsed="false">
      <c r="A369" s="132" t="s">
        <v>626</v>
      </c>
      <c r="B369" s="133" t="n">
        <v>97.5</v>
      </c>
      <c r="C369" s="133" t="n">
        <v>98.7</v>
      </c>
      <c r="D369" s="133" t="n">
        <v>99.2</v>
      </c>
      <c r="E369" s="133" t="n">
        <v>99.1</v>
      </c>
      <c r="F369" s="133" t="n">
        <v>99.7</v>
      </c>
      <c r="G369" s="133" t="n">
        <v>100.2</v>
      </c>
      <c r="H369" s="133" t="n">
        <v>101.4</v>
      </c>
      <c r="I369" s="133" t="n">
        <v>101</v>
      </c>
      <c r="J369" s="133" t="n">
        <v>100.7</v>
      </c>
      <c r="K369" s="133" t="n">
        <v>100.3</v>
      </c>
      <c r="L369" s="133" t="n">
        <v>100.9</v>
      </c>
      <c r="M369" s="133" t="n">
        <v>101</v>
      </c>
      <c r="N369" s="122" t="n">
        <f aca="false">IF(M369="","",ROUND(AVERAGE(B369:M369),1))</f>
        <v>100</v>
      </c>
    </row>
    <row r="370" s="123" customFormat="true" ht="12.75" hidden="false" customHeight="true" outlineLevel="0" collapsed="false">
      <c r="A370" s="132" t="s">
        <v>627</v>
      </c>
      <c r="B370" s="140" t="n">
        <v>101.5</v>
      </c>
      <c r="C370" s="140" t="n">
        <v>101</v>
      </c>
      <c r="D370" s="140" t="n">
        <v>101</v>
      </c>
      <c r="E370" s="140" t="n">
        <v>100.9</v>
      </c>
      <c r="F370" s="140" t="n">
        <v>100.3</v>
      </c>
      <c r="G370" s="140" t="n">
        <v>101</v>
      </c>
      <c r="H370" s="140" t="n">
        <v>101.1</v>
      </c>
      <c r="I370" s="133" t="n">
        <v>101</v>
      </c>
      <c r="J370" s="133" t="n">
        <v>101.1</v>
      </c>
      <c r="K370" s="140" t="n">
        <v>101</v>
      </c>
      <c r="L370" s="140" t="n">
        <v>100.7</v>
      </c>
      <c r="M370" s="140" t="n">
        <v>100.5</v>
      </c>
      <c r="N370" s="122" t="n">
        <f aca="false">IF(M370="","",ROUND(AVERAGE(B370:M370),1))</f>
        <v>100.9</v>
      </c>
    </row>
    <row r="371" s="123" customFormat="true" ht="12.75" hidden="false" customHeight="true" outlineLevel="0" collapsed="false">
      <c r="A371" s="132" t="s">
        <v>628</v>
      </c>
      <c r="B371" s="133" t="n">
        <v>100.7</v>
      </c>
      <c r="C371" s="133" t="n">
        <v>101.7</v>
      </c>
      <c r="D371" s="133" t="n">
        <v>101.8</v>
      </c>
      <c r="E371" s="133" t="n">
        <v>101.7</v>
      </c>
      <c r="F371" s="133" t="n">
        <v>101.3</v>
      </c>
      <c r="G371" s="133" t="n">
        <v>101.1</v>
      </c>
      <c r="H371" s="133" t="n">
        <v>101.1</v>
      </c>
      <c r="I371" s="133" t="n">
        <v>101.4</v>
      </c>
      <c r="J371" s="133" t="n">
        <v>101.3</v>
      </c>
      <c r="K371" s="133" t="n">
        <v>101.1</v>
      </c>
      <c r="L371" s="133" t="n">
        <v>101.3</v>
      </c>
      <c r="M371" s="133" t="n">
        <v>101</v>
      </c>
      <c r="N371" s="122" t="n">
        <f aca="false">IF(M371="","",ROUND(AVERAGE(B371:M371),1))</f>
        <v>101.3</v>
      </c>
    </row>
    <row r="372" s="123" customFormat="true" ht="12.75" hidden="false" customHeight="true" outlineLevel="0" collapsed="false">
      <c r="A372" s="132" t="s">
        <v>629</v>
      </c>
      <c r="B372" s="133" t="n">
        <v>101.3</v>
      </c>
      <c r="C372" s="133" t="n">
        <v>101.2</v>
      </c>
      <c r="D372" s="133" t="n">
        <v>101.2</v>
      </c>
      <c r="E372" s="133" t="n">
        <v>101.2</v>
      </c>
      <c r="F372" s="133" t="n">
        <v>101.1</v>
      </c>
      <c r="G372" s="133" t="n">
        <v>101.1</v>
      </c>
      <c r="H372" s="133" t="n">
        <v>101.3</v>
      </c>
      <c r="I372" s="133" t="n">
        <v>101.5</v>
      </c>
      <c r="J372" s="133" t="n">
        <v>101.7</v>
      </c>
      <c r="K372" s="133" t="n">
        <v>102.2</v>
      </c>
      <c r="L372" s="133" t="n">
        <v>102.6</v>
      </c>
      <c r="M372" s="133" t="n">
        <v>102.1</v>
      </c>
      <c r="N372" s="122" t="n">
        <f aca="false">IF(M372="","",ROUND(AVERAGE(B372:M372),1))</f>
        <v>101.5</v>
      </c>
    </row>
    <row r="373" s="123" customFormat="true" ht="12.75" hidden="false" customHeight="true" outlineLevel="0" collapsed="false">
      <c r="A373" s="132" t="s">
        <v>630</v>
      </c>
      <c r="B373" s="133" t="n">
        <v>102.8</v>
      </c>
      <c r="C373" s="133" t="n">
        <v>103</v>
      </c>
      <c r="D373" s="133" t="n">
        <v>102.1</v>
      </c>
      <c r="E373" s="133" t="n">
        <v>102.1</v>
      </c>
      <c r="F373" s="133" t="n">
        <v>101.9</v>
      </c>
      <c r="G373" s="133" t="n">
        <v>101.8</v>
      </c>
      <c r="H373" s="133" t="n">
        <v>101.7</v>
      </c>
      <c r="I373" s="133" t="n">
        <v>101.7</v>
      </c>
      <c r="J373" s="133" t="n">
        <v>101.6</v>
      </c>
      <c r="K373" s="133" t="n">
        <v>101.5</v>
      </c>
      <c r="L373" s="133" t="n">
        <v>101.3</v>
      </c>
      <c r="M373" s="133" t="n">
        <v>101.3</v>
      </c>
      <c r="N373" s="122" t="n">
        <f aca="false">IF(M373="","",ROUND(AVERAGE(B373:M373),1))</f>
        <v>101.9</v>
      </c>
    </row>
    <row r="374" s="123" customFormat="true" ht="12.75" hidden="false" customHeight="true" outlineLevel="0" collapsed="false">
      <c r="A374" s="132" t="s">
        <v>631</v>
      </c>
      <c r="B374" s="133" t="n">
        <v>101.7</v>
      </c>
      <c r="C374" s="133" t="n">
        <v>101.8</v>
      </c>
      <c r="D374" s="133" t="n">
        <v>101.7</v>
      </c>
      <c r="E374" s="133" t="n">
        <v>99.9</v>
      </c>
      <c r="F374" s="133" t="n">
        <v>100.1</v>
      </c>
      <c r="G374" s="133" t="n">
        <v>100.1</v>
      </c>
      <c r="H374" s="133" t="n">
        <v>100.3</v>
      </c>
      <c r="I374" s="133" t="n">
        <v>100.3</v>
      </c>
      <c r="J374" s="133" t="n">
        <v>100.5</v>
      </c>
      <c r="K374" s="133" t="n">
        <v>100.5</v>
      </c>
      <c r="L374" s="133" t="n">
        <v>101.2</v>
      </c>
      <c r="M374" s="133" t="n">
        <v>101.2</v>
      </c>
      <c r="N374" s="122" t="n">
        <f aca="false">IF(M374="","",ROUND(AVERAGE(B374:M374),1))</f>
        <v>100.8</v>
      </c>
    </row>
    <row r="375" s="123" customFormat="true" ht="12.75" hidden="false" customHeight="true" outlineLevel="0" collapsed="false">
      <c r="A375" s="132" t="s">
        <v>632</v>
      </c>
      <c r="B375" s="133" t="n">
        <v>102</v>
      </c>
      <c r="C375" s="133" t="n">
        <v>102.3</v>
      </c>
      <c r="D375" s="133" t="n">
        <v>102.4</v>
      </c>
      <c r="E375" s="133" t="n">
        <v>102.4</v>
      </c>
      <c r="F375" s="133" t="n">
        <v>102.4</v>
      </c>
      <c r="G375" s="133" t="n">
        <v>102.4</v>
      </c>
      <c r="H375" s="133" t="n">
        <v>102.7</v>
      </c>
      <c r="I375" s="133" t="n">
        <v>103.2</v>
      </c>
      <c r="J375" s="133" t="n">
        <v>103.2</v>
      </c>
      <c r="K375" s="133" t="n">
        <v>103.7</v>
      </c>
      <c r="L375" s="133" t="n">
        <v>103.7</v>
      </c>
      <c r="M375" s="133" t="n">
        <v>103.7</v>
      </c>
      <c r="N375" s="122" t="n">
        <f aca="false">IF(M375="","",ROUND(AVERAGE(B375:M375),1))</f>
        <v>102.8</v>
      </c>
    </row>
    <row r="376" s="123" customFormat="true" ht="12.75" hidden="false" customHeight="true" outlineLevel="0" collapsed="false">
      <c r="A376" s="132" t="s">
        <v>633</v>
      </c>
      <c r="B376" s="133" t="n">
        <v>104.3</v>
      </c>
      <c r="C376" s="133" t="n">
        <v>104.3</v>
      </c>
      <c r="D376" s="133" t="n">
        <v>104.5</v>
      </c>
      <c r="E376" s="133" t="n">
        <v>104.7</v>
      </c>
      <c r="F376" s="133" t="n">
        <v>104.7</v>
      </c>
      <c r="G376" s="140" t="n">
        <v>104.7</v>
      </c>
      <c r="H376" s="133" t="n">
        <v>104.9</v>
      </c>
      <c r="I376" s="133" t="n">
        <v>104.9</v>
      </c>
      <c r="J376" s="133" t="n">
        <v>104.9</v>
      </c>
      <c r="K376" s="133"/>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42" customFormat="true" ht="24" hidden="false" customHeight="true" outlineLevel="0" collapsed="false">
      <c r="A378" s="134" t="s">
        <v>85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32" t="s">
        <v>626</v>
      </c>
      <c r="B379" s="133" t="n">
        <v>99.6</v>
      </c>
      <c r="C379" s="133" t="n">
        <v>99.8</v>
      </c>
      <c r="D379" s="133" t="n">
        <v>99.8</v>
      </c>
      <c r="E379" s="133" t="n">
        <v>99.8</v>
      </c>
      <c r="F379" s="133" t="n">
        <v>99.9</v>
      </c>
      <c r="G379" s="133" t="n">
        <v>100</v>
      </c>
      <c r="H379" s="133" t="n">
        <v>100.3</v>
      </c>
      <c r="I379" s="133" t="n">
        <v>100.2</v>
      </c>
      <c r="J379" s="133" t="n">
        <v>100.1</v>
      </c>
      <c r="K379" s="133" t="n">
        <v>100</v>
      </c>
      <c r="L379" s="133" t="n">
        <v>100.2</v>
      </c>
      <c r="M379" s="133" t="n">
        <v>100.2</v>
      </c>
      <c r="N379" s="122" t="n">
        <f aca="false">IF(M379="","",ROUND(AVERAGE(B379:M379),1))</f>
        <v>100</v>
      </c>
    </row>
    <row r="380" s="123" customFormat="true" ht="12.75" hidden="false" customHeight="true" outlineLevel="0" collapsed="false">
      <c r="A380" s="132" t="s">
        <v>627</v>
      </c>
      <c r="B380" s="140" t="n">
        <v>100.7</v>
      </c>
      <c r="C380" s="140" t="n">
        <v>100.3</v>
      </c>
      <c r="D380" s="140" t="n">
        <v>100.7</v>
      </c>
      <c r="E380" s="140" t="n">
        <v>100.8</v>
      </c>
      <c r="F380" s="140" t="n">
        <v>100.8</v>
      </c>
      <c r="G380" s="140" t="n">
        <v>100.9</v>
      </c>
      <c r="H380" s="140" t="n">
        <v>100.8</v>
      </c>
      <c r="I380" s="133" t="n">
        <v>100.7</v>
      </c>
      <c r="J380" s="133" t="n">
        <v>100.9</v>
      </c>
      <c r="K380" s="140" t="n">
        <v>100.9</v>
      </c>
      <c r="L380" s="140" t="n">
        <v>100.8</v>
      </c>
      <c r="M380" s="140" t="n">
        <v>100.9</v>
      </c>
      <c r="N380" s="122" t="n">
        <f aca="false">IF(M380="","",ROUND(AVERAGE(B380:M380),1))</f>
        <v>100.8</v>
      </c>
    </row>
    <row r="381" s="123" customFormat="true" ht="12.75" hidden="false" customHeight="true" outlineLevel="0" collapsed="false">
      <c r="A381" s="132" t="s">
        <v>628</v>
      </c>
      <c r="B381" s="133" t="n">
        <v>101.3</v>
      </c>
      <c r="C381" s="133" t="n">
        <v>101.8</v>
      </c>
      <c r="D381" s="133" t="n">
        <v>101.9</v>
      </c>
      <c r="E381" s="133" t="n">
        <v>101.9</v>
      </c>
      <c r="F381" s="133" t="n">
        <v>101.8</v>
      </c>
      <c r="G381" s="133" t="n">
        <v>101.7</v>
      </c>
      <c r="H381" s="133" t="n">
        <v>101.7</v>
      </c>
      <c r="I381" s="133" t="n">
        <v>101.8</v>
      </c>
      <c r="J381" s="133" t="n">
        <v>101.8</v>
      </c>
      <c r="K381" s="133" t="n">
        <v>101.8</v>
      </c>
      <c r="L381" s="133" t="n">
        <v>101.9</v>
      </c>
      <c r="M381" s="133" t="n">
        <v>101.8</v>
      </c>
      <c r="N381" s="122" t="n">
        <f aca="false">IF(M381="","",ROUND(AVERAGE(B381:M381),1))</f>
        <v>101.8</v>
      </c>
    </row>
    <row r="382" s="123" customFormat="true" ht="12.75" hidden="false" customHeight="true" outlineLevel="0" collapsed="false">
      <c r="A382" s="132" t="s">
        <v>629</v>
      </c>
      <c r="B382" s="133" t="n">
        <v>102</v>
      </c>
      <c r="C382" s="133" t="n">
        <v>101.7</v>
      </c>
      <c r="D382" s="133" t="n">
        <v>102.4</v>
      </c>
      <c r="E382" s="133" t="n">
        <v>102.3</v>
      </c>
      <c r="F382" s="133" t="n">
        <v>102.4</v>
      </c>
      <c r="G382" s="133" t="n">
        <v>102.3</v>
      </c>
      <c r="H382" s="133" t="n">
        <v>102.3</v>
      </c>
      <c r="I382" s="133" t="n">
        <v>102.3</v>
      </c>
      <c r="J382" s="133" t="n">
        <v>102.3</v>
      </c>
      <c r="K382" s="133" t="n">
        <v>102.4</v>
      </c>
      <c r="L382" s="133" t="n">
        <v>102.4</v>
      </c>
      <c r="M382" s="133" t="n">
        <v>102.4</v>
      </c>
      <c r="N382" s="122" t="n">
        <f aca="false">IF(M382="","",ROUND(AVERAGE(B382:M382),1))</f>
        <v>102.3</v>
      </c>
    </row>
    <row r="383" s="123" customFormat="true" ht="12.75" hidden="false" customHeight="true" outlineLevel="0" collapsed="false">
      <c r="A383" s="132" t="s">
        <v>630</v>
      </c>
      <c r="B383" s="133" t="n">
        <v>102.4</v>
      </c>
      <c r="C383" s="133" t="n">
        <v>102.4</v>
      </c>
      <c r="D383" s="133" t="n">
        <v>102.4</v>
      </c>
      <c r="E383" s="133" t="n">
        <v>102.4</v>
      </c>
      <c r="F383" s="133" t="n">
        <v>102.4</v>
      </c>
      <c r="G383" s="133" t="n">
        <v>102.4</v>
      </c>
      <c r="H383" s="133" t="n">
        <v>102.4</v>
      </c>
      <c r="I383" s="133" t="n">
        <v>102.4</v>
      </c>
      <c r="J383" s="133" t="n">
        <v>102.4</v>
      </c>
      <c r="K383" s="133" t="n">
        <v>102.4</v>
      </c>
      <c r="L383" s="133" t="n">
        <v>103.2</v>
      </c>
      <c r="M383" s="133" t="n">
        <v>102.9</v>
      </c>
      <c r="N383" s="122" t="n">
        <f aca="false">IF(M383="","",ROUND(AVERAGE(B383:M383),1))</f>
        <v>102.5</v>
      </c>
    </row>
    <row r="384" s="123" customFormat="true" ht="12.75" hidden="false" customHeight="true" outlineLevel="0" collapsed="false">
      <c r="A384" s="132" t="s">
        <v>631</v>
      </c>
      <c r="B384" s="133" t="n">
        <v>102.9</v>
      </c>
      <c r="C384" s="133" t="n">
        <v>102.8</v>
      </c>
      <c r="D384" s="133" t="n">
        <v>102.5</v>
      </c>
      <c r="E384" s="133" t="n">
        <v>100.8</v>
      </c>
      <c r="F384" s="133" t="n">
        <v>101.5</v>
      </c>
      <c r="G384" s="133" t="n">
        <v>101.5</v>
      </c>
      <c r="H384" s="133" t="n">
        <v>101.9</v>
      </c>
      <c r="I384" s="133" t="n">
        <v>101.9</v>
      </c>
      <c r="J384" s="133" t="n">
        <v>102.4</v>
      </c>
      <c r="K384" s="133" t="n">
        <v>102.3</v>
      </c>
      <c r="L384" s="133" t="n">
        <v>103.7</v>
      </c>
      <c r="M384" s="133" t="n">
        <v>103.7</v>
      </c>
      <c r="N384" s="122" t="n">
        <f aca="false">IF(M384="","",ROUND(AVERAGE(B384:M384),1))</f>
        <v>102.3</v>
      </c>
    </row>
    <row r="385" s="123" customFormat="true" ht="12.75" hidden="false" customHeight="true" outlineLevel="0" collapsed="false">
      <c r="A385" s="132" t="s">
        <v>632</v>
      </c>
      <c r="B385" s="133" t="n">
        <v>102.9</v>
      </c>
      <c r="C385" s="133" t="n">
        <v>102.9</v>
      </c>
      <c r="D385" s="133" t="n">
        <v>103.3</v>
      </c>
      <c r="E385" s="133" t="n">
        <v>103.3</v>
      </c>
      <c r="F385" s="133" t="n">
        <v>103.3</v>
      </c>
      <c r="G385" s="133" t="n">
        <v>103.3</v>
      </c>
      <c r="H385" s="133" t="n">
        <v>103.3</v>
      </c>
      <c r="I385" s="133" t="n">
        <v>103.3</v>
      </c>
      <c r="J385" s="133" t="n">
        <v>103.3</v>
      </c>
      <c r="K385" s="133" t="n">
        <v>103.3</v>
      </c>
      <c r="L385" s="133" t="n">
        <v>103.3</v>
      </c>
      <c r="M385" s="133" t="n">
        <v>103.3</v>
      </c>
      <c r="N385" s="122" t="n">
        <f aca="false">IF(M385="","",ROUND(AVERAGE(B385:M385),1))</f>
        <v>103.2</v>
      </c>
    </row>
    <row r="386" s="123" customFormat="true" ht="12.75" hidden="false" customHeight="true" outlineLevel="0" collapsed="false">
      <c r="A386" s="132" t="s">
        <v>633</v>
      </c>
      <c r="B386" s="133" t="n">
        <v>104.4</v>
      </c>
      <c r="C386" s="133" t="n">
        <v>104.4</v>
      </c>
      <c r="D386" s="133" t="n">
        <v>105.1</v>
      </c>
      <c r="E386" s="133" t="n">
        <v>105.4</v>
      </c>
      <c r="F386" s="133" t="n">
        <v>105.4</v>
      </c>
      <c r="G386" s="140" t="n">
        <v>105.4</v>
      </c>
      <c r="H386" s="133" t="n">
        <v>105.4</v>
      </c>
      <c r="I386" s="133" t="n">
        <v>105.4</v>
      </c>
      <c r="J386" s="133" t="n">
        <v>105.4</v>
      </c>
      <c r="K386" s="133"/>
      <c r="L386" s="133"/>
      <c r="M386" s="133"/>
      <c r="N386" s="122" t="str">
        <f aca="false">IF(M386="","",ROUND(AVERAGE(B386:M386),1))</f>
        <v/>
      </c>
    </row>
    <row r="387" s="123" customFormat="true" ht="12.75" hidden="false" customHeight="true" outlineLevel="0" collapsed="false">
      <c r="A387" s="132" t="s">
        <v>634</v>
      </c>
      <c r="B387" s="133"/>
      <c r="C387" s="133"/>
      <c r="D387" s="133"/>
      <c r="E387" s="133"/>
      <c r="F387" s="133"/>
      <c r="G387" s="133"/>
      <c r="H387" s="133"/>
      <c r="I387" s="133"/>
      <c r="J387" s="133"/>
      <c r="K387" s="133"/>
      <c r="L387" s="133"/>
      <c r="M387" s="133"/>
      <c r="N387" s="122" t="str">
        <f aca="false">IF(M387="","",ROUND(AVERAGE(B387:M387),1))</f>
        <v/>
      </c>
    </row>
    <row r="388" s="123" customFormat="true" ht="24" hidden="false" customHeight="true" outlineLevel="0" collapsed="false">
      <c r="A388" s="134" t="s">
        <v>856</v>
      </c>
      <c r="B388" s="134"/>
      <c r="C388" s="134"/>
      <c r="D388" s="134"/>
      <c r="E388" s="134"/>
      <c r="F388" s="134"/>
      <c r="G388" s="134"/>
      <c r="H388" s="134"/>
      <c r="I388" s="134"/>
      <c r="J388" s="134"/>
      <c r="K388" s="134"/>
      <c r="L388" s="134"/>
      <c r="M388" s="134"/>
      <c r="N388" s="134"/>
    </row>
    <row r="389" s="123" customFormat="true" ht="12.75" hidden="false" customHeight="true" outlineLevel="0" collapsed="false">
      <c r="A389" s="132" t="s">
        <v>626</v>
      </c>
      <c r="B389" s="133" t="n">
        <v>96.3</v>
      </c>
      <c r="C389" s="133" t="n">
        <v>98</v>
      </c>
      <c r="D389" s="133" t="n">
        <v>98.9</v>
      </c>
      <c r="E389" s="133" t="n">
        <v>98.7</v>
      </c>
      <c r="F389" s="133" t="n">
        <v>99.6</v>
      </c>
      <c r="G389" s="133" t="n">
        <v>100.4</v>
      </c>
      <c r="H389" s="133" t="n">
        <v>102</v>
      </c>
      <c r="I389" s="133" t="n">
        <v>101.5</v>
      </c>
      <c r="J389" s="133" t="n">
        <v>101.1</v>
      </c>
      <c r="K389" s="133" t="n">
        <v>100.5</v>
      </c>
      <c r="L389" s="133" t="n">
        <v>101.4</v>
      </c>
      <c r="M389" s="133" t="n">
        <v>101.5</v>
      </c>
      <c r="N389" s="122" t="n">
        <f aca="false">IF(M389="","",ROUND(AVERAGE(B389:M389),1))</f>
        <v>100</v>
      </c>
    </row>
    <row r="390" s="123" customFormat="true" ht="12.75" hidden="false" customHeight="true" outlineLevel="0" collapsed="false">
      <c r="A390" s="132" t="s">
        <v>627</v>
      </c>
      <c r="B390" s="140" t="n">
        <v>101.9</v>
      </c>
      <c r="C390" s="140" t="n">
        <v>101.4</v>
      </c>
      <c r="D390" s="140" t="n">
        <v>101.1</v>
      </c>
      <c r="E390" s="140" t="n">
        <v>100.9</v>
      </c>
      <c r="F390" s="140" t="n">
        <v>100.1</v>
      </c>
      <c r="G390" s="140" t="n">
        <v>101.2</v>
      </c>
      <c r="H390" s="140" t="n">
        <v>101.3</v>
      </c>
      <c r="I390" s="133" t="n">
        <v>101.2</v>
      </c>
      <c r="J390" s="133" t="n">
        <v>101.2</v>
      </c>
      <c r="K390" s="140" t="n">
        <v>101</v>
      </c>
      <c r="L390" s="140" t="n">
        <v>100.6</v>
      </c>
      <c r="M390" s="140" t="n">
        <v>100.3</v>
      </c>
      <c r="N390" s="122" t="n">
        <f aca="false">IF(M390="","",ROUND(AVERAGE(B390:M390),1))</f>
        <v>101</v>
      </c>
    </row>
    <row r="391" s="123" customFormat="true" ht="12.75" hidden="false" customHeight="true" outlineLevel="0" collapsed="false">
      <c r="A391" s="132" t="s">
        <v>628</v>
      </c>
      <c r="B391" s="133" t="n">
        <v>100.3</v>
      </c>
      <c r="C391" s="133" t="n">
        <v>101.7</v>
      </c>
      <c r="D391" s="133" t="n">
        <v>101.7</v>
      </c>
      <c r="E391" s="133" t="n">
        <v>101.6</v>
      </c>
      <c r="F391" s="133" t="n">
        <v>101.1</v>
      </c>
      <c r="G391" s="133" t="n">
        <v>100.8</v>
      </c>
      <c r="H391" s="133" t="n">
        <v>100.6</v>
      </c>
      <c r="I391" s="133" t="n">
        <v>101.2</v>
      </c>
      <c r="J391" s="133" t="n">
        <v>100.9</v>
      </c>
      <c r="K391" s="133" t="n">
        <v>100.7</v>
      </c>
      <c r="L391" s="133" t="n">
        <v>101</v>
      </c>
      <c r="M391" s="133" t="n">
        <v>100.5</v>
      </c>
      <c r="N391" s="122" t="n">
        <f aca="false">IF(M391="","",ROUND(AVERAGE(B391:M391),1))</f>
        <v>101</v>
      </c>
    </row>
    <row r="392" s="123" customFormat="true" ht="12.75" hidden="false" customHeight="true" outlineLevel="0" collapsed="false">
      <c r="A392" s="132" t="s">
        <v>629</v>
      </c>
      <c r="B392" s="133" t="n">
        <v>100.9</v>
      </c>
      <c r="C392" s="133" t="n">
        <v>100.8</v>
      </c>
      <c r="D392" s="133" t="n">
        <v>100.4</v>
      </c>
      <c r="E392" s="133" t="n">
        <v>100.5</v>
      </c>
      <c r="F392" s="133" t="n">
        <v>100.3</v>
      </c>
      <c r="G392" s="133" t="n">
        <v>100.3</v>
      </c>
      <c r="H392" s="133" t="n">
        <v>100.6</v>
      </c>
      <c r="I392" s="133" t="n">
        <v>101</v>
      </c>
      <c r="J392" s="133" t="n">
        <v>101.4</v>
      </c>
      <c r="K392" s="133" t="n">
        <v>102.1</v>
      </c>
      <c r="L392" s="133" t="n">
        <v>102.7</v>
      </c>
      <c r="M392" s="133" t="n">
        <v>101.9</v>
      </c>
      <c r="N392" s="122" t="n">
        <f aca="false">IF(M392="","",ROUND(AVERAGE(B392:M392),1))</f>
        <v>101.1</v>
      </c>
    </row>
    <row r="393" s="123" customFormat="true" ht="12.75" hidden="false" customHeight="true" outlineLevel="0" collapsed="false">
      <c r="A393" s="132" t="s">
        <v>630</v>
      </c>
      <c r="B393" s="133" t="n">
        <v>103</v>
      </c>
      <c r="C393" s="133" t="n">
        <v>103.4</v>
      </c>
      <c r="D393" s="133" t="n">
        <v>102</v>
      </c>
      <c r="E393" s="133" t="n">
        <v>101.9</v>
      </c>
      <c r="F393" s="133" t="n">
        <v>101.6</v>
      </c>
      <c r="G393" s="133" t="n">
        <v>101.4</v>
      </c>
      <c r="H393" s="133" t="n">
        <v>101.4</v>
      </c>
      <c r="I393" s="133" t="n">
        <v>101.3</v>
      </c>
      <c r="J393" s="133" t="n">
        <v>101.1</v>
      </c>
      <c r="K393" s="133" t="n">
        <v>101</v>
      </c>
      <c r="L393" s="133" t="n">
        <v>100.2</v>
      </c>
      <c r="M393" s="133" t="n">
        <v>100.3</v>
      </c>
      <c r="N393" s="122" t="n">
        <f aca="false">IF(M393="","",ROUND(AVERAGE(B393:M393),1))</f>
        <v>101.6</v>
      </c>
    </row>
    <row r="394" s="123" customFormat="true" ht="12.75" hidden="false" customHeight="true" outlineLevel="0" collapsed="false">
      <c r="A394" s="132" t="s">
        <v>631</v>
      </c>
      <c r="B394" s="133" t="n">
        <v>100.9</v>
      </c>
      <c r="C394" s="133" t="n">
        <v>101.2</v>
      </c>
      <c r="D394" s="133" t="n">
        <v>101.2</v>
      </c>
      <c r="E394" s="133" t="n">
        <v>99.3</v>
      </c>
      <c r="F394" s="133" t="n">
        <v>99.3</v>
      </c>
      <c r="G394" s="133" t="n">
        <v>99.3</v>
      </c>
      <c r="H394" s="133" t="n">
        <v>99.3</v>
      </c>
      <c r="I394" s="133" t="n">
        <v>99.3</v>
      </c>
      <c r="J394" s="133" t="n">
        <v>99.4</v>
      </c>
      <c r="K394" s="133" t="n">
        <v>99.4</v>
      </c>
      <c r="L394" s="133" t="n">
        <v>99.7</v>
      </c>
      <c r="M394" s="133" t="n">
        <v>99.7</v>
      </c>
      <c r="N394" s="122" t="n">
        <f aca="false">IF(M394="","",ROUND(AVERAGE(B394:M394),1))</f>
        <v>99.8</v>
      </c>
    </row>
    <row r="395" s="123" customFormat="true" ht="12.75" hidden="false" customHeight="true" outlineLevel="0" collapsed="false">
      <c r="A395" s="132" t="s">
        <v>632</v>
      </c>
      <c r="B395" s="133" t="n">
        <v>101.5</v>
      </c>
      <c r="C395" s="133" t="n">
        <v>101.9</v>
      </c>
      <c r="D395" s="133" t="n">
        <v>101.9</v>
      </c>
      <c r="E395" s="133" t="n">
        <v>101.9</v>
      </c>
      <c r="F395" s="133" t="n">
        <v>101.9</v>
      </c>
      <c r="G395" s="133" t="n">
        <v>101.9</v>
      </c>
      <c r="H395" s="133" t="n">
        <v>102.4</v>
      </c>
      <c r="I395" s="133" t="n">
        <v>103.2</v>
      </c>
      <c r="J395" s="133" t="n">
        <v>103.2</v>
      </c>
      <c r="K395" s="133" t="n">
        <v>104</v>
      </c>
      <c r="L395" s="133" t="n">
        <v>104</v>
      </c>
      <c r="M395" s="133" t="n">
        <v>104</v>
      </c>
      <c r="N395" s="122" t="n">
        <f aca="false">IF(M395="","",ROUND(AVERAGE(B395:M395),1))</f>
        <v>102.7</v>
      </c>
    </row>
    <row r="396" s="123" customFormat="true" ht="12.75" hidden="false" customHeight="true" outlineLevel="0" collapsed="false">
      <c r="A396" s="132" t="s">
        <v>633</v>
      </c>
      <c r="B396" s="133" t="n">
        <v>104.2</v>
      </c>
      <c r="C396" s="133" t="n">
        <v>104.2</v>
      </c>
      <c r="D396" s="133" t="n">
        <v>104.2</v>
      </c>
      <c r="E396" s="133" t="n">
        <v>104.2</v>
      </c>
      <c r="F396" s="133" t="n">
        <v>104.2</v>
      </c>
      <c r="G396" s="140" t="n">
        <v>104.2</v>
      </c>
      <c r="H396" s="133" t="n">
        <v>104.6</v>
      </c>
      <c r="I396" s="133" t="n">
        <v>104.6</v>
      </c>
      <c r="J396" s="133" t="n">
        <v>104.6</v>
      </c>
      <c r="K396" s="133"/>
      <c r="L396" s="133"/>
      <c r="M396" s="133"/>
      <c r="N396" s="122" t="str">
        <f aca="false">IF(M396="","",ROUND(AVERAGE(B396:M396),1))</f>
        <v/>
      </c>
    </row>
    <row r="397" s="123" customFormat="true" ht="12.75" hidden="false" customHeight="true" outlineLevel="0" collapsed="false">
      <c r="A397" s="132" t="s">
        <v>634</v>
      </c>
      <c r="B397" s="133"/>
      <c r="C397" s="133"/>
      <c r="D397" s="133"/>
      <c r="E397" s="133"/>
      <c r="F397" s="133"/>
      <c r="G397" s="133"/>
      <c r="H397" s="133"/>
      <c r="I397" s="133"/>
      <c r="J397" s="133"/>
      <c r="K397" s="133"/>
      <c r="L397" s="133"/>
      <c r="M397" s="133"/>
      <c r="N397" s="122" t="str">
        <f aca="false">IF(M397="","",ROUND(AVERAGE(B397:M397),1))</f>
        <v/>
      </c>
    </row>
    <row r="398" s="123" customFormat="true" ht="24" hidden="false" customHeight="true" outlineLevel="0" collapsed="false">
      <c r="A398" s="134" t="s">
        <v>857</v>
      </c>
      <c r="B398" s="134"/>
      <c r="C398" s="134"/>
      <c r="D398" s="134"/>
      <c r="E398" s="134"/>
      <c r="F398" s="134"/>
      <c r="G398" s="134"/>
      <c r="H398" s="134"/>
      <c r="I398" s="134"/>
      <c r="J398" s="134"/>
      <c r="K398" s="134"/>
      <c r="L398" s="134"/>
      <c r="M398" s="134"/>
      <c r="N398" s="134"/>
    </row>
    <row r="399" s="123" customFormat="true" ht="12.75" hidden="false" customHeight="true" outlineLevel="0" collapsed="false">
      <c r="A399" s="132" t="s">
        <v>626</v>
      </c>
      <c r="B399" s="133" t="n">
        <v>100</v>
      </c>
      <c r="C399" s="133" t="n">
        <v>100</v>
      </c>
      <c r="D399" s="133" t="n">
        <v>100</v>
      </c>
      <c r="E399" s="133" t="n">
        <v>100</v>
      </c>
      <c r="F399" s="133" t="n">
        <v>100</v>
      </c>
      <c r="G399" s="133" t="n">
        <v>99.8</v>
      </c>
      <c r="H399" s="133" t="n">
        <v>100</v>
      </c>
      <c r="I399" s="133" t="n">
        <v>100.1</v>
      </c>
      <c r="J399" s="133" t="n">
        <v>100.1</v>
      </c>
      <c r="K399" s="133" t="n">
        <v>100.1</v>
      </c>
      <c r="L399" s="133" t="n">
        <v>99.9</v>
      </c>
      <c r="M399" s="133" t="n">
        <v>99.9</v>
      </c>
      <c r="N399" s="122" t="n">
        <f aca="false">IF(M399="","",ROUND(AVERAGE(B399:M399),1))</f>
        <v>100</v>
      </c>
    </row>
    <row r="400" s="123" customFormat="true" ht="12.75" hidden="false" customHeight="true" outlineLevel="0" collapsed="false">
      <c r="A400" s="132" t="s">
        <v>627</v>
      </c>
      <c r="B400" s="140" t="n">
        <v>100.4</v>
      </c>
      <c r="C400" s="140" t="n">
        <v>100.6</v>
      </c>
      <c r="D400" s="140" t="n">
        <v>100.1</v>
      </c>
      <c r="E400" s="140" t="n">
        <v>100.2</v>
      </c>
      <c r="F400" s="140" t="n">
        <v>100.2</v>
      </c>
      <c r="G400" s="140" t="n">
        <v>100.2</v>
      </c>
      <c r="H400" s="140" t="n">
        <v>100.3</v>
      </c>
      <c r="I400" s="133" t="n">
        <v>100.3</v>
      </c>
      <c r="J400" s="133" t="n">
        <v>100.3</v>
      </c>
      <c r="K400" s="140" t="n">
        <v>100.3</v>
      </c>
      <c r="L400" s="140" t="n">
        <v>100.2</v>
      </c>
      <c r="M400" s="140" t="n">
        <v>100.3</v>
      </c>
      <c r="N400" s="122" t="n">
        <f aca="false">IF(M400="","",ROUND(AVERAGE(B400:M400),1))</f>
        <v>100.3</v>
      </c>
    </row>
    <row r="401" s="123" customFormat="true" ht="12.75" hidden="false" customHeight="true" outlineLevel="0" collapsed="false">
      <c r="A401" s="132" t="s">
        <v>628</v>
      </c>
      <c r="B401" s="133" t="n">
        <v>100.4</v>
      </c>
      <c r="C401" s="133" t="n">
        <v>100.5</v>
      </c>
      <c r="D401" s="133" t="n">
        <v>100.4</v>
      </c>
      <c r="E401" s="133" t="n">
        <v>100.3</v>
      </c>
      <c r="F401" s="133" t="n">
        <v>100.3</v>
      </c>
      <c r="G401" s="133" t="n">
        <v>100.3</v>
      </c>
      <c r="H401" s="133" t="n">
        <v>100.6</v>
      </c>
      <c r="I401" s="133" t="n">
        <v>100.6</v>
      </c>
      <c r="J401" s="133" t="n">
        <v>100.6</v>
      </c>
      <c r="K401" s="133" t="n">
        <v>100.5</v>
      </c>
      <c r="L401" s="133" t="n">
        <v>100.4</v>
      </c>
      <c r="M401" s="133" t="n">
        <v>100.4</v>
      </c>
      <c r="N401" s="122" t="n">
        <f aca="false">IF(M401="","",ROUND(AVERAGE(B401:M401),1))</f>
        <v>100.4</v>
      </c>
    </row>
    <row r="402" s="123" customFormat="true" ht="12.75" hidden="false" customHeight="true" outlineLevel="0" collapsed="false">
      <c r="A402" s="132" t="s">
        <v>629</v>
      </c>
      <c r="B402" s="133" t="n">
        <v>100.4</v>
      </c>
      <c r="C402" s="133" t="n">
        <v>100.4</v>
      </c>
      <c r="D402" s="133" t="n">
        <v>100.4</v>
      </c>
      <c r="E402" s="133" t="n">
        <v>100.3</v>
      </c>
      <c r="F402" s="133" t="n">
        <v>100.8</v>
      </c>
      <c r="G402" s="133" t="n">
        <v>100.8</v>
      </c>
      <c r="H402" s="133" t="n">
        <v>100.8</v>
      </c>
      <c r="I402" s="133" t="n">
        <v>101</v>
      </c>
      <c r="J402" s="133" t="n">
        <v>100.8</v>
      </c>
      <c r="K402" s="133" t="n">
        <v>100.9</v>
      </c>
      <c r="L402" s="133" t="n">
        <v>100.8</v>
      </c>
      <c r="M402" s="133" t="n">
        <v>100.7</v>
      </c>
      <c r="N402" s="122" t="n">
        <f aca="false">IF(M402="","",ROUND(AVERAGE(B402:M402),1))</f>
        <v>100.7</v>
      </c>
    </row>
    <row r="403" s="123" customFormat="true" ht="12.75" hidden="false" customHeight="true" outlineLevel="0" collapsed="false">
      <c r="A403" s="132" t="s">
        <v>630</v>
      </c>
      <c r="B403" s="133" t="n">
        <v>100.7</v>
      </c>
      <c r="C403" s="133" t="n">
        <v>100.7</v>
      </c>
      <c r="D403" s="133" t="n">
        <v>100.7</v>
      </c>
      <c r="E403" s="133" t="n">
        <v>100.8</v>
      </c>
      <c r="F403" s="133" t="n">
        <v>100.8</v>
      </c>
      <c r="G403" s="133" t="n">
        <v>101.3</v>
      </c>
      <c r="H403" s="133" t="n">
        <v>101.8</v>
      </c>
      <c r="I403" s="133" t="n">
        <v>101.7</v>
      </c>
      <c r="J403" s="133" t="n">
        <v>101.7</v>
      </c>
      <c r="K403" s="133" t="n">
        <v>101.7</v>
      </c>
      <c r="L403" s="133" t="n">
        <v>101.4</v>
      </c>
      <c r="M403" s="133" t="n">
        <v>101.7</v>
      </c>
      <c r="N403" s="122" t="n">
        <f aca="false">IF(M403="","",ROUND(AVERAGE(B403:M403),1))</f>
        <v>101.3</v>
      </c>
    </row>
    <row r="404" s="123" customFormat="true" ht="12.75" hidden="false" customHeight="true" outlineLevel="0" collapsed="false">
      <c r="A404" s="132" t="s">
        <v>631</v>
      </c>
      <c r="B404" s="133" t="n">
        <v>101.9</v>
      </c>
      <c r="C404" s="133" t="n">
        <v>101.9</v>
      </c>
      <c r="D404" s="133" t="n">
        <v>101.9</v>
      </c>
      <c r="E404" s="133" t="n">
        <v>102.1</v>
      </c>
      <c r="F404" s="133" t="n">
        <v>102.4</v>
      </c>
      <c r="G404" s="133" t="n">
        <v>102.8</v>
      </c>
      <c r="H404" s="133" t="n">
        <v>103.2</v>
      </c>
      <c r="I404" s="133" t="n">
        <v>103.2</v>
      </c>
      <c r="J404" s="133" t="n">
        <v>103.4</v>
      </c>
      <c r="K404" s="133" t="n">
        <v>103.1</v>
      </c>
      <c r="L404" s="133" t="n">
        <v>103.5</v>
      </c>
      <c r="M404" s="133" t="n">
        <v>104.4</v>
      </c>
      <c r="N404" s="122" t="n">
        <f aca="false">IF(M404="","",ROUND(AVERAGE(B404:M404),1))</f>
        <v>102.8</v>
      </c>
    </row>
    <row r="405" s="123" customFormat="true" ht="12.75" hidden="false" customHeight="true" outlineLevel="0" collapsed="false">
      <c r="A405" s="132" t="s">
        <v>632</v>
      </c>
      <c r="B405" s="133" t="n">
        <v>104.8</v>
      </c>
      <c r="C405" s="133" t="n">
        <v>104.9</v>
      </c>
      <c r="D405" s="133" t="n">
        <v>104.7</v>
      </c>
      <c r="E405" s="133" t="n">
        <v>104.8</v>
      </c>
      <c r="F405" s="133" t="n">
        <v>105.2</v>
      </c>
      <c r="G405" s="133" t="n">
        <v>105.5</v>
      </c>
      <c r="H405" s="133" t="n">
        <v>106.2</v>
      </c>
      <c r="I405" s="133" t="n">
        <v>106.3</v>
      </c>
      <c r="J405" s="133" t="n">
        <v>106</v>
      </c>
      <c r="K405" s="133" t="n">
        <v>106</v>
      </c>
      <c r="L405" s="133" t="n">
        <v>106.1</v>
      </c>
      <c r="M405" s="133" t="n">
        <v>106.2</v>
      </c>
      <c r="N405" s="122" t="n">
        <f aca="false">IF(M405="","",ROUND(AVERAGE(B405:M405),1))</f>
        <v>105.6</v>
      </c>
    </row>
    <row r="406" s="123" customFormat="true" ht="12.75" hidden="false" customHeight="true" outlineLevel="0" collapsed="false">
      <c r="A406" s="132" t="s">
        <v>633</v>
      </c>
      <c r="B406" s="133" t="n">
        <v>106.2</v>
      </c>
      <c r="C406" s="133" t="n">
        <v>106.2</v>
      </c>
      <c r="D406" s="133" t="n">
        <v>106.1</v>
      </c>
      <c r="E406" s="133" t="n">
        <v>106.1</v>
      </c>
      <c r="F406" s="133" t="n">
        <v>106.2</v>
      </c>
      <c r="G406" s="140" t="n">
        <v>106.5</v>
      </c>
      <c r="H406" s="133" t="n">
        <v>106.6</v>
      </c>
      <c r="I406" s="133" t="n">
        <v>106.6</v>
      </c>
      <c r="J406" s="133" t="n">
        <v>106.5</v>
      </c>
      <c r="K406" s="133"/>
      <c r="L406" s="133"/>
      <c r="M406" s="133"/>
      <c r="N406" s="122" t="str">
        <f aca="false">IF(M406="","",ROUND(AVERAGE(B406:M406),1))</f>
        <v/>
      </c>
    </row>
    <row r="407" s="123" customFormat="true" ht="12.75" hidden="false" customHeight="true" outlineLevel="0" collapsed="false">
      <c r="A407" s="132" t="s">
        <v>634</v>
      </c>
      <c r="B407" s="133"/>
      <c r="C407" s="133"/>
      <c r="D407" s="133"/>
      <c r="E407" s="133"/>
      <c r="F407" s="133"/>
      <c r="G407" s="133"/>
      <c r="H407" s="133"/>
      <c r="I407" s="133"/>
      <c r="J407" s="133"/>
      <c r="K407" s="133"/>
      <c r="L407" s="133"/>
      <c r="M407" s="133"/>
      <c r="N407" s="122" t="str">
        <f aca="false">IF(M407="","",ROUND(AVERAGE(B407:M407),1))</f>
        <v/>
      </c>
    </row>
    <row r="408" s="123" customFormat="true" ht="24" hidden="false" customHeight="true" outlineLevel="0" collapsed="false">
      <c r="A408" s="134" t="s">
        <v>858</v>
      </c>
      <c r="B408" s="134"/>
      <c r="C408" s="134"/>
      <c r="D408" s="134"/>
      <c r="E408" s="134"/>
      <c r="F408" s="134"/>
      <c r="G408" s="134"/>
      <c r="H408" s="134"/>
      <c r="I408" s="134"/>
      <c r="J408" s="134"/>
      <c r="K408" s="134"/>
      <c r="L408" s="134"/>
      <c r="M408" s="134"/>
      <c r="N408" s="134"/>
    </row>
    <row r="409" s="123" customFormat="true" ht="12.75" hidden="false" customHeight="true" outlineLevel="0" collapsed="false">
      <c r="A409" s="132" t="s">
        <v>626</v>
      </c>
      <c r="B409" s="133" t="n">
        <v>99.9</v>
      </c>
      <c r="C409" s="133" t="n">
        <v>99.9</v>
      </c>
      <c r="D409" s="133" t="n">
        <v>99.9</v>
      </c>
      <c r="E409" s="133" t="n">
        <v>100</v>
      </c>
      <c r="F409" s="133" t="n">
        <v>100</v>
      </c>
      <c r="G409" s="133" t="n">
        <v>99.9</v>
      </c>
      <c r="H409" s="133" t="n">
        <v>100.2</v>
      </c>
      <c r="I409" s="133" t="n">
        <v>100.2</v>
      </c>
      <c r="J409" s="133" t="n">
        <v>100.2</v>
      </c>
      <c r="K409" s="133" t="n">
        <v>100.2</v>
      </c>
      <c r="L409" s="133" t="n">
        <v>99.8</v>
      </c>
      <c r="M409" s="133" t="n">
        <v>99.9</v>
      </c>
      <c r="N409" s="122" t="n">
        <f aca="false">IF(M409="","",ROUND(AVERAGE(B409:M409),1))</f>
        <v>100</v>
      </c>
    </row>
    <row r="410" s="123" customFormat="true" ht="12.75" hidden="false" customHeight="true" outlineLevel="0" collapsed="false">
      <c r="A410" s="132" t="s">
        <v>627</v>
      </c>
      <c r="B410" s="140" t="n">
        <v>100.6</v>
      </c>
      <c r="C410" s="140" t="n">
        <v>100.6</v>
      </c>
      <c r="D410" s="140" t="n">
        <v>100.5</v>
      </c>
      <c r="E410" s="140" t="n">
        <v>100.6</v>
      </c>
      <c r="F410" s="140" t="n">
        <v>100.6</v>
      </c>
      <c r="G410" s="140" t="n">
        <v>100.6</v>
      </c>
      <c r="H410" s="140" t="n">
        <v>100.7</v>
      </c>
      <c r="I410" s="133" t="n">
        <v>100.7</v>
      </c>
      <c r="J410" s="133" t="n">
        <v>100.7</v>
      </c>
      <c r="K410" s="140" t="n">
        <v>100.8</v>
      </c>
      <c r="L410" s="140" t="n">
        <v>100.6</v>
      </c>
      <c r="M410" s="140" t="n">
        <v>100.7</v>
      </c>
      <c r="N410" s="122" t="n">
        <f aca="false">IF(M410="","",ROUND(AVERAGE(B410:M410),1))</f>
        <v>100.6</v>
      </c>
    </row>
    <row r="411" s="123" customFormat="true" ht="12.75" hidden="false" customHeight="true" outlineLevel="0" collapsed="false">
      <c r="A411" s="132" t="s">
        <v>628</v>
      </c>
      <c r="B411" s="133" t="n">
        <v>100.9</v>
      </c>
      <c r="C411" s="133" t="n">
        <v>100.9</v>
      </c>
      <c r="D411" s="133" t="n">
        <v>100.8</v>
      </c>
      <c r="E411" s="133" t="n">
        <v>100.8</v>
      </c>
      <c r="F411" s="133" t="n">
        <v>100.7</v>
      </c>
      <c r="G411" s="133" t="n">
        <v>100.7</v>
      </c>
      <c r="H411" s="133" t="n">
        <v>101.1</v>
      </c>
      <c r="I411" s="133" t="n">
        <v>101.1</v>
      </c>
      <c r="J411" s="133" t="n">
        <v>101.1</v>
      </c>
      <c r="K411" s="133" t="n">
        <v>101.1</v>
      </c>
      <c r="L411" s="133" t="n">
        <v>100.9</v>
      </c>
      <c r="M411" s="133" t="n">
        <v>101</v>
      </c>
      <c r="N411" s="122" t="n">
        <f aca="false">IF(M411="","",ROUND(AVERAGE(B411:M411),1))</f>
        <v>100.9</v>
      </c>
    </row>
    <row r="412" s="123" customFormat="true" ht="12.75" hidden="false" customHeight="true" outlineLevel="0" collapsed="false">
      <c r="A412" s="132" t="s">
        <v>629</v>
      </c>
      <c r="B412" s="133" t="n">
        <v>101</v>
      </c>
      <c r="C412" s="133" t="n">
        <v>101</v>
      </c>
      <c r="D412" s="133" t="n">
        <v>101.1</v>
      </c>
      <c r="E412" s="133" t="n">
        <v>100.9</v>
      </c>
      <c r="F412" s="133" t="n">
        <v>101.3</v>
      </c>
      <c r="G412" s="133" t="n">
        <v>101.3</v>
      </c>
      <c r="H412" s="133" t="n">
        <v>101.3</v>
      </c>
      <c r="I412" s="133" t="n">
        <v>101.5</v>
      </c>
      <c r="J412" s="133" t="n">
        <v>101.3</v>
      </c>
      <c r="K412" s="133" t="n">
        <v>101.4</v>
      </c>
      <c r="L412" s="133" t="n">
        <v>101.3</v>
      </c>
      <c r="M412" s="133" t="n">
        <v>101.2</v>
      </c>
      <c r="N412" s="122" t="n">
        <f aca="false">IF(M412="","",ROUND(AVERAGE(B412:M412),1))</f>
        <v>101.2</v>
      </c>
    </row>
    <row r="413" s="123" customFormat="true" ht="12.75" hidden="false" customHeight="true" outlineLevel="0" collapsed="false">
      <c r="A413" s="132" t="s">
        <v>630</v>
      </c>
      <c r="B413" s="133" t="n">
        <v>100.9</v>
      </c>
      <c r="C413" s="133" t="n">
        <v>101</v>
      </c>
      <c r="D413" s="133" t="n">
        <v>101</v>
      </c>
      <c r="E413" s="133" t="n">
        <v>101</v>
      </c>
      <c r="F413" s="133" t="n">
        <v>101</v>
      </c>
      <c r="G413" s="133" t="n">
        <v>101.1</v>
      </c>
      <c r="H413" s="133" t="n">
        <v>101.6</v>
      </c>
      <c r="I413" s="133" t="n">
        <v>101.6</v>
      </c>
      <c r="J413" s="133" t="n">
        <v>101.6</v>
      </c>
      <c r="K413" s="133" t="n">
        <v>101.5</v>
      </c>
      <c r="L413" s="133" t="n">
        <v>101.3</v>
      </c>
      <c r="M413" s="133" t="n">
        <v>101.6</v>
      </c>
      <c r="N413" s="122" t="n">
        <f aca="false">IF(M413="","",ROUND(AVERAGE(B413:M413),1))</f>
        <v>101.3</v>
      </c>
    </row>
    <row r="414" s="123" customFormat="true" ht="12.75" hidden="false" customHeight="true" outlineLevel="0" collapsed="false">
      <c r="A414" s="132" t="s">
        <v>631</v>
      </c>
      <c r="B414" s="133" t="n">
        <v>101.7</v>
      </c>
      <c r="C414" s="133" t="n">
        <v>101.6</v>
      </c>
      <c r="D414" s="133" t="n">
        <v>101.7</v>
      </c>
      <c r="E414" s="133" t="n">
        <v>101.8</v>
      </c>
      <c r="F414" s="133" t="n">
        <v>102</v>
      </c>
      <c r="G414" s="133" t="n">
        <v>102.2</v>
      </c>
      <c r="H414" s="133" t="n">
        <v>102.4</v>
      </c>
      <c r="I414" s="133" t="n">
        <v>102.4</v>
      </c>
      <c r="J414" s="133" t="n">
        <v>102.5</v>
      </c>
      <c r="K414" s="133" t="n">
        <v>102.4</v>
      </c>
      <c r="L414" s="133" t="n">
        <v>102.8</v>
      </c>
      <c r="M414" s="133" t="n">
        <v>103.8</v>
      </c>
      <c r="N414" s="122" t="n">
        <f aca="false">IF(M414="","",ROUND(AVERAGE(B414:M414),1))</f>
        <v>102.3</v>
      </c>
    </row>
    <row r="415" s="123" customFormat="true" ht="12.75" hidden="false" customHeight="true" outlineLevel="0" collapsed="false">
      <c r="A415" s="132" t="s">
        <v>632</v>
      </c>
      <c r="B415" s="133" t="n">
        <v>104</v>
      </c>
      <c r="C415" s="133" t="n">
        <v>104.4</v>
      </c>
      <c r="D415" s="133" t="n">
        <v>103.9</v>
      </c>
      <c r="E415" s="133" t="n">
        <v>104</v>
      </c>
      <c r="F415" s="133" t="n">
        <v>104.1</v>
      </c>
      <c r="G415" s="133" t="n">
        <v>104.5</v>
      </c>
      <c r="H415" s="133" t="n">
        <v>105.7</v>
      </c>
      <c r="I415" s="133" t="n">
        <v>105.7</v>
      </c>
      <c r="J415" s="133" t="n">
        <v>105.6</v>
      </c>
      <c r="K415" s="133" t="n">
        <v>105.8</v>
      </c>
      <c r="L415" s="133" t="n">
        <v>105.9</v>
      </c>
      <c r="M415" s="133" t="n">
        <v>105.9</v>
      </c>
      <c r="N415" s="122" t="n">
        <f aca="false">IF(M415="","",ROUND(AVERAGE(B415:M415),1))</f>
        <v>105</v>
      </c>
    </row>
    <row r="416" s="123" customFormat="true" ht="12.75" hidden="false" customHeight="true" outlineLevel="0" collapsed="false">
      <c r="A416" s="132" t="s">
        <v>633</v>
      </c>
      <c r="B416" s="133" t="n">
        <v>106.3</v>
      </c>
      <c r="C416" s="133" t="n">
        <v>106.4</v>
      </c>
      <c r="D416" s="133" t="n">
        <v>106.1</v>
      </c>
      <c r="E416" s="133" t="n">
        <v>106.1</v>
      </c>
      <c r="F416" s="133" t="n">
        <v>106.1</v>
      </c>
      <c r="G416" s="140" t="n">
        <v>106.5</v>
      </c>
      <c r="H416" s="133" t="n">
        <v>106.8</v>
      </c>
      <c r="I416" s="133" t="n">
        <v>106.8</v>
      </c>
      <c r="J416" s="133" t="n">
        <v>106.8</v>
      </c>
      <c r="K416" s="133"/>
      <c r="L416" s="133"/>
      <c r="M416" s="133"/>
      <c r="N416" s="122" t="str">
        <f aca="false">IF(M416="","",ROUND(AVERAGE(B416:M416),1))</f>
        <v/>
      </c>
    </row>
    <row r="417" s="123" customFormat="true" ht="12.75" hidden="false" customHeight="true" outlineLevel="0" collapsed="false">
      <c r="A417" s="132" t="s">
        <v>634</v>
      </c>
      <c r="B417" s="133"/>
      <c r="C417" s="133"/>
      <c r="D417" s="133"/>
      <c r="E417" s="133"/>
      <c r="F417" s="133"/>
      <c r="G417" s="133"/>
      <c r="H417" s="133"/>
      <c r="I417" s="133"/>
      <c r="J417" s="133"/>
      <c r="K417" s="133"/>
      <c r="L417" s="133"/>
      <c r="M417" s="133"/>
      <c r="N417" s="122" t="str">
        <f aca="false">IF(M417="","",ROUND(AVERAGE(B417:M417),1))</f>
        <v/>
      </c>
    </row>
    <row r="418" s="123" customFormat="true" ht="24" hidden="false" customHeight="true" outlineLevel="0" collapsed="false">
      <c r="A418" s="134" t="s">
        <v>859</v>
      </c>
      <c r="B418" s="134"/>
      <c r="C418" s="134"/>
      <c r="D418" s="134"/>
      <c r="E418" s="134"/>
      <c r="F418" s="134"/>
      <c r="G418" s="134"/>
      <c r="H418" s="134"/>
      <c r="I418" s="134"/>
      <c r="J418" s="134"/>
      <c r="K418" s="134"/>
      <c r="L418" s="134"/>
      <c r="M418" s="134"/>
      <c r="N418" s="134"/>
    </row>
    <row r="419" s="123" customFormat="true" ht="12.75" hidden="false" customHeight="true" outlineLevel="0" collapsed="false">
      <c r="A419" s="132" t="s">
        <v>626</v>
      </c>
      <c r="B419" s="133" t="n">
        <v>100.1</v>
      </c>
      <c r="C419" s="133" t="n">
        <v>100.2</v>
      </c>
      <c r="D419" s="133" t="n">
        <v>100.2</v>
      </c>
      <c r="E419" s="133" t="n">
        <v>100.2</v>
      </c>
      <c r="F419" s="133" t="n">
        <v>100.2</v>
      </c>
      <c r="G419" s="133" t="n">
        <v>99.7</v>
      </c>
      <c r="H419" s="133" t="n">
        <v>99.8</v>
      </c>
      <c r="I419" s="133" t="n">
        <v>99.9</v>
      </c>
      <c r="J419" s="133" t="n">
        <v>99.9</v>
      </c>
      <c r="K419" s="133" t="n">
        <v>99.9</v>
      </c>
      <c r="L419" s="133" t="n">
        <v>100</v>
      </c>
      <c r="M419" s="133" t="n">
        <v>99.9</v>
      </c>
      <c r="N419" s="122" t="n">
        <f aca="false">IF(M419="","",ROUND(AVERAGE(B419:M419),1))</f>
        <v>100</v>
      </c>
    </row>
    <row r="420" s="123" customFormat="true" ht="12.75" hidden="false" customHeight="true" outlineLevel="0" collapsed="false">
      <c r="A420" s="132" t="s">
        <v>627</v>
      </c>
      <c r="B420" s="140" t="n">
        <v>100.1</v>
      </c>
      <c r="C420" s="140" t="n">
        <v>100.5</v>
      </c>
      <c r="D420" s="140" t="n">
        <v>99.5</v>
      </c>
      <c r="E420" s="140" t="n">
        <v>99.5</v>
      </c>
      <c r="F420" s="140" t="n">
        <v>99.6</v>
      </c>
      <c r="G420" s="140" t="n">
        <v>99.5</v>
      </c>
      <c r="H420" s="140" t="n">
        <v>99.7</v>
      </c>
      <c r="I420" s="133" t="n">
        <v>99.6</v>
      </c>
      <c r="J420" s="133" t="n">
        <v>99.7</v>
      </c>
      <c r="K420" s="140" t="n">
        <v>99.5</v>
      </c>
      <c r="L420" s="140" t="n">
        <v>99.4</v>
      </c>
      <c r="M420" s="140" t="n">
        <v>99.5</v>
      </c>
      <c r="N420" s="122" t="n">
        <f aca="false">IF(M420="","",ROUND(AVERAGE(B420:M420),1))</f>
        <v>99.7</v>
      </c>
    </row>
    <row r="421" s="123" customFormat="true" ht="12.75" hidden="false" customHeight="true" outlineLevel="0" collapsed="false">
      <c r="A421" s="132" t="s">
        <v>628</v>
      </c>
      <c r="B421" s="133" t="n">
        <v>99.6</v>
      </c>
      <c r="C421" s="133" t="n">
        <v>99.7</v>
      </c>
      <c r="D421" s="133" t="n">
        <v>99.7</v>
      </c>
      <c r="E421" s="133" t="n">
        <v>99.6</v>
      </c>
      <c r="F421" s="133" t="n">
        <v>99.6</v>
      </c>
      <c r="G421" s="133" t="n">
        <v>99.6</v>
      </c>
      <c r="H421" s="133" t="n">
        <v>99.7</v>
      </c>
      <c r="I421" s="133" t="n">
        <v>99.8</v>
      </c>
      <c r="J421" s="133" t="n">
        <v>99.7</v>
      </c>
      <c r="K421" s="133" t="n">
        <v>99.7</v>
      </c>
      <c r="L421" s="133" t="n">
        <v>99.6</v>
      </c>
      <c r="M421" s="133" t="n">
        <v>99.5</v>
      </c>
      <c r="N421" s="122" t="n">
        <f aca="false">IF(M421="","",ROUND(AVERAGE(B421:M421),1))</f>
        <v>99.7</v>
      </c>
    </row>
    <row r="422" s="123" customFormat="true" ht="12.75" hidden="false" customHeight="true" outlineLevel="0" collapsed="false">
      <c r="A422" s="132" t="s">
        <v>629</v>
      </c>
      <c r="B422" s="133" t="n">
        <v>99.4</v>
      </c>
      <c r="C422" s="133" t="n">
        <v>99.4</v>
      </c>
      <c r="D422" s="133" t="n">
        <v>99.4</v>
      </c>
      <c r="E422" s="133" t="n">
        <v>99.2</v>
      </c>
      <c r="F422" s="133" t="n">
        <v>100</v>
      </c>
      <c r="G422" s="133" t="n">
        <v>100</v>
      </c>
      <c r="H422" s="133" t="n">
        <v>100</v>
      </c>
      <c r="I422" s="133" t="n">
        <v>100.2</v>
      </c>
      <c r="J422" s="133" t="n">
        <v>100</v>
      </c>
      <c r="K422" s="133" t="n">
        <v>100.1</v>
      </c>
      <c r="L422" s="133" t="n">
        <v>100.1</v>
      </c>
      <c r="M422" s="133" t="n">
        <v>99.9</v>
      </c>
      <c r="N422" s="122" t="n">
        <f aca="false">IF(M422="","",ROUND(AVERAGE(B422:M422),1))</f>
        <v>99.8</v>
      </c>
    </row>
    <row r="423" s="123" customFormat="true" ht="12.75" hidden="false" customHeight="true" outlineLevel="0" collapsed="false">
      <c r="A423" s="132" t="s">
        <v>630</v>
      </c>
      <c r="B423" s="133" t="n">
        <v>100.2</v>
      </c>
      <c r="C423" s="133" t="n">
        <v>100.2</v>
      </c>
      <c r="D423" s="133" t="n">
        <v>100.2</v>
      </c>
      <c r="E423" s="133" t="n">
        <v>100.5</v>
      </c>
      <c r="F423" s="133" t="n">
        <v>100.5</v>
      </c>
      <c r="G423" s="133" t="n">
        <v>101.6</v>
      </c>
      <c r="H423" s="133" t="n">
        <v>102</v>
      </c>
      <c r="I423" s="133" t="n">
        <v>101.9</v>
      </c>
      <c r="J423" s="133" t="n">
        <v>101.8</v>
      </c>
      <c r="K423" s="133" t="n">
        <v>101.8</v>
      </c>
      <c r="L423" s="133" t="n">
        <v>101.6</v>
      </c>
      <c r="M423" s="133" t="n">
        <v>101.8</v>
      </c>
      <c r="N423" s="122" t="n">
        <f aca="false">IF(M423="","",ROUND(AVERAGE(B423:M423),1))</f>
        <v>101.2</v>
      </c>
    </row>
    <row r="424" s="123" customFormat="true" ht="12.75" hidden="false" customHeight="true" outlineLevel="0" collapsed="false">
      <c r="A424" s="132" t="s">
        <v>631</v>
      </c>
      <c r="B424" s="133" t="n">
        <v>102.3</v>
      </c>
      <c r="C424" s="133" t="n">
        <v>102.3</v>
      </c>
      <c r="D424" s="133" t="n">
        <v>102.3</v>
      </c>
      <c r="E424" s="133" t="n">
        <v>102.6</v>
      </c>
      <c r="F424" s="133" t="n">
        <v>103.1</v>
      </c>
      <c r="G424" s="133" t="n">
        <v>103.9</v>
      </c>
      <c r="H424" s="133" t="n">
        <v>104.6</v>
      </c>
      <c r="I424" s="133" t="n">
        <v>104.6</v>
      </c>
      <c r="J424" s="133" t="n">
        <v>104.8</v>
      </c>
      <c r="K424" s="133" t="n">
        <v>104.3</v>
      </c>
      <c r="L424" s="133" t="n">
        <v>104.5</v>
      </c>
      <c r="M424" s="133" t="n">
        <v>105.4</v>
      </c>
      <c r="N424" s="122" t="n">
        <f aca="false">IF(M424="","",ROUND(AVERAGE(B424:M424),1))</f>
        <v>103.7</v>
      </c>
    </row>
    <row r="425" s="123" customFormat="true" ht="12.75" hidden="false" customHeight="true" outlineLevel="0" collapsed="false">
      <c r="A425" s="132" t="s">
        <v>632</v>
      </c>
      <c r="B425" s="133" t="n">
        <v>106.2</v>
      </c>
      <c r="C425" s="133" t="n">
        <v>105.8</v>
      </c>
      <c r="D425" s="133" t="n">
        <v>106</v>
      </c>
      <c r="E425" s="133" t="n">
        <v>106.1</v>
      </c>
      <c r="F425" s="133" t="n">
        <v>107</v>
      </c>
      <c r="G425" s="133" t="n">
        <v>107.2</v>
      </c>
      <c r="H425" s="133" t="n">
        <v>107.2</v>
      </c>
      <c r="I425" s="133" t="n">
        <v>107.3</v>
      </c>
      <c r="J425" s="133" t="n">
        <v>106.7</v>
      </c>
      <c r="K425" s="133" t="n">
        <v>106.4</v>
      </c>
      <c r="L425" s="133" t="n">
        <v>106.5</v>
      </c>
      <c r="M425" s="133" t="n">
        <v>106.7</v>
      </c>
      <c r="N425" s="122" t="n">
        <f aca="false">IF(M425="","",ROUND(AVERAGE(B425:M425),1))</f>
        <v>106.6</v>
      </c>
    </row>
    <row r="426" s="123" customFormat="true" ht="12.75" hidden="false" customHeight="true" outlineLevel="0" collapsed="false">
      <c r="A426" s="132" t="s">
        <v>633</v>
      </c>
      <c r="B426" s="133" t="n">
        <v>106</v>
      </c>
      <c r="C426" s="133" t="n">
        <v>105.9</v>
      </c>
      <c r="D426" s="133" t="n">
        <v>106.2</v>
      </c>
      <c r="E426" s="133" t="n">
        <v>106.2</v>
      </c>
      <c r="F426" s="133" t="n">
        <v>106.4</v>
      </c>
      <c r="G426" s="140" t="n">
        <v>106.5</v>
      </c>
      <c r="H426" s="133" t="n">
        <v>106.4</v>
      </c>
      <c r="I426" s="133" t="n">
        <v>106.3</v>
      </c>
      <c r="J426" s="133" t="n">
        <v>106.1</v>
      </c>
      <c r="K426" s="133"/>
      <c r="L426" s="133"/>
      <c r="M426" s="133"/>
      <c r="N426" s="122" t="str">
        <f aca="false">IF(M426="","",ROUND(AVERAGE(B426:M426),1))</f>
        <v/>
      </c>
    </row>
    <row r="427" s="123" customFormat="true" ht="12.75" hidden="false" customHeight="true" outlineLevel="0" collapsed="false">
      <c r="A427" s="132" t="s">
        <v>634</v>
      </c>
      <c r="B427" s="133"/>
      <c r="C427" s="133"/>
      <c r="D427" s="133"/>
      <c r="E427" s="133"/>
      <c r="F427" s="133"/>
      <c r="G427" s="133"/>
      <c r="H427" s="133"/>
      <c r="I427" s="133"/>
      <c r="J427" s="133"/>
      <c r="K427" s="133"/>
      <c r="L427" s="133"/>
      <c r="M427" s="133"/>
      <c r="N427" s="122" t="str">
        <f aca="false">IF(M427="","",ROUND(AVERAGE(B427:M427),1))</f>
        <v/>
      </c>
    </row>
    <row r="428" s="123" customFormat="true" ht="24" hidden="false" customHeight="true" outlineLevel="0" collapsed="false">
      <c r="A428" s="134" t="s">
        <v>860</v>
      </c>
      <c r="B428" s="134"/>
      <c r="C428" s="134"/>
      <c r="D428" s="134"/>
      <c r="E428" s="134"/>
      <c r="F428" s="134"/>
      <c r="G428" s="134"/>
      <c r="H428" s="134"/>
      <c r="I428" s="134"/>
      <c r="J428" s="134"/>
      <c r="K428" s="134"/>
      <c r="L428" s="134"/>
      <c r="M428" s="134"/>
      <c r="N428" s="134"/>
    </row>
    <row r="429" s="123" customFormat="true" ht="12.75" hidden="false" customHeight="true" outlineLevel="0" collapsed="false">
      <c r="A429" s="139" t="s">
        <v>861</v>
      </c>
      <c r="B429" s="139"/>
      <c r="C429" s="139"/>
      <c r="D429" s="139"/>
      <c r="E429" s="139"/>
      <c r="F429" s="139"/>
      <c r="G429" s="139"/>
      <c r="H429" s="139"/>
      <c r="I429" s="139"/>
      <c r="J429" s="139"/>
      <c r="K429" s="139"/>
      <c r="L429" s="139"/>
      <c r="M429" s="139"/>
      <c r="N429" s="139"/>
    </row>
    <row r="430" s="123" customFormat="true" ht="12.75" hidden="false" customHeight="true" outlineLevel="0" collapsed="false">
      <c r="A430" s="132" t="s">
        <v>616</v>
      </c>
      <c r="B430" s="133" t="n">
        <v>96.7</v>
      </c>
      <c r="C430" s="133" t="n">
        <v>96.6</v>
      </c>
      <c r="D430" s="133" t="n">
        <v>96.4</v>
      </c>
      <c r="E430" s="133" t="n">
        <v>96.4</v>
      </c>
      <c r="F430" s="133" t="n">
        <v>96.3</v>
      </c>
      <c r="G430" s="133" t="n">
        <v>96.4</v>
      </c>
      <c r="H430" s="133" t="n">
        <v>96.5</v>
      </c>
      <c r="I430" s="133" t="n">
        <v>96.8</v>
      </c>
      <c r="J430" s="133" t="n">
        <v>96.8</v>
      </c>
      <c r="K430" s="133" t="n">
        <v>96.8</v>
      </c>
      <c r="L430" s="133" t="n">
        <v>96.5</v>
      </c>
      <c r="M430" s="133" t="n">
        <v>96.7</v>
      </c>
      <c r="N430" s="122" t="n">
        <f aca="false">IF(M430="","",ROUND(AVERAGE(B430:M430),1))</f>
        <v>96.6</v>
      </c>
    </row>
    <row r="431" s="123" customFormat="true" ht="12.75" hidden="false" customHeight="true" outlineLevel="0" collapsed="false">
      <c r="A431" s="132" t="s">
        <v>617</v>
      </c>
      <c r="B431" s="133" t="n">
        <v>96.9</v>
      </c>
      <c r="C431" s="133" t="n">
        <v>97.2</v>
      </c>
      <c r="D431" s="133" t="n">
        <v>97.2</v>
      </c>
      <c r="E431" s="133" t="n">
        <v>97.5</v>
      </c>
      <c r="F431" s="133" t="n">
        <v>97</v>
      </c>
      <c r="G431" s="133" t="n">
        <v>97.4</v>
      </c>
      <c r="H431" s="133" t="n">
        <v>97.5</v>
      </c>
      <c r="I431" s="133" t="n">
        <v>97.6</v>
      </c>
      <c r="J431" s="133" t="n">
        <v>97.4</v>
      </c>
      <c r="K431" s="133" t="n">
        <v>97.4</v>
      </c>
      <c r="L431" s="133" t="n">
        <v>97.1</v>
      </c>
      <c r="M431" s="133" t="n">
        <v>96.9</v>
      </c>
      <c r="N431" s="122" t="n">
        <f aca="false">IF(M431="","",ROUND(AVERAGE(B431:M431),1))</f>
        <v>97.3</v>
      </c>
    </row>
    <row r="432" s="123" customFormat="true" ht="12.75" hidden="false" customHeight="true" outlineLevel="0" collapsed="false">
      <c r="A432" s="132" t="s">
        <v>618</v>
      </c>
      <c r="B432" s="133" t="n">
        <v>96.9</v>
      </c>
      <c r="C432" s="133" t="n">
        <v>96.7</v>
      </c>
      <c r="D432" s="133" t="n">
        <v>97</v>
      </c>
      <c r="E432" s="133" t="n">
        <v>97</v>
      </c>
      <c r="F432" s="133" t="n">
        <v>97</v>
      </c>
      <c r="G432" s="133" t="n">
        <v>97</v>
      </c>
      <c r="H432" s="133" t="n">
        <v>97.1</v>
      </c>
      <c r="I432" s="133" t="n">
        <v>97.4</v>
      </c>
      <c r="J432" s="133" t="n">
        <v>97.9</v>
      </c>
      <c r="K432" s="133" t="n">
        <v>97.7</v>
      </c>
      <c r="L432" s="133" t="n">
        <v>97.6</v>
      </c>
      <c r="M432" s="133" t="n">
        <v>97.3</v>
      </c>
      <c r="N432" s="122" t="n">
        <f aca="false">IF(M432="","",ROUND(AVERAGE(B432:M432),1))</f>
        <v>97.2</v>
      </c>
    </row>
    <row r="433" s="123" customFormat="true" ht="12.75" hidden="false" customHeight="true" outlineLevel="0" collapsed="false">
      <c r="A433" s="132" t="s">
        <v>619</v>
      </c>
      <c r="B433" s="133" t="n">
        <v>97.2</v>
      </c>
      <c r="C433" s="133" t="n">
        <v>97</v>
      </c>
      <c r="D433" s="133" t="n">
        <v>96.9</v>
      </c>
      <c r="E433" s="133" t="n">
        <v>96.7</v>
      </c>
      <c r="F433" s="133" t="n">
        <v>96.8</v>
      </c>
      <c r="G433" s="133" t="n">
        <v>96.8</v>
      </c>
      <c r="H433" s="133" t="n">
        <v>96.9</v>
      </c>
      <c r="I433" s="133" t="n">
        <v>97</v>
      </c>
      <c r="J433" s="133" t="n">
        <v>96.8</v>
      </c>
      <c r="K433" s="133" t="n">
        <v>96.7</v>
      </c>
      <c r="L433" s="133" t="n">
        <v>96.4</v>
      </c>
      <c r="M433" s="133" t="n">
        <v>96.3</v>
      </c>
      <c r="N433" s="122" t="n">
        <f aca="false">IF(M433="","",ROUND(AVERAGE(B433:M433),1))</f>
        <v>96.8</v>
      </c>
    </row>
    <row r="434" s="123" customFormat="true" ht="12.75" hidden="false" customHeight="true" outlineLevel="0" collapsed="false">
      <c r="A434" s="132" t="s">
        <v>620</v>
      </c>
      <c r="B434" s="133" t="n">
        <v>96.4</v>
      </c>
      <c r="C434" s="133" t="n">
        <v>96.1</v>
      </c>
      <c r="D434" s="133" t="n">
        <v>96.2</v>
      </c>
      <c r="E434" s="133" t="n">
        <v>96.2</v>
      </c>
      <c r="F434" s="133" t="n">
        <v>96.1</v>
      </c>
      <c r="G434" s="133" t="n">
        <v>96.1</v>
      </c>
      <c r="H434" s="133" t="n">
        <v>96.1</v>
      </c>
      <c r="I434" s="133" t="n">
        <v>96.2</v>
      </c>
      <c r="J434" s="133" t="n">
        <v>96.3</v>
      </c>
      <c r="K434" s="133" t="n">
        <v>96.4</v>
      </c>
      <c r="L434" s="133" t="n">
        <v>96.5</v>
      </c>
      <c r="M434" s="133" t="n">
        <v>96.7</v>
      </c>
      <c r="N434" s="122" t="n">
        <f aca="false">IF(M434="","",ROUND(AVERAGE(B434:M434),1))</f>
        <v>96.3</v>
      </c>
    </row>
    <row r="435" s="123" customFormat="true" ht="12.75" hidden="false" customHeight="true" outlineLevel="0" collapsed="false">
      <c r="A435" s="132" t="s">
        <v>621</v>
      </c>
      <c r="B435" s="133" t="n">
        <v>96.7</v>
      </c>
      <c r="C435" s="133" t="n">
        <v>96.9</v>
      </c>
      <c r="D435" s="133" t="n">
        <v>97.1</v>
      </c>
      <c r="E435" s="133" t="n">
        <v>97.1</v>
      </c>
      <c r="F435" s="133" t="n">
        <v>97.2</v>
      </c>
      <c r="G435" s="133" t="n">
        <v>97.2</v>
      </c>
      <c r="H435" s="133" t="n">
        <v>97.2</v>
      </c>
      <c r="I435" s="133" t="n">
        <v>97.3</v>
      </c>
      <c r="J435" s="133" t="n">
        <v>97.2</v>
      </c>
      <c r="K435" s="133" t="n">
        <v>97.4</v>
      </c>
      <c r="L435" s="133" t="n">
        <v>97.5</v>
      </c>
      <c r="M435" s="133" t="n">
        <v>97.5</v>
      </c>
      <c r="N435" s="122" t="n">
        <f aca="false">IF(M435="","",ROUND(AVERAGE(B435:M435),1))</f>
        <v>97.2</v>
      </c>
    </row>
    <row r="436" s="123" customFormat="true" ht="12.75" hidden="false" customHeight="true" outlineLevel="0" collapsed="false">
      <c r="A436" s="132" t="s">
        <v>622</v>
      </c>
      <c r="B436" s="133" t="n">
        <v>97.5</v>
      </c>
      <c r="C436" s="133" t="n">
        <v>97.6</v>
      </c>
      <c r="D436" s="133" t="n">
        <v>98</v>
      </c>
      <c r="E436" s="133" t="n">
        <v>98.1</v>
      </c>
      <c r="F436" s="133" t="n">
        <v>98.2</v>
      </c>
      <c r="G436" s="133" t="n">
        <v>98.2</v>
      </c>
      <c r="H436" s="133" t="n">
        <v>98.5</v>
      </c>
      <c r="I436" s="133" t="n">
        <v>98.6</v>
      </c>
      <c r="J436" s="133" t="n">
        <v>98.7</v>
      </c>
      <c r="K436" s="133" t="n">
        <v>98.7</v>
      </c>
      <c r="L436" s="133" t="n">
        <v>98.8</v>
      </c>
      <c r="M436" s="133" t="n">
        <v>98.7</v>
      </c>
      <c r="N436" s="122" t="n">
        <f aca="false">IF(M436="","",ROUND(AVERAGE(B436:M436),1))</f>
        <v>98.3</v>
      </c>
    </row>
    <row r="437" s="123" customFormat="true" ht="12.75" hidden="false" customHeight="true" outlineLevel="0" collapsed="false">
      <c r="A437" s="132" t="s">
        <v>623</v>
      </c>
      <c r="B437" s="133" t="n">
        <v>99.3</v>
      </c>
      <c r="C437" s="133" t="n">
        <v>99.4</v>
      </c>
      <c r="D437" s="133" t="n">
        <v>99.5</v>
      </c>
      <c r="E437" s="133" t="n">
        <v>100.3</v>
      </c>
      <c r="F437" s="133" t="n">
        <v>100.4</v>
      </c>
      <c r="G437" s="133" t="n">
        <v>100.5</v>
      </c>
      <c r="H437" s="133" t="n">
        <v>100.3</v>
      </c>
      <c r="I437" s="133" t="n">
        <v>100.1</v>
      </c>
      <c r="J437" s="133" t="n">
        <v>100.1</v>
      </c>
      <c r="K437" s="133" t="n">
        <v>99.9</v>
      </c>
      <c r="L437" s="133" t="n">
        <v>99.8</v>
      </c>
      <c r="M437" s="133" t="n">
        <v>99.5</v>
      </c>
      <c r="N437" s="122" t="n">
        <f aca="false">IF(M437="","",ROUND(AVERAGE(B437:M437),1))</f>
        <v>99.9</v>
      </c>
    </row>
    <row r="438" s="123" customFormat="true" ht="12.75" hidden="false" customHeight="true" outlineLevel="0" collapsed="false">
      <c r="A438" s="132" t="s">
        <v>624</v>
      </c>
      <c r="B438" s="133" t="n">
        <v>99.4</v>
      </c>
      <c r="C438" s="133" t="n">
        <v>99.3</v>
      </c>
      <c r="D438" s="133" t="n">
        <v>99.2</v>
      </c>
      <c r="E438" s="133" t="n">
        <v>99.5</v>
      </c>
      <c r="F438" s="133" t="n">
        <v>99.5</v>
      </c>
      <c r="G438" s="133" t="n">
        <v>99.4</v>
      </c>
      <c r="H438" s="133" t="n">
        <v>99.4</v>
      </c>
      <c r="I438" s="133" t="n">
        <v>99.4</v>
      </c>
      <c r="J438" s="133" t="n">
        <v>99.4</v>
      </c>
      <c r="K438" s="133" t="n">
        <v>99.4</v>
      </c>
      <c r="L438" s="133" t="n">
        <v>99.4</v>
      </c>
      <c r="M438" s="133" t="n">
        <v>99.4</v>
      </c>
      <c r="N438" s="122" t="n">
        <f aca="false">IF(M438="","",ROUND(AVERAGE(B438:M438),1))</f>
        <v>99.4</v>
      </c>
    </row>
    <row r="439" s="123" customFormat="true" ht="12.75" hidden="false" customHeight="true" outlineLevel="0" collapsed="false">
      <c r="A439" s="132" t="s">
        <v>625</v>
      </c>
      <c r="B439" s="133" t="n">
        <v>99.5</v>
      </c>
      <c r="C439" s="133" t="n">
        <v>99.6</v>
      </c>
      <c r="D439" s="133" t="n">
        <v>99.9</v>
      </c>
      <c r="E439" s="133" t="n">
        <v>99.9</v>
      </c>
      <c r="F439" s="133" t="n">
        <v>100</v>
      </c>
      <c r="G439" s="133" t="n">
        <v>99.9</v>
      </c>
      <c r="H439" s="133" t="n">
        <v>100</v>
      </c>
      <c r="I439" s="133" t="n">
        <v>99.8</v>
      </c>
      <c r="J439" s="133" t="n">
        <v>99.8</v>
      </c>
      <c r="K439" s="133" t="n">
        <v>99.7</v>
      </c>
      <c r="L439" s="133" t="n">
        <v>99.8</v>
      </c>
      <c r="M439" s="133" t="n">
        <v>99.8</v>
      </c>
      <c r="N439" s="122" t="n">
        <f aca="false">IF(M439="","",ROUND(AVERAGE(B439:M439),1))</f>
        <v>99.8</v>
      </c>
    </row>
    <row r="440" s="123" customFormat="true" ht="12.75" hidden="false" customHeight="true" outlineLevel="0" collapsed="false">
      <c r="A440" s="132" t="s">
        <v>626</v>
      </c>
      <c r="B440" s="133" t="n">
        <v>99.9</v>
      </c>
      <c r="C440" s="133" t="n">
        <v>99.9</v>
      </c>
      <c r="D440" s="133" t="n">
        <v>100</v>
      </c>
      <c r="E440" s="133" t="n">
        <v>100</v>
      </c>
      <c r="F440" s="133" t="n">
        <v>100</v>
      </c>
      <c r="G440" s="133" t="n">
        <v>99.9</v>
      </c>
      <c r="H440" s="133" t="n">
        <v>100.1</v>
      </c>
      <c r="I440" s="133" t="n">
        <v>100.1</v>
      </c>
      <c r="J440" s="133" t="n">
        <v>100.1</v>
      </c>
      <c r="K440" s="133" t="n">
        <v>100.1</v>
      </c>
      <c r="L440" s="133" t="n">
        <v>99.9</v>
      </c>
      <c r="M440" s="133" t="n">
        <v>99.9</v>
      </c>
      <c r="N440" s="122" t="n">
        <f aca="false">IF(M440="","",ROUND(AVERAGE(B440:M440),1))</f>
        <v>100</v>
      </c>
    </row>
    <row r="441" s="123" customFormat="true" ht="12.75" hidden="false" customHeight="true" outlineLevel="0" collapsed="false">
      <c r="A441" s="132" t="s">
        <v>627</v>
      </c>
      <c r="B441" s="140" t="n">
        <v>100.5</v>
      </c>
      <c r="C441" s="140" t="n">
        <v>100.6</v>
      </c>
      <c r="D441" s="140" t="n">
        <v>100.1</v>
      </c>
      <c r="E441" s="140" t="n">
        <v>100.1</v>
      </c>
      <c r="F441" s="140" t="n">
        <v>100.1</v>
      </c>
      <c r="G441" s="140" t="n">
        <v>100.1</v>
      </c>
      <c r="H441" s="140" t="n">
        <v>100.1</v>
      </c>
      <c r="I441" s="133" t="n">
        <v>100.1</v>
      </c>
      <c r="J441" s="133" t="n">
        <v>100.1</v>
      </c>
      <c r="K441" s="140" t="n">
        <v>100.1</v>
      </c>
      <c r="L441" s="140" t="n">
        <v>99.9</v>
      </c>
      <c r="M441" s="140" t="n">
        <v>100</v>
      </c>
      <c r="N441" s="122" t="n">
        <f aca="false">IF(M441="","",ROUND(AVERAGE(B441:M441),1))</f>
        <v>100.2</v>
      </c>
    </row>
    <row r="442" s="123" customFormat="true" ht="12.75" hidden="false" customHeight="true" outlineLevel="0" collapsed="false">
      <c r="A442" s="132" t="s">
        <v>628</v>
      </c>
      <c r="B442" s="133" t="n">
        <v>100.1</v>
      </c>
      <c r="C442" s="133" t="n">
        <v>100.1</v>
      </c>
      <c r="D442" s="133" t="n">
        <v>100</v>
      </c>
      <c r="E442" s="133" t="n">
        <v>100</v>
      </c>
      <c r="F442" s="133" t="n">
        <v>99.9</v>
      </c>
      <c r="G442" s="133" t="n">
        <v>99.9</v>
      </c>
      <c r="H442" s="133" t="n">
        <v>100.1</v>
      </c>
      <c r="I442" s="133" t="n">
        <v>100.1</v>
      </c>
      <c r="J442" s="133" t="n">
        <v>100.1</v>
      </c>
      <c r="K442" s="133" t="n">
        <v>100.1</v>
      </c>
      <c r="L442" s="133" t="n">
        <v>99.9</v>
      </c>
      <c r="M442" s="133" t="n">
        <v>100</v>
      </c>
      <c r="N442" s="122" t="n">
        <f aca="false">IF(M442="","",ROUND(AVERAGE(B442:M442),1))</f>
        <v>100</v>
      </c>
    </row>
    <row r="443" s="123" customFormat="true" ht="12.75" hidden="false" customHeight="true" outlineLevel="0" collapsed="false">
      <c r="A443" s="132" t="s">
        <v>629</v>
      </c>
      <c r="B443" s="133" t="n">
        <v>99.9</v>
      </c>
      <c r="C443" s="133" t="n">
        <v>100</v>
      </c>
      <c r="D443" s="133" t="n">
        <v>100</v>
      </c>
      <c r="E443" s="133" t="n">
        <v>99.8</v>
      </c>
      <c r="F443" s="133" t="n">
        <v>100.4</v>
      </c>
      <c r="G443" s="133" t="n">
        <v>100.4</v>
      </c>
      <c r="H443" s="133" t="n">
        <v>100.4</v>
      </c>
      <c r="I443" s="133" t="n">
        <v>100.5</v>
      </c>
      <c r="J443" s="133" t="n">
        <v>100.3</v>
      </c>
      <c r="K443" s="133" t="n">
        <v>100.4</v>
      </c>
      <c r="L443" s="133" t="n">
        <v>100.3</v>
      </c>
      <c r="M443" s="133" t="n">
        <v>100.2</v>
      </c>
      <c r="N443" s="122" t="n">
        <f aca="false">IF(M443="","",ROUND(AVERAGE(B443:M443),1))</f>
        <v>100.2</v>
      </c>
    </row>
    <row r="444" s="123" customFormat="true" ht="12.75" hidden="false" customHeight="true" outlineLevel="0" collapsed="false">
      <c r="A444" s="132" t="s">
        <v>630</v>
      </c>
      <c r="B444" s="133" t="n">
        <v>100.1</v>
      </c>
      <c r="C444" s="133" t="n">
        <v>100.1</v>
      </c>
      <c r="D444" s="133" t="n">
        <v>100.1</v>
      </c>
      <c r="E444" s="133" t="n">
        <v>100.3</v>
      </c>
      <c r="F444" s="133" t="n">
        <v>100.3</v>
      </c>
      <c r="G444" s="133" t="n">
        <v>100.8</v>
      </c>
      <c r="H444" s="133" t="n">
        <v>101.4</v>
      </c>
      <c r="I444" s="133" t="n">
        <v>101.3</v>
      </c>
      <c r="J444" s="133" t="n">
        <v>101.2</v>
      </c>
      <c r="K444" s="133" t="n">
        <v>101.2</v>
      </c>
      <c r="L444" s="133" t="n">
        <v>100.9</v>
      </c>
      <c r="M444" s="133" t="n">
        <v>101.1</v>
      </c>
      <c r="N444" s="122" t="n">
        <f aca="false">IF(M444="","",ROUND(AVERAGE(B444:M444),1))</f>
        <v>100.7</v>
      </c>
    </row>
    <row r="445" s="123" customFormat="true" ht="12.75" hidden="false" customHeight="true" outlineLevel="0" collapsed="false">
      <c r="A445" s="132" t="s">
        <v>631</v>
      </c>
      <c r="B445" s="133" t="n">
        <v>101.4</v>
      </c>
      <c r="C445" s="133" t="n">
        <v>101.3</v>
      </c>
      <c r="D445" s="133" t="n">
        <v>101.4</v>
      </c>
      <c r="E445" s="133" t="n">
        <v>101.6</v>
      </c>
      <c r="F445" s="133" t="n">
        <v>101.9</v>
      </c>
      <c r="G445" s="133" t="n">
        <v>102.4</v>
      </c>
      <c r="H445" s="133" t="n">
        <v>102.9</v>
      </c>
      <c r="I445" s="133" t="n">
        <v>102.9</v>
      </c>
      <c r="J445" s="133" t="n">
        <v>103.1</v>
      </c>
      <c r="K445" s="133" t="n">
        <v>102.7</v>
      </c>
      <c r="L445" s="133" t="n">
        <v>103.1</v>
      </c>
      <c r="M445" s="133" t="n">
        <v>104.1</v>
      </c>
      <c r="N445" s="122" t="n">
        <f aca="false">IF(M445="","",ROUND(AVERAGE(B445:M445),1))</f>
        <v>102.4</v>
      </c>
    </row>
    <row r="446" s="123" customFormat="true" ht="12.75" hidden="false" customHeight="true" outlineLevel="0" collapsed="false">
      <c r="A446" s="132" t="s">
        <v>632</v>
      </c>
      <c r="B446" s="133" t="n">
        <v>104.5</v>
      </c>
      <c r="C446" s="133" t="n">
        <v>104.6</v>
      </c>
      <c r="D446" s="133" t="n">
        <v>104.3</v>
      </c>
      <c r="E446" s="133" t="n">
        <v>104.3</v>
      </c>
      <c r="F446" s="133" t="n">
        <v>104.8</v>
      </c>
      <c r="G446" s="133" t="n">
        <v>105</v>
      </c>
      <c r="H446" s="133" t="n">
        <v>105.5</v>
      </c>
      <c r="I446" s="133" t="n">
        <v>105.6</v>
      </c>
      <c r="J446" s="133" t="n">
        <v>105.3</v>
      </c>
      <c r="K446" s="133" t="n">
        <v>105.3</v>
      </c>
      <c r="L446" s="133" t="n">
        <v>105.4</v>
      </c>
      <c r="M446" s="133" t="n">
        <v>105.5</v>
      </c>
      <c r="N446" s="122" t="n">
        <f aca="false">IF(M446="","",ROUND(AVERAGE(B446:M446),1))</f>
        <v>105</v>
      </c>
    </row>
    <row r="447" s="123" customFormat="true" ht="12.75" hidden="false" customHeight="true" outlineLevel="0" collapsed="false">
      <c r="A447" s="132" t="s">
        <v>633</v>
      </c>
      <c r="B447" s="133" t="n">
        <v>105.6</v>
      </c>
      <c r="C447" s="133" t="n">
        <v>105.7</v>
      </c>
      <c r="D447" s="133" t="n">
        <v>105.8</v>
      </c>
      <c r="E447" s="133" t="n">
        <v>105.9</v>
      </c>
      <c r="F447" s="133" t="n">
        <v>105.9</v>
      </c>
      <c r="G447" s="140" t="n">
        <v>106.1</v>
      </c>
      <c r="H447" s="133" t="n">
        <v>106.2</v>
      </c>
      <c r="I447" s="133" t="n">
        <v>106.2</v>
      </c>
      <c r="J447" s="133" t="n">
        <v>106.1</v>
      </c>
      <c r="K447" s="133"/>
      <c r="L447" s="133"/>
      <c r="M447" s="133"/>
      <c r="N447" s="122" t="str">
        <f aca="false">IF(M447="","",ROUND(AVERAGE(B447:M447),1))</f>
        <v/>
      </c>
    </row>
    <row r="448" s="123" customFormat="true" ht="12.75" hidden="false" customHeight="true" outlineLevel="0" collapsed="false">
      <c r="A448" s="132" t="s">
        <v>634</v>
      </c>
      <c r="B448" s="133"/>
      <c r="C448" s="133"/>
      <c r="D448" s="133"/>
      <c r="E448" s="133"/>
      <c r="F448" s="133"/>
      <c r="G448" s="133"/>
      <c r="H448" s="133"/>
      <c r="I448" s="133"/>
      <c r="J448" s="133"/>
      <c r="K448" s="133"/>
      <c r="L448" s="133"/>
      <c r="M448" s="133"/>
      <c r="N448" s="122" t="str">
        <f aca="false">IF(M448="","",ROUND(AVERAGE(B448:M448),1))</f>
        <v/>
      </c>
    </row>
    <row r="449" s="123" customFormat="true" ht="24" hidden="false" customHeight="true" outlineLevel="0" collapsed="false">
      <c r="A449" s="134" t="s">
        <v>862</v>
      </c>
      <c r="B449" s="134"/>
      <c r="C449" s="134"/>
      <c r="D449" s="134"/>
      <c r="E449" s="134"/>
      <c r="F449" s="134"/>
      <c r="G449" s="134"/>
      <c r="H449" s="134"/>
      <c r="I449" s="134"/>
      <c r="J449" s="134"/>
      <c r="K449" s="134"/>
      <c r="L449" s="134"/>
      <c r="M449" s="134"/>
      <c r="N449" s="134"/>
    </row>
    <row r="450" s="123" customFormat="true" ht="12.75" hidden="false" customHeight="true" outlineLevel="0" collapsed="false">
      <c r="A450" s="139" t="s">
        <v>863</v>
      </c>
      <c r="B450" s="139"/>
      <c r="C450" s="139"/>
      <c r="D450" s="139"/>
      <c r="E450" s="139"/>
      <c r="F450" s="139"/>
      <c r="G450" s="139"/>
      <c r="H450" s="139"/>
      <c r="I450" s="139"/>
      <c r="J450" s="139"/>
      <c r="K450" s="139"/>
      <c r="L450" s="139"/>
      <c r="M450" s="139"/>
      <c r="N450" s="139"/>
    </row>
    <row r="451" s="123" customFormat="true" ht="12.75" hidden="false" customHeight="true" outlineLevel="0" collapsed="false">
      <c r="A451" s="132" t="s">
        <v>621</v>
      </c>
      <c r="B451" s="133" t="n">
        <v>97</v>
      </c>
      <c r="C451" s="133" t="n">
        <v>97</v>
      </c>
      <c r="D451" s="133" t="n">
        <v>97.2</v>
      </c>
      <c r="E451" s="133" t="n">
        <v>97.2</v>
      </c>
      <c r="F451" s="133" t="n">
        <v>97.2</v>
      </c>
      <c r="G451" s="133" t="n">
        <v>97.2</v>
      </c>
      <c r="H451" s="133" t="n">
        <v>97.4</v>
      </c>
      <c r="I451" s="133" t="n">
        <v>97.5</v>
      </c>
      <c r="J451" s="133" t="n">
        <v>97.4</v>
      </c>
      <c r="K451" s="133" t="n">
        <v>97.5</v>
      </c>
      <c r="L451" s="133" t="n">
        <v>97.5</v>
      </c>
      <c r="M451" s="133" t="n">
        <v>97.6</v>
      </c>
      <c r="N451" s="122" t="n">
        <f aca="false">IF(M451="","",ROUND(AVERAGE(B451:M451),1))</f>
        <v>97.3</v>
      </c>
    </row>
    <row r="452" s="123" customFormat="true" ht="12.75" hidden="false" customHeight="true" outlineLevel="0" collapsed="false">
      <c r="A452" s="132" t="s">
        <v>622</v>
      </c>
      <c r="B452" s="133" t="n">
        <v>97.6</v>
      </c>
      <c r="C452" s="133" t="n">
        <v>97.7</v>
      </c>
      <c r="D452" s="133" t="n">
        <v>97.8</v>
      </c>
      <c r="E452" s="133" t="n">
        <v>97.9</v>
      </c>
      <c r="F452" s="133" t="n">
        <v>97.9</v>
      </c>
      <c r="G452" s="133" t="n">
        <v>98</v>
      </c>
      <c r="H452" s="133" t="n">
        <v>98.1</v>
      </c>
      <c r="I452" s="133" t="n">
        <v>98.2</v>
      </c>
      <c r="J452" s="133" t="n">
        <v>98.4</v>
      </c>
      <c r="K452" s="133" t="n">
        <v>98.4</v>
      </c>
      <c r="L452" s="133" t="n">
        <v>98.2</v>
      </c>
      <c r="M452" s="133" t="n">
        <v>98.2</v>
      </c>
      <c r="N452" s="122" t="n">
        <f aca="false">IF(M452="","",ROUND(AVERAGE(B452:M452),1))</f>
        <v>98</v>
      </c>
    </row>
    <row r="453" s="123" customFormat="true" ht="12.75" hidden="false" customHeight="true" outlineLevel="0" collapsed="false">
      <c r="A453" s="132" t="s">
        <v>623</v>
      </c>
      <c r="B453" s="133" t="n">
        <v>98.6</v>
      </c>
      <c r="C453" s="133" t="n">
        <v>98.6</v>
      </c>
      <c r="D453" s="133" t="n">
        <v>98.7</v>
      </c>
      <c r="E453" s="133" t="n">
        <v>99.3</v>
      </c>
      <c r="F453" s="133" t="n">
        <v>99.5</v>
      </c>
      <c r="G453" s="133" t="n">
        <v>99.6</v>
      </c>
      <c r="H453" s="133" t="n">
        <v>99.6</v>
      </c>
      <c r="I453" s="133" t="n">
        <v>99.5</v>
      </c>
      <c r="J453" s="133" t="n">
        <v>99.5</v>
      </c>
      <c r="K453" s="133" t="n">
        <v>99.5</v>
      </c>
      <c r="L453" s="133" t="n">
        <v>99.6</v>
      </c>
      <c r="M453" s="133" t="n">
        <v>99.6</v>
      </c>
      <c r="N453" s="122" t="n">
        <f aca="false">IF(M453="","",ROUND(AVERAGE(B453:M453),1))</f>
        <v>99.3</v>
      </c>
    </row>
    <row r="454" s="123" customFormat="true" ht="12.75" hidden="false" customHeight="true" outlineLevel="0" collapsed="false">
      <c r="A454" s="132" t="s">
        <v>624</v>
      </c>
      <c r="B454" s="133" t="n">
        <v>99.6</v>
      </c>
      <c r="C454" s="133" t="n">
        <v>99.5</v>
      </c>
      <c r="D454" s="133" t="n">
        <v>99.4</v>
      </c>
      <c r="E454" s="133" t="n">
        <v>99.8</v>
      </c>
      <c r="F454" s="133" t="n">
        <v>99.8</v>
      </c>
      <c r="G454" s="133" t="n">
        <v>99.7</v>
      </c>
      <c r="H454" s="133" t="n">
        <v>99.7</v>
      </c>
      <c r="I454" s="133" t="n">
        <v>99.7</v>
      </c>
      <c r="J454" s="133" t="n">
        <v>99.8</v>
      </c>
      <c r="K454" s="133" t="n">
        <v>99.8</v>
      </c>
      <c r="L454" s="133" t="n">
        <v>99.8</v>
      </c>
      <c r="M454" s="133" t="n">
        <v>99.9</v>
      </c>
      <c r="N454" s="122" t="n">
        <f aca="false">IF(M454="","",ROUND(AVERAGE(B454:M454),1))</f>
        <v>99.7</v>
      </c>
    </row>
    <row r="455" s="123" customFormat="true" ht="12.75" hidden="false" customHeight="true" outlineLevel="0" collapsed="false">
      <c r="A455" s="132" t="s">
        <v>625</v>
      </c>
      <c r="B455" s="133" t="n">
        <v>100.1</v>
      </c>
      <c r="C455" s="133" t="n">
        <v>100.3</v>
      </c>
      <c r="D455" s="133" t="n">
        <v>100.1</v>
      </c>
      <c r="E455" s="133" t="n">
        <v>100</v>
      </c>
      <c r="F455" s="133" t="n">
        <v>100.1</v>
      </c>
      <c r="G455" s="133" t="n">
        <v>100.1</v>
      </c>
      <c r="H455" s="133" t="n">
        <v>100.1</v>
      </c>
      <c r="I455" s="133" t="n">
        <v>99.9</v>
      </c>
      <c r="J455" s="133" t="n">
        <v>99.9</v>
      </c>
      <c r="K455" s="133" t="n">
        <v>99.8</v>
      </c>
      <c r="L455" s="133" t="n">
        <v>99.7</v>
      </c>
      <c r="M455" s="133" t="n">
        <v>99.8</v>
      </c>
      <c r="N455" s="122" t="n">
        <f aca="false">IF(M455="","",ROUND(AVERAGE(B455:M455),1))</f>
        <v>100</v>
      </c>
    </row>
    <row r="456" s="123" customFormat="true" ht="12.75" hidden="false" customHeight="true" outlineLevel="0" collapsed="false">
      <c r="A456" s="132" t="s">
        <v>626</v>
      </c>
      <c r="B456" s="133" t="n">
        <v>99.9</v>
      </c>
      <c r="C456" s="133" t="n">
        <v>99.9</v>
      </c>
      <c r="D456" s="133" t="n">
        <v>100</v>
      </c>
      <c r="E456" s="133" t="n">
        <v>100</v>
      </c>
      <c r="F456" s="133" t="n">
        <v>100</v>
      </c>
      <c r="G456" s="133" t="n">
        <v>99.9</v>
      </c>
      <c r="H456" s="133" t="n">
        <v>100.2</v>
      </c>
      <c r="I456" s="133" t="n">
        <v>100.2</v>
      </c>
      <c r="J456" s="133" t="n">
        <v>100.2</v>
      </c>
      <c r="K456" s="133" t="n">
        <v>100.2</v>
      </c>
      <c r="L456" s="133" t="n">
        <v>99.8</v>
      </c>
      <c r="M456" s="133" t="n">
        <v>99.8</v>
      </c>
      <c r="N456" s="122" t="n">
        <f aca="false">IF(M456="","",ROUND(AVERAGE(B456:M456),1))</f>
        <v>100</v>
      </c>
    </row>
    <row r="457" s="123" customFormat="true" ht="12.75" hidden="false" customHeight="true" outlineLevel="0" collapsed="false">
      <c r="A457" s="132" t="s">
        <v>627</v>
      </c>
      <c r="B457" s="140" t="n">
        <v>100.6</v>
      </c>
      <c r="C457" s="140" t="n">
        <v>100.7</v>
      </c>
      <c r="D457" s="140" t="n">
        <v>100.6</v>
      </c>
      <c r="E457" s="140" t="n">
        <v>100.6</v>
      </c>
      <c r="F457" s="140" t="n">
        <v>100.4</v>
      </c>
      <c r="G457" s="140" t="n">
        <v>100.5</v>
      </c>
      <c r="H457" s="140" t="n">
        <v>100.6</v>
      </c>
      <c r="I457" s="133" t="n">
        <v>100.6</v>
      </c>
      <c r="J457" s="133" t="n">
        <v>100.6</v>
      </c>
      <c r="K457" s="140" t="n">
        <v>100.7</v>
      </c>
      <c r="L457" s="140" t="n">
        <v>100.4</v>
      </c>
      <c r="M457" s="140" t="n">
        <v>100.5</v>
      </c>
      <c r="N457" s="122" t="n">
        <f aca="false">IF(M457="","",ROUND(AVERAGE(B457:M457),1))</f>
        <v>100.6</v>
      </c>
    </row>
    <row r="458" s="123" customFormat="true" ht="12.75" hidden="false" customHeight="true" outlineLevel="0" collapsed="false">
      <c r="A458" s="132" t="s">
        <v>628</v>
      </c>
      <c r="B458" s="133" t="n">
        <v>100.5</v>
      </c>
      <c r="C458" s="133" t="n">
        <v>100.6</v>
      </c>
      <c r="D458" s="133" t="n">
        <v>100.4</v>
      </c>
      <c r="E458" s="133" t="n">
        <v>100.4</v>
      </c>
      <c r="F458" s="133" t="n">
        <v>100.3</v>
      </c>
      <c r="G458" s="133" t="n">
        <v>100.4</v>
      </c>
      <c r="H458" s="133" t="n">
        <v>100.6</v>
      </c>
      <c r="I458" s="133" t="n">
        <v>100.6</v>
      </c>
      <c r="J458" s="133" t="n">
        <v>100.6</v>
      </c>
      <c r="K458" s="133" t="n">
        <v>100.6</v>
      </c>
      <c r="L458" s="133" t="n">
        <v>100.4</v>
      </c>
      <c r="M458" s="133" t="n">
        <v>100.5</v>
      </c>
      <c r="N458" s="122" t="n">
        <f aca="false">IF(M458="","",ROUND(AVERAGE(B458:M458),1))</f>
        <v>100.5</v>
      </c>
    </row>
    <row r="459" s="123" customFormat="true" ht="12.75" hidden="false" customHeight="true" outlineLevel="0" collapsed="false">
      <c r="A459" s="132" t="s">
        <v>629</v>
      </c>
      <c r="B459" s="133" t="n">
        <v>100.5</v>
      </c>
      <c r="C459" s="133" t="n">
        <v>100.6</v>
      </c>
      <c r="D459" s="133" t="n">
        <v>100.6</v>
      </c>
      <c r="E459" s="133" t="n">
        <v>100.5</v>
      </c>
      <c r="F459" s="133" t="n">
        <v>100.8</v>
      </c>
      <c r="G459" s="133" t="n">
        <v>100.8</v>
      </c>
      <c r="H459" s="133" t="n">
        <v>100.8</v>
      </c>
      <c r="I459" s="133" t="n">
        <v>101</v>
      </c>
      <c r="J459" s="133" t="n">
        <v>100.8</v>
      </c>
      <c r="K459" s="133" t="n">
        <v>100.9</v>
      </c>
      <c r="L459" s="133" t="n">
        <v>100.8</v>
      </c>
      <c r="M459" s="133" t="n">
        <v>100.7</v>
      </c>
      <c r="N459" s="122" t="n">
        <f aca="false">IF(M459="","",ROUND(AVERAGE(B459:M459),1))</f>
        <v>100.7</v>
      </c>
    </row>
    <row r="460" s="123" customFormat="true" ht="12.75" hidden="false" customHeight="true" outlineLevel="0" collapsed="false">
      <c r="A460" s="132" t="s">
        <v>630</v>
      </c>
      <c r="B460" s="133" t="n">
        <v>100.4</v>
      </c>
      <c r="C460" s="133" t="n">
        <v>100.4</v>
      </c>
      <c r="D460" s="133" t="n">
        <v>100.4</v>
      </c>
      <c r="E460" s="133" t="n">
        <v>100.4</v>
      </c>
      <c r="F460" s="133" t="n">
        <v>100.5</v>
      </c>
      <c r="G460" s="133" t="n">
        <v>100.6</v>
      </c>
      <c r="H460" s="133" t="n">
        <v>101.1</v>
      </c>
      <c r="I460" s="133" t="n">
        <v>101.1</v>
      </c>
      <c r="J460" s="133" t="n">
        <v>101.1</v>
      </c>
      <c r="K460" s="133" t="n">
        <v>101</v>
      </c>
      <c r="L460" s="133" t="n">
        <v>100.7</v>
      </c>
      <c r="M460" s="133" t="n">
        <v>101</v>
      </c>
      <c r="N460" s="122" t="n">
        <f aca="false">IF(M460="","",ROUND(AVERAGE(B460:M460),1))</f>
        <v>100.7</v>
      </c>
    </row>
    <row r="461" s="123" customFormat="true" ht="12.75" hidden="false" customHeight="true" outlineLevel="0" collapsed="false">
      <c r="A461" s="132" t="s">
        <v>631</v>
      </c>
      <c r="B461" s="133" t="n">
        <v>101</v>
      </c>
      <c r="C461" s="133" t="n">
        <v>101</v>
      </c>
      <c r="D461" s="133" t="n">
        <v>101</v>
      </c>
      <c r="E461" s="133" t="n">
        <v>101.1</v>
      </c>
      <c r="F461" s="133" t="n">
        <v>101.4</v>
      </c>
      <c r="G461" s="133" t="n">
        <v>101.6</v>
      </c>
      <c r="H461" s="133" t="n">
        <v>101.8</v>
      </c>
      <c r="I461" s="133" t="n">
        <v>101.8</v>
      </c>
      <c r="J461" s="133" t="n">
        <v>102</v>
      </c>
      <c r="K461" s="133" t="n">
        <v>101.8</v>
      </c>
      <c r="L461" s="133" t="n">
        <v>102.2</v>
      </c>
      <c r="M461" s="133" t="n">
        <v>103.3</v>
      </c>
      <c r="N461" s="122" t="n">
        <f aca="false">IF(M461="","",ROUND(AVERAGE(B461:M461),1))</f>
        <v>101.7</v>
      </c>
    </row>
    <row r="462" s="123" customFormat="true" ht="12.75" hidden="false" customHeight="true" outlineLevel="0" collapsed="false">
      <c r="A462" s="132" t="s">
        <v>632</v>
      </c>
      <c r="B462" s="133" t="n">
        <v>103.6</v>
      </c>
      <c r="C462" s="133" t="n">
        <v>104.1</v>
      </c>
      <c r="D462" s="133" t="n">
        <v>103.5</v>
      </c>
      <c r="E462" s="133" t="n">
        <v>103.6</v>
      </c>
      <c r="F462" s="133" t="n">
        <v>103.8</v>
      </c>
      <c r="G462" s="133" t="n">
        <v>103.9</v>
      </c>
      <c r="H462" s="133" t="n">
        <v>104.8</v>
      </c>
      <c r="I462" s="133" t="n">
        <v>104.9</v>
      </c>
      <c r="J462" s="133" t="n">
        <v>104.8</v>
      </c>
      <c r="K462" s="133" t="n">
        <v>105</v>
      </c>
      <c r="L462" s="133" t="n">
        <v>105.1</v>
      </c>
      <c r="M462" s="133" t="n">
        <v>105.1</v>
      </c>
      <c r="N462" s="122" t="n">
        <f aca="false">IF(M462="","",ROUND(AVERAGE(B462:M462),1))</f>
        <v>104.4</v>
      </c>
    </row>
    <row r="463" s="123" customFormat="true" ht="12.75" hidden="false" customHeight="true" outlineLevel="0" collapsed="false">
      <c r="A463" s="132" t="s">
        <v>633</v>
      </c>
      <c r="B463" s="133" t="n">
        <v>105.6</v>
      </c>
      <c r="C463" s="133" t="n">
        <v>105.7</v>
      </c>
      <c r="D463" s="133" t="n">
        <v>105.7</v>
      </c>
      <c r="E463" s="133" t="n">
        <v>105.7</v>
      </c>
      <c r="F463" s="133" t="n">
        <v>105.7</v>
      </c>
      <c r="G463" s="140" t="n">
        <v>106</v>
      </c>
      <c r="H463" s="133" t="n">
        <v>106.3</v>
      </c>
      <c r="I463" s="133" t="n">
        <v>106.4</v>
      </c>
      <c r="J463" s="133" t="n">
        <v>106.4</v>
      </c>
      <c r="K463" s="133"/>
      <c r="L463" s="133"/>
      <c r="M463" s="133"/>
      <c r="N463" s="122" t="str">
        <f aca="false">IF(M463="","",ROUND(AVERAGE(B463:M463),1))</f>
        <v/>
      </c>
    </row>
    <row r="464" s="123" customFormat="true" ht="12.75" hidden="false" customHeight="true" outlineLevel="0" collapsed="false">
      <c r="A464" s="132" t="s">
        <v>634</v>
      </c>
      <c r="B464" s="133"/>
      <c r="C464" s="133"/>
      <c r="D464" s="133"/>
      <c r="E464" s="133"/>
      <c r="F464" s="133"/>
      <c r="G464" s="133"/>
      <c r="H464" s="133"/>
      <c r="I464" s="133"/>
      <c r="J464" s="133"/>
      <c r="K464" s="133"/>
      <c r="L464" s="133"/>
      <c r="M464" s="133"/>
      <c r="N464" s="122" t="str">
        <f aca="false">IF(M464="","",ROUND(AVERAGE(B464:M464),1))</f>
        <v/>
      </c>
    </row>
    <row r="465" s="123" customFormat="true" ht="24" hidden="false" customHeight="true" outlineLevel="0" collapsed="false">
      <c r="A465" s="134" t="s">
        <v>864</v>
      </c>
      <c r="B465" s="134"/>
      <c r="C465" s="134"/>
      <c r="D465" s="134"/>
      <c r="E465" s="134"/>
      <c r="F465" s="134"/>
      <c r="G465" s="134"/>
      <c r="H465" s="134"/>
      <c r="I465" s="134"/>
      <c r="J465" s="134"/>
      <c r="K465" s="134"/>
      <c r="L465" s="134"/>
      <c r="M465" s="134"/>
      <c r="N465" s="134"/>
    </row>
    <row r="466" s="123" customFormat="true" ht="12.75" hidden="false" customHeight="true" outlineLevel="0" collapsed="false">
      <c r="A466" s="139" t="s">
        <v>865</v>
      </c>
      <c r="B466" s="139"/>
      <c r="C466" s="139"/>
      <c r="D466" s="139"/>
      <c r="E466" s="139"/>
      <c r="F466" s="139"/>
      <c r="G466" s="139"/>
      <c r="H466" s="139"/>
      <c r="I466" s="139"/>
      <c r="J466" s="139"/>
      <c r="K466" s="139"/>
      <c r="L466" s="139"/>
      <c r="M466" s="139"/>
      <c r="N466" s="139"/>
    </row>
    <row r="467" s="123" customFormat="true" ht="12.75" hidden="false" customHeight="true" outlineLevel="0" collapsed="false">
      <c r="A467" s="132" t="s">
        <v>621</v>
      </c>
      <c r="B467" s="133" t="n">
        <v>96.7</v>
      </c>
      <c r="C467" s="133" t="n">
        <v>96.8</v>
      </c>
      <c r="D467" s="133" t="n">
        <v>97.2</v>
      </c>
      <c r="E467" s="133" t="n">
        <v>97.4</v>
      </c>
      <c r="F467" s="133" t="n">
        <v>97.4</v>
      </c>
      <c r="G467" s="133" t="n">
        <v>97.5</v>
      </c>
      <c r="H467" s="133" t="n">
        <v>97.3</v>
      </c>
      <c r="I467" s="133" t="n">
        <v>97.3</v>
      </c>
      <c r="J467" s="133" t="n">
        <v>97.4</v>
      </c>
      <c r="K467" s="133" t="n">
        <v>97.5</v>
      </c>
      <c r="L467" s="133" t="n">
        <v>97.6</v>
      </c>
      <c r="M467" s="133" t="n">
        <v>97.5</v>
      </c>
      <c r="N467" s="122" t="n">
        <f aca="false">IF(M467="","",ROUND(AVERAGE(B467:M467),1))</f>
        <v>97.3</v>
      </c>
    </row>
    <row r="468" s="123" customFormat="true" ht="12.75" hidden="false" customHeight="true" outlineLevel="0" collapsed="false">
      <c r="A468" s="132" t="s">
        <v>622</v>
      </c>
      <c r="B468" s="133" t="n">
        <v>97.6</v>
      </c>
      <c r="C468" s="133" t="n">
        <v>97.8</v>
      </c>
      <c r="D468" s="133" t="n">
        <v>98.4</v>
      </c>
      <c r="E468" s="133" t="n">
        <v>98.6</v>
      </c>
      <c r="F468" s="133" t="n">
        <v>98.7</v>
      </c>
      <c r="G468" s="133" t="n">
        <v>98.9</v>
      </c>
      <c r="H468" s="133" t="n">
        <v>99.2</v>
      </c>
      <c r="I468" s="133" t="n">
        <v>99.4</v>
      </c>
      <c r="J468" s="133" t="n">
        <v>99.5</v>
      </c>
      <c r="K468" s="133" t="n">
        <v>99.5</v>
      </c>
      <c r="L468" s="133" t="n">
        <v>99.7</v>
      </c>
      <c r="M468" s="133" t="n">
        <v>99.7</v>
      </c>
      <c r="N468" s="122" t="n">
        <f aca="false">IF(M468="","",ROUND(AVERAGE(B468:M468),1))</f>
        <v>98.9</v>
      </c>
    </row>
    <row r="469" s="123" customFormat="true" ht="12.75" hidden="false" customHeight="true" outlineLevel="0" collapsed="false">
      <c r="A469" s="132" t="s">
        <v>623</v>
      </c>
      <c r="B469" s="133" t="n">
        <v>100.6</v>
      </c>
      <c r="C469" s="133" t="n">
        <v>100.9</v>
      </c>
      <c r="D469" s="133" t="n">
        <v>100.9</v>
      </c>
      <c r="E469" s="133" t="n">
        <v>101.8</v>
      </c>
      <c r="F469" s="133" t="n">
        <v>101.8</v>
      </c>
      <c r="G469" s="133" t="n">
        <v>101.9</v>
      </c>
      <c r="H469" s="133" t="n">
        <v>101.4</v>
      </c>
      <c r="I469" s="133" t="n">
        <v>101.2</v>
      </c>
      <c r="J469" s="133" t="n">
        <v>101.1</v>
      </c>
      <c r="K469" s="133" t="n">
        <v>100.7</v>
      </c>
      <c r="L469" s="133" t="n">
        <v>100.3</v>
      </c>
      <c r="M469" s="133" t="n">
        <v>99.6</v>
      </c>
      <c r="N469" s="122" t="n">
        <f aca="false">IF(M469="","",ROUND(AVERAGE(B469:M469),1))</f>
        <v>101</v>
      </c>
    </row>
    <row r="470" s="123" customFormat="true" ht="12.75" hidden="false" customHeight="true" outlineLevel="0" collapsed="false">
      <c r="A470" s="132" t="s">
        <v>624</v>
      </c>
      <c r="B470" s="133" t="n">
        <v>99.4</v>
      </c>
      <c r="C470" s="133" t="n">
        <v>99.2</v>
      </c>
      <c r="D470" s="133" t="n">
        <v>99.3</v>
      </c>
      <c r="E470" s="133" t="n">
        <v>99.2</v>
      </c>
      <c r="F470" s="133" t="n">
        <v>99.3</v>
      </c>
      <c r="G470" s="133" t="n">
        <v>99.1</v>
      </c>
      <c r="H470" s="133" t="n">
        <v>99.2</v>
      </c>
      <c r="I470" s="133" t="n">
        <v>99.2</v>
      </c>
      <c r="J470" s="133" t="n">
        <v>99.1</v>
      </c>
      <c r="K470" s="133" t="n">
        <v>99.1</v>
      </c>
      <c r="L470" s="133" t="n">
        <v>99.1</v>
      </c>
      <c r="M470" s="133" t="n">
        <v>99</v>
      </c>
      <c r="N470" s="122" t="n">
        <f aca="false">IF(M470="","",ROUND(AVERAGE(B470:M470),1))</f>
        <v>99.2</v>
      </c>
    </row>
    <row r="471" s="123" customFormat="true" ht="12.75" hidden="false" customHeight="true" outlineLevel="0" collapsed="false">
      <c r="A471" s="132" t="s">
        <v>625</v>
      </c>
      <c r="B471" s="133" t="n">
        <v>99</v>
      </c>
      <c r="C471" s="133" t="n">
        <v>98.9</v>
      </c>
      <c r="D471" s="133" t="n">
        <v>99.6</v>
      </c>
      <c r="E471" s="133" t="n">
        <v>100</v>
      </c>
      <c r="F471" s="133" t="n">
        <v>100</v>
      </c>
      <c r="G471" s="133" t="n">
        <v>100</v>
      </c>
      <c r="H471" s="133" t="n">
        <v>99.9</v>
      </c>
      <c r="I471" s="133" t="n">
        <v>99.8</v>
      </c>
      <c r="J471" s="133" t="n">
        <v>99.8</v>
      </c>
      <c r="K471" s="133" t="n">
        <v>99.8</v>
      </c>
      <c r="L471" s="133" t="n">
        <v>100</v>
      </c>
      <c r="M471" s="133" t="n">
        <v>100</v>
      </c>
      <c r="N471" s="122" t="n">
        <f aca="false">IF(M471="","",ROUND(AVERAGE(B471:M471),1))</f>
        <v>99.7</v>
      </c>
    </row>
    <row r="472" s="123" customFormat="true" ht="12.75" hidden="false" customHeight="true" outlineLevel="0" collapsed="false">
      <c r="A472" s="132" t="s">
        <v>626</v>
      </c>
      <c r="B472" s="133" t="n">
        <v>100</v>
      </c>
      <c r="C472" s="133" t="n">
        <v>100</v>
      </c>
      <c r="D472" s="133" t="n">
        <v>100</v>
      </c>
      <c r="E472" s="133" t="n">
        <v>100</v>
      </c>
      <c r="F472" s="133" t="n">
        <v>100</v>
      </c>
      <c r="G472" s="133" t="n">
        <v>99.8</v>
      </c>
      <c r="H472" s="133" t="n">
        <v>99.9</v>
      </c>
      <c r="I472" s="133" t="n">
        <v>100</v>
      </c>
      <c r="J472" s="133" t="n">
        <v>100.1</v>
      </c>
      <c r="K472" s="133" t="n">
        <v>100</v>
      </c>
      <c r="L472" s="133" t="n">
        <v>100.1</v>
      </c>
      <c r="M472" s="133" t="n">
        <v>100</v>
      </c>
      <c r="N472" s="122" t="n">
        <f aca="false">IF(M472="","",ROUND(AVERAGE(B472:M472),1))</f>
        <v>100</v>
      </c>
    </row>
    <row r="473" s="123" customFormat="true" ht="12.75" hidden="false" customHeight="true" outlineLevel="0" collapsed="false">
      <c r="A473" s="132" t="s">
        <v>627</v>
      </c>
      <c r="B473" s="140" t="n">
        <v>100.3</v>
      </c>
      <c r="C473" s="140" t="n">
        <v>100.4</v>
      </c>
      <c r="D473" s="140" t="n">
        <v>99.4</v>
      </c>
      <c r="E473" s="140" t="n">
        <v>99.3</v>
      </c>
      <c r="F473" s="140" t="n">
        <v>99.5</v>
      </c>
      <c r="G473" s="140" t="n">
        <v>99.4</v>
      </c>
      <c r="H473" s="140" t="n">
        <v>99.4</v>
      </c>
      <c r="I473" s="133" t="n">
        <v>99.3</v>
      </c>
      <c r="J473" s="133" t="n">
        <v>99.4</v>
      </c>
      <c r="K473" s="140" t="n">
        <v>99.2</v>
      </c>
      <c r="L473" s="140" t="n">
        <v>99.1</v>
      </c>
      <c r="M473" s="140" t="n">
        <v>99.2</v>
      </c>
      <c r="N473" s="122" t="n">
        <f aca="false">IF(M473="","",ROUND(AVERAGE(B473:M473),1))</f>
        <v>99.5</v>
      </c>
    </row>
    <row r="474" s="123" customFormat="true" ht="12.75" hidden="false" customHeight="true" outlineLevel="0" collapsed="false">
      <c r="A474" s="132" t="s">
        <v>628</v>
      </c>
      <c r="B474" s="133" t="n">
        <v>99.3</v>
      </c>
      <c r="C474" s="133" t="n">
        <v>99.4</v>
      </c>
      <c r="D474" s="133" t="n">
        <v>99.4</v>
      </c>
      <c r="E474" s="133" t="n">
        <v>99.3</v>
      </c>
      <c r="F474" s="133" t="n">
        <v>99.3</v>
      </c>
      <c r="G474" s="133" t="n">
        <v>99.3</v>
      </c>
      <c r="H474" s="133" t="n">
        <v>99.3</v>
      </c>
      <c r="I474" s="133" t="n">
        <v>99.4</v>
      </c>
      <c r="J474" s="133" t="n">
        <v>99.4</v>
      </c>
      <c r="K474" s="133" t="n">
        <v>99.3</v>
      </c>
      <c r="L474" s="133" t="n">
        <v>99.2</v>
      </c>
      <c r="M474" s="133" t="n">
        <v>99.1</v>
      </c>
      <c r="N474" s="122" t="n">
        <f aca="false">IF(M474="","",ROUND(AVERAGE(B474:M474),1))</f>
        <v>99.3</v>
      </c>
    </row>
    <row r="475" s="123" customFormat="true" ht="12.75" hidden="false" customHeight="true" outlineLevel="0" collapsed="false">
      <c r="A475" s="132" t="s">
        <v>629</v>
      </c>
      <c r="B475" s="133" t="n">
        <v>98.9</v>
      </c>
      <c r="C475" s="133" t="n">
        <v>99</v>
      </c>
      <c r="D475" s="133" t="n">
        <v>99</v>
      </c>
      <c r="E475" s="133" t="n">
        <v>98.8</v>
      </c>
      <c r="F475" s="133" t="n">
        <v>99.6</v>
      </c>
      <c r="G475" s="133" t="n">
        <v>99.7</v>
      </c>
      <c r="H475" s="133" t="n">
        <v>99.7</v>
      </c>
      <c r="I475" s="133" t="n">
        <v>99.7</v>
      </c>
      <c r="J475" s="133" t="n">
        <v>99.5</v>
      </c>
      <c r="K475" s="133" t="n">
        <v>99.6</v>
      </c>
      <c r="L475" s="133" t="n">
        <v>99.5</v>
      </c>
      <c r="M475" s="133" t="n">
        <v>99.3</v>
      </c>
      <c r="N475" s="122" t="n">
        <f aca="false">IF(M475="","",ROUND(AVERAGE(B475:M475),1))</f>
        <v>99.4</v>
      </c>
    </row>
    <row r="476" s="123" customFormat="true" ht="12.75" hidden="false" customHeight="true" outlineLevel="0" collapsed="false">
      <c r="A476" s="132" t="s">
        <v>630</v>
      </c>
      <c r="B476" s="133" t="n">
        <v>99.6</v>
      </c>
      <c r="C476" s="133" t="n">
        <v>99.7</v>
      </c>
      <c r="D476" s="133" t="n">
        <v>99.7</v>
      </c>
      <c r="E476" s="133" t="n">
        <v>100</v>
      </c>
      <c r="F476" s="133" t="n">
        <v>100</v>
      </c>
      <c r="G476" s="133" t="n">
        <v>101.3</v>
      </c>
      <c r="H476" s="133" t="n">
        <v>101.7</v>
      </c>
      <c r="I476" s="133" t="n">
        <v>101.6</v>
      </c>
      <c r="J476" s="133" t="n">
        <v>101.5</v>
      </c>
      <c r="K476" s="133" t="n">
        <v>101.5</v>
      </c>
      <c r="L476" s="133" t="n">
        <v>101.3</v>
      </c>
      <c r="M476" s="133" t="n">
        <v>101.3</v>
      </c>
      <c r="N476" s="122" t="n">
        <f aca="false">IF(M476="","",ROUND(AVERAGE(B476:M476),1))</f>
        <v>100.8</v>
      </c>
    </row>
    <row r="477" s="123" customFormat="true" ht="12.75" hidden="false" customHeight="true" outlineLevel="0" collapsed="false">
      <c r="A477" s="132" t="s">
        <v>631</v>
      </c>
      <c r="B477" s="133" t="n">
        <v>101.9</v>
      </c>
      <c r="C477" s="133" t="n">
        <v>101.9</v>
      </c>
      <c r="D477" s="133" t="n">
        <v>101.9</v>
      </c>
      <c r="E477" s="133" t="n">
        <v>102.3</v>
      </c>
      <c r="F477" s="133" t="n">
        <v>102.8</v>
      </c>
      <c r="G477" s="133" t="n">
        <v>103.7</v>
      </c>
      <c r="H477" s="133" t="n">
        <v>104.6</v>
      </c>
      <c r="I477" s="133" t="n">
        <v>104.6</v>
      </c>
      <c r="J477" s="133" t="n">
        <v>104.9</v>
      </c>
      <c r="K477" s="133" t="n">
        <v>104.2</v>
      </c>
      <c r="L477" s="133" t="n">
        <v>104.5</v>
      </c>
      <c r="M477" s="133" t="n">
        <v>105.4</v>
      </c>
      <c r="N477" s="122" t="n">
        <f aca="false">IF(M477="","",ROUND(AVERAGE(B477:M477),1))</f>
        <v>103.6</v>
      </c>
    </row>
    <row r="478" s="123" customFormat="true" ht="12.75" hidden="false" customHeight="true" outlineLevel="0" collapsed="false">
      <c r="A478" s="132" t="s">
        <v>632</v>
      </c>
      <c r="B478" s="133" t="n">
        <v>105.8</v>
      </c>
      <c r="C478" s="133" t="n">
        <v>105.4</v>
      </c>
      <c r="D478" s="133" t="n">
        <v>105.6</v>
      </c>
      <c r="E478" s="133" t="n">
        <v>105.4</v>
      </c>
      <c r="F478" s="133" t="n">
        <v>106.4</v>
      </c>
      <c r="G478" s="133" t="n">
        <v>106.6</v>
      </c>
      <c r="H478" s="133" t="n">
        <v>106.6</v>
      </c>
      <c r="I478" s="133" t="n">
        <v>106.8</v>
      </c>
      <c r="J478" s="133" t="n">
        <v>106.1</v>
      </c>
      <c r="K478" s="133" t="n">
        <v>105.8</v>
      </c>
      <c r="L478" s="133" t="n">
        <v>105.8</v>
      </c>
      <c r="M478" s="133" t="n">
        <v>106.1</v>
      </c>
      <c r="N478" s="122" t="n">
        <f aca="false">IF(M478="","",ROUND(AVERAGE(B478:M478),1))</f>
        <v>106</v>
      </c>
    </row>
    <row r="479" s="123" customFormat="true" ht="12.75" hidden="false" customHeight="true" outlineLevel="0" collapsed="false">
      <c r="A479" s="132" t="s">
        <v>633</v>
      </c>
      <c r="B479" s="133" t="n">
        <v>105.7</v>
      </c>
      <c r="C479" s="133" t="n">
        <v>105.7</v>
      </c>
      <c r="D479" s="133" t="n">
        <v>105.9</v>
      </c>
      <c r="E479" s="133" t="n">
        <v>106</v>
      </c>
      <c r="F479" s="133" t="n">
        <v>106.2</v>
      </c>
      <c r="G479" s="140" t="n">
        <v>106.2</v>
      </c>
      <c r="H479" s="133" t="n">
        <v>106</v>
      </c>
      <c r="I479" s="133" t="n">
        <v>105.9</v>
      </c>
      <c r="J479" s="133" t="n">
        <v>105.6</v>
      </c>
      <c r="K479" s="133"/>
      <c r="L479" s="133"/>
      <c r="M479" s="133"/>
      <c r="N479" s="122" t="str">
        <f aca="false">IF(M479="","",ROUND(AVERAGE(B479:M479),1))</f>
        <v/>
      </c>
    </row>
    <row r="480" s="123" customFormat="true" ht="12.75" hidden="false" customHeight="true" outlineLevel="0" collapsed="false">
      <c r="A480" s="132" t="s">
        <v>634</v>
      </c>
      <c r="B480" s="133"/>
      <c r="C480" s="133"/>
      <c r="D480" s="133"/>
      <c r="E480" s="133"/>
      <c r="F480" s="133"/>
      <c r="G480" s="133"/>
      <c r="H480" s="133"/>
      <c r="I480" s="133"/>
      <c r="J480" s="133"/>
      <c r="K480" s="133"/>
      <c r="L480" s="133"/>
      <c r="M480" s="133"/>
      <c r="N480" s="122" t="str">
        <f aca="false">IF(M480="","",ROUND(AVERAGE(B480:M480),1))</f>
        <v/>
      </c>
    </row>
    <row r="481" s="123" customFormat="true" ht="24" hidden="false" customHeight="true" outlineLevel="0" collapsed="false">
      <c r="A481" s="134" t="s">
        <v>866</v>
      </c>
      <c r="B481" s="134"/>
      <c r="C481" s="134"/>
      <c r="D481" s="134"/>
      <c r="E481" s="134"/>
      <c r="F481" s="134"/>
      <c r="G481" s="134"/>
      <c r="H481" s="134"/>
      <c r="I481" s="134"/>
      <c r="J481" s="134"/>
      <c r="K481" s="134"/>
      <c r="L481" s="134"/>
      <c r="M481" s="134"/>
      <c r="N481" s="134"/>
    </row>
    <row r="482" s="123" customFormat="true" ht="12.75" hidden="false" customHeight="true" outlineLevel="0" collapsed="false">
      <c r="A482" s="139" t="s">
        <v>867</v>
      </c>
      <c r="B482" s="139"/>
      <c r="C482" s="139"/>
      <c r="D482" s="139"/>
      <c r="E482" s="139"/>
      <c r="F482" s="139"/>
      <c r="G482" s="139"/>
      <c r="H482" s="139"/>
      <c r="I482" s="139"/>
      <c r="J482" s="139"/>
      <c r="K482" s="139"/>
      <c r="L482" s="139"/>
      <c r="M482" s="139"/>
      <c r="N482" s="139"/>
    </row>
    <row r="483" s="123" customFormat="true" ht="12.75" hidden="false" customHeight="true" outlineLevel="0" collapsed="false">
      <c r="A483" s="132" t="s">
        <v>616</v>
      </c>
      <c r="B483" s="133" t="n">
        <v>97</v>
      </c>
      <c r="C483" s="133" t="n">
        <v>96.9</v>
      </c>
      <c r="D483" s="133" t="n">
        <v>96.7</v>
      </c>
      <c r="E483" s="133" t="n">
        <v>96.7</v>
      </c>
      <c r="F483" s="133" t="n">
        <v>96.6</v>
      </c>
      <c r="G483" s="133" t="n">
        <v>96.7</v>
      </c>
      <c r="H483" s="133" t="n">
        <v>96.7</v>
      </c>
      <c r="I483" s="133" t="n">
        <v>97</v>
      </c>
      <c r="J483" s="133" t="n">
        <v>96.9</v>
      </c>
      <c r="K483" s="133" t="n">
        <v>96.9</v>
      </c>
      <c r="L483" s="133" t="n">
        <v>96.7</v>
      </c>
      <c r="M483" s="133" t="n">
        <v>96.7</v>
      </c>
      <c r="N483" s="122" t="n">
        <f aca="false">IF(M483="","",ROUND(AVERAGE(B483:M483),1))</f>
        <v>96.8</v>
      </c>
    </row>
    <row r="484" s="123" customFormat="true" ht="12.75" hidden="false" customHeight="true" outlineLevel="0" collapsed="false">
      <c r="A484" s="132" t="s">
        <v>617</v>
      </c>
      <c r="B484" s="133" t="n">
        <v>96.8</v>
      </c>
      <c r="C484" s="133" t="n">
        <v>96.9</v>
      </c>
      <c r="D484" s="133" t="n">
        <v>96.8</v>
      </c>
      <c r="E484" s="133" t="n">
        <v>96.8</v>
      </c>
      <c r="F484" s="133" t="n">
        <v>96.2</v>
      </c>
      <c r="G484" s="133" t="n">
        <v>96.6</v>
      </c>
      <c r="H484" s="133" t="n">
        <v>96.7</v>
      </c>
      <c r="I484" s="133" t="n">
        <v>96.8</v>
      </c>
      <c r="J484" s="133" t="n">
        <v>96.6</v>
      </c>
      <c r="K484" s="133" t="n">
        <v>96.6</v>
      </c>
      <c r="L484" s="133" t="n">
        <v>96.4</v>
      </c>
      <c r="M484" s="133" t="n">
        <v>96.4</v>
      </c>
      <c r="N484" s="122" t="n">
        <f aca="false">IF(M484="","",ROUND(AVERAGE(B484:M484),1))</f>
        <v>96.6</v>
      </c>
    </row>
    <row r="485" s="123" customFormat="true" ht="12.75" hidden="false" customHeight="true" outlineLevel="0" collapsed="false">
      <c r="A485" s="132" t="s">
        <v>618</v>
      </c>
      <c r="B485" s="133" t="n">
        <v>96.5</v>
      </c>
      <c r="C485" s="133" t="n">
        <v>96.5</v>
      </c>
      <c r="D485" s="133" t="n">
        <v>96.6</v>
      </c>
      <c r="E485" s="133" t="n">
        <v>96.6</v>
      </c>
      <c r="F485" s="133" t="n">
        <v>96.5</v>
      </c>
      <c r="G485" s="133" t="n">
        <v>96.5</v>
      </c>
      <c r="H485" s="133" t="n">
        <v>96.6</v>
      </c>
      <c r="I485" s="133" t="n">
        <v>96.8</v>
      </c>
      <c r="J485" s="133" t="n">
        <v>96.9</v>
      </c>
      <c r="K485" s="133" t="n">
        <v>96.8</v>
      </c>
      <c r="L485" s="133" t="n">
        <v>96.7</v>
      </c>
      <c r="M485" s="133" t="n">
        <v>96.7</v>
      </c>
      <c r="N485" s="122" t="n">
        <f aca="false">IF(M485="","",ROUND(AVERAGE(B485:M485),1))</f>
        <v>96.6</v>
      </c>
    </row>
    <row r="486" s="123" customFormat="true" ht="12.75" hidden="false" customHeight="true" outlineLevel="0" collapsed="false">
      <c r="A486" s="132" t="s">
        <v>619</v>
      </c>
      <c r="B486" s="133" t="n">
        <v>96.8</v>
      </c>
      <c r="C486" s="133" t="n">
        <v>96.7</v>
      </c>
      <c r="D486" s="133" t="n">
        <v>96.6</v>
      </c>
      <c r="E486" s="133" t="n">
        <v>96.6</v>
      </c>
      <c r="F486" s="133" t="n">
        <v>96.5</v>
      </c>
      <c r="G486" s="133" t="n">
        <v>96.5</v>
      </c>
      <c r="H486" s="133" t="n">
        <v>96.7</v>
      </c>
      <c r="I486" s="133" t="n">
        <v>96.8</v>
      </c>
      <c r="J486" s="133" t="n">
        <v>96.6</v>
      </c>
      <c r="K486" s="133" t="n">
        <v>96.6</v>
      </c>
      <c r="L486" s="133" t="n">
        <v>96.4</v>
      </c>
      <c r="M486" s="133" t="n">
        <v>96.4</v>
      </c>
      <c r="N486" s="122" t="n">
        <f aca="false">IF(M486="","",ROUND(AVERAGE(B486:M486),1))</f>
        <v>96.6</v>
      </c>
    </row>
    <row r="487" s="123" customFormat="true" ht="12.75" hidden="false" customHeight="true" outlineLevel="0" collapsed="false">
      <c r="A487" s="132" t="s">
        <v>620</v>
      </c>
      <c r="B487" s="133" t="n">
        <v>96.5</v>
      </c>
      <c r="C487" s="133" t="n">
        <v>96.5</v>
      </c>
      <c r="D487" s="133" t="n">
        <v>96.7</v>
      </c>
      <c r="E487" s="133" t="n">
        <v>96.7</v>
      </c>
      <c r="F487" s="133" t="n">
        <v>96.7</v>
      </c>
      <c r="G487" s="133" t="n">
        <v>96.7</v>
      </c>
      <c r="H487" s="133" t="n">
        <v>96.7</v>
      </c>
      <c r="I487" s="133" t="n">
        <v>96.8</v>
      </c>
      <c r="J487" s="133" t="n">
        <v>96.8</v>
      </c>
      <c r="K487" s="133" t="n">
        <v>96.8</v>
      </c>
      <c r="L487" s="133" t="n">
        <v>96.9</v>
      </c>
      <c r="M487" s="133" t="n">
        <v>97</v>
      </c>
      <c r="N487" s="122" t="n">
        <f aca="false">IF(M487="","",ROUND(AVERAGE(B487:M487),1))</f>
        <v>96.7</v>
      </c>
    </row>
    <row r="488" s="123" customFormat="true" ht="12.75" hidden="false" customHeight="true" outlineLevel="0" collapsed="false">
      <c r="A488" s="132" t="s">
        <v>621</v>
      </c>
      <c r="B488" s="133" t="n">
        <v>96.9</v>
      </c>
      <c r="C488" s="133" t="n">
        <v>97</v>
      </c>
      <c r="D488" s="133" t="n">
        <v>97.1</v>
      </c>
      <c r="E488" s="133" t="n">
        <v>97.1</v>
      </c>
      <c r="F488" s="133" t="n">
        <v>97.1</v>
      </c>
      <c r="G488" s="133" t="n">
        <v>97.1</v>
      </c>
      <c r="H488" s="133" t="n">
        <v>97.1</v>
      </c>
      <c r="I488" s="133" t="n">
        <v>97.2</v>
      </c>
      <c r="J488" s="133" t="n">
        <v>97.1</v>
      </c>
      <c r="K488" s="133" t="n">
        <v>97.2</v>
      </c>
      <c r="L488" s="133" t="n">
        <v>97.1</v>
      </c>
      <c r="M488" s="133" t="n">
        <v>97.1</v>
      </c>
      <c r="N488" s="122" t="n">
        <f aca="false">IF(M488="","",ROUND(AVERAGE(B488:M488),1))</f>
        <v>97.1</v>
      </c>
    </row>
    <row r="489" s="123" customFormat="true" ht="12.75" hidden="false" customHeight="true" outlineLevel="0" collapsed="false">
      <c r="A489" s="132" t="s">
        <v>622</v>
      </c>
      <c r="B489" s="133" t="n">
        <v>97.1</v>
      </c>
      <c r="C489" s="133" t="n">
        <v>97.1</v>
      </c>
      <c r="D489" s="133" t="n">
        <v>97.4</v>
      </c>
      <c r="E489" s="133" t="n">
        <v>97.4</v>
      </c>
      <c r="F489" s="133" t="n">
        <v>97.4</v>
      </c>
      <c r="G489" s="133" t="n">
        <v>97.4</v>
      </c>
      <c r="H489" s="133" t="n">
        <v>97.6</v>
      </c>
      <c r="I489" s="133" t="n">
        <v>97.7</v>
      </c>
      <c r="J489" s="133" t="n">
        <v>97.8</v>
      </c>
      <c r="K489" s="133" t="n">
        <v>97.8</v>
      </c>
      <c r="L489" s="133" t="n">
        <v>97.8</v>
      </c>
      <c r="M489" s="133" t="n">
        <v>97.8</v>
      </c>
      <c r="N489" s="122" t="n">
        <f aca="false">IF(M489="","",ROUND(AVERAGE(B489:M489),1))</f>
        <v>97.5</v>
      </c>
    </row>
    <row r="490" s="123" customFormat="true" ht="12.75" hidden="false" customHeight="true" outlineLevel="0" collapsed="false">
      <c r="A490" s="132" t="s">
        <v>623</v>
      </c>
      <c r="B490" s="133" t="n">
        <v>98.3</v>
      </c>
      <c r="C490" s="133" t="n">
        <v>98.3</v>
      </c>
      <c r="D490" s="133" t="n">
        <v>98.3</v>
      </c>
      <c r="E490" s="133" t="n">
        <v>99.1</v>
      </c>
      <c r="F490" s="133" t="n">
        <v>99.2</v>
      </c>
      <c r="G490" s="133" t="n">
        <v>99.3</v>
      </c>
      <c r="H490" s="133" t="n">
        <v>99.4</v>
      </c>
      <c r="I490" s="133" t="n">
        <v>99.3</v>
      </c>
      <c r="J490" s="133" t="n">
        <v>99.3</v>
      </c>
      <c r="K490" s="133" t="n">
        <v>99.3</v>
      </c>
      <c r="L490" s="133" t="n">
        <v>99.4</v>
      </c>
      <c r="M490" s="133" t="n">
        <v>99.3</v>
      </c>
      <c r="N490" s="122" t="n">
        <f aca="false">IF(M490="","",ROUND(AVERAGE(B490:M490),1))</f>
        <v>99</v>
      </c>
    </row>
    <row r="491" s="123" customFormat="true" ht="12.75" hidden="false" customHeight="true" outlineLevel="0" collapsed="false">
      <c r="A491" s="132" t="s">
        <v>624</v>
      </c>
      <c r="B491" s="133" t="n">
        <v>99.4</v>
      </c>
      <c r="C491" s="133" t="n">
        <v>99.4</v>
      </c>
      <c r="D491" s="133" t="n">
        <v>99.4</v>
      </c>
      <c r="E491" s="133" t="n">
        <v>99.6</v>
      </c>
      <c r="F491" s="133" t="n">
        <v>99.6</v>
      </c>
      <c r="G491" s="133" t="n">
        <v>99.5</v>
      </c>
      <c r="H491" s="133" t="n">
        <v>99.5</v>
      </c>
      <c r="I491" s="133" t="n">
        <v>99.5</v>
      </c>
      <c r="J491" s="133" t="n">
        <v>99.5</v>
      </c>
      <c r="K491" s="133" t="n">
        <v>99.5</v>
      </c>
      <c r="L491" s="133" t="n">
        <v>99.4</v>
      </c>
      <c r="M491" s="133" t="n">
        <v>99.4</v>
      </c>
      <c r="N491" s="122" t="n">
        <f aca="false">IF(M491="","",ROUND(AVERAGE(B491:M491),1))</f>
        <v>99.5</v>
      </c>
    </row>
    <row r="492" s="123" customFormat="true" ht="12.75" hidden="false" customHeight="true" outlineLevel="0" collapsed="false">
      <c r="A492" s="132" t="s">
        <v>625</v>
      </c>
      <c r="B492" s="133" t="n">
        <v>99.5</v>
      </c>
      <c r="C492" s="133" t="n">
        <v>99.6</v>
      </c>
      <c r="D492" s="133" t="n">
        <v>99.9</v>
      </c>
      <c r="E492" s="133" t="n">
        <v>99.9</v>
      </c>
      <c r="F492" s="133" t="n">
        <v>100</v>
      </c>
      <c r="G492" s="133" t="n">
        <v>99.9</v>
      </c>
      <c r="H492" s="133" t="n">
        <v>100</v>
      </c>
      <c r="I492" s="133" t="n">
        <v>99.8</v>
      </c>
      <c r="J492" s="133" t="n">
        <v>99.8</v>
      </c>
      <c r="K492" s="133" t="n">
        <v>99.7</v>
      </c>
      <c r="L492" s="133" t="n">
        <v>99.8</v>
      </c>
      <c r="M492" s="133" t="n">
        <v>99.8</v>
      </c>
      <c r="N492" s="122" t="n">
        <f aca="false">IF(M492="","",ROUND(AVERAGE(B492:M492),1))</f>
        <v>99.8</v>
      </c>
    </row>
    <row r="493" s="123" customFormat="true" ht="12.75" hidden="false" customHeight="true" outlineLevel="0" collapsed="false">
      <c r="A493" s="132" t="s">
        <v>626</v>
      </c>
      <c r="B493" s="133" t="n">
        <v>99.9</v>
      </c>
      <c r="C493" s="133" t="n">
        <v>99.9</v>
      </c>
      <c r="D493" s="133" t="n">
        <v>100</v>
      </c>
      <c r="E493" s="133" t="n">
        <v>100</v>
      </c>
      <c r="F493" s="133" t="n">
        <v>100</v>
      </c>
      <c r="G493" s="133" t="n">
        <v>99.9</v>
      </c>
      <c r="H493" s="133" t="n">
        <v>100.1</v>
      </c>
      <c r="I493" s="133" t="n">
        <v>100.1</v>
      </c>
      <c r="J493" s="133" t="n">
        <v>100.2</v>
      </c>
      <c r="K493" s="133" t="n">
        <v>100.1</v>
      </c>
      <c r="L493" s="133" t="n">
        <v>99.9</v>
      </c>
      <c r="M493" s="133" t="n">
        <v>99.9</v>
      </c>
      <c r="N493" s="122" t="n">
        <f aca="false">IF(M493="","",ROUND(AVERAGE(B493:M493),1))</f>
        <v>100</v>
      </c>
    </row>
    <row r="494" s="123" customFormat="true" ht="12.75" hidden="false" customHeight="true" outlineLevel="0" collapsed="false">
      <c r="A494" s="132" t="s">
        <v>627</v>
      </c>
      <c r="B494" s="140" t="n">
        <v>100.5</v>
      </c>
      <c r="C494" s="140" t="n">
        <v>100.6</v>
      </c>
      <c r="D494" s="140" t="n">
        <v>100.1</v>
      </c>
      <c r="E494" s="140" t="n">
        <v>100.1</v>
      </c>
      <c r="F494" s="140" t="n">
        <v>100.1</v>
      </c>
      <c r="G494" s="140" t="n">
        <v>100.1</v>
      </c>
      <c r="H494" s="140" t="n">
        <v>100.2</v>
      </c>
      <c r="I494" s="133" t="n">
        <v>100.1</v>
      </c>
      <c r="J494" s="133" t="n">
        <v>100.2</v>
      </c>
      <c r="K494" s="140" t="n">
        <v>100.1</v>
      </c>
      <c r="L494" s="140" t="n">
        <v>99.9</v>
      </c>
      <c r="M494" s="140" t="n">
        <v>100</v>
      </c>
      <c r="N494" s="122" t="n">
        <f aca="false">IF(M494="","",ROUND(AVERAGE(B494:M494),1))</f>
        <v>100.2</v>
      </c>
    </row>
    <row r="495" s="123" customFormat="true" ht="12.75" hidden="false" customHeight="true" outlineLevel="0" collapsed="false">
      <c r="A495" s="132" t="s">
        <v>628</v>
      </c>
      <c r="B495" s="133" t="n">
        <v>100.1</v>
      </c>
      <c r="C495" s="133" t="n">
        <v>100.2</v>
      </c>
      <c r="D495" s="133" t="n">
        <v>100.1</v>
      </c>
      <c r="E495" s="133" t="n">
        <v>100</v>
      </c>
      <c r="F495" s="133" t="n">
        <v>100</v>
      </c>
      <c r="G495" s="133" t="n">
        <v>100</v>
      </c>
      <c r="H495" s="133" t="n">
        <v>100.1</v>
      </c>
      <c r="I495" s="133" t="n">
        <v>100.2</v>
      </c>
      <c r="J495" s="133" t="n">
        <v>100.2</v>
      </c>
      <c r="K495" s="133" t="n">
        <v>100.1</v>
      </c>
      <c r="L495" s="133" t="n">
        <v>100</v>
      </c>
      <c r="M495" s="133" t="n">
        <v>100</v>
      </c>
      <c r="N495" s="122" t="n">
        <f aca="false">IF(M495="","",ROUND(AVERAGE(B495:M495),1))</f>
        <v>100.1</v>
      </c>
    </row>
    <row r="496" s="123" customFormat="true" ht="12.75" hidden="false" customHeight="true" outlineLevel="0" collapsed="false">
      <c r="A496" s="132" t="s">
        <v>629</v>
      </c>
      <c r="B496" s="133" t="n">
        <v>100</v>
      </c>
      <c r="C496" s="133" t="n">
        <v>100</v>
      </c>
      <c r="D496" s="133" t="n">
        <v>100</v>
      </c>
      <c r="E496" s="133" t="n">
        <v>99.8</v>
      </c>
      <c r="F496" s="133" t="n">
        <v>100.4</v>
      </c>
      <c r="G496" s="133" t="n">
        <v>100.4</v>
      </c>
      <c r="H496" s="133" t="n">
        <v>100.4</v>
      </c>
      <c r="I496" s="133" t="n">
        <v>100.5</v>
      </c>
      <c r="J496" s="133" t="n">
        <v>100.3</v>
      </c>
      <c r="K496" s="133" t="n">
        <v>100.4</v>
      </c>
      <c r="L496" s="133" t="n">
        <v>100.4</v>
      </c>
      <c r="M496" s="133" t="n">
        <v>100.2</v>
      </c>
      <c r="N496" s="122" t="n">
        <f aca="false">IF(M496="","",ROUND(AVERAGE(B496:M496),1))</f>
        <v>100.2</v>
      </c>
    </row>
    <row r="497" s="123" customFormat="true" ht="12.75" hidden="false" customHeight="true" outlineLevel="0" collapsed="false">
      <c r="A497" s="132" t="s">
        <v>630</v>
      </c>
      <c r="B497" s="133" t="n">
        <v>100.1</v>
      </c>
      <c r="C497" s="133" t="n">
        <v>100.2</v>
      </c>
      <c r="D497" s="133" t="n">
        <v>100.2</v>
      </c>
      <c r="E497" s="133" t="n">
        <v>100.3</v>
      </c>
      <c r="F497" s="133" t="n">
        <v>100.3</v>
      </c>
      <c r="G497" s="133" t="n">
        <v>100.9</v>
      </c>
      <c r="H497" s="133" t="n">
        <v>101.4</v>
      </c>
      <c r="I497" s="133" t="n">
        <v>101.3</v>
      </c>
      <c r="J497" s="133" t="n">
        <v>101.3</v>
      </c>
      <c r="K497" s="133" t="n">
        <v>101.3</v>
      </c>
      <c r="L497" s="133" t="n">
        <v>101</v>
      </c>
      <c r="M497" s="133" t="n">
        <v>101.1</v>
      </c>
      <c r="N497" s="122" t="n">
        <f aca="false">IF(M497="","",ROUND(AVERAGE(B497:M497),1))</f>
        <v>100.8</v>
      </c>
    </row>
    <row r="498" s="123" customFormat="true" ht="12.75" hidden="false" customHeight="true" outlineLevel="0" collapsed="false">
      <c r="A498" s="132" t="s">
        <v>631</v>
      </c>
      <c r="B498" s="133" t="n">
        <v>101.4</v>
      </c>
      <c r="C498" s="133" t="n">
        <v>101.4</v>
      </c>
      <c r="D498" s="133" t="n">
        <v>101.4</v>
      </c>
      <c r="E498" s="133" t="n">
        <v>101.6</v>
      </c>
      <c r="F498" s="133" t="n">
        <v>102</v>
      </c>
      <c r="G498" s="133" t="n">
        <v>102.5</v>
      </c>
      <c r="H498" s="133" t="n">
        <v>103</v>
      </c>
      <c r="I498" s="133" t="n">
        <v>103</v>
      </c>
      <c r="J498" s="133" t="n">
        <v>103.2</v>
      </c>
      <c r="K498" s="133" t="n">
        <v>102.8</v>
      </c>
      <c r="L498" s="133" t="n">
        <v>103.2</v>
      </c>
      <c r="M498" s="133" t="n">
        <v>104.2</v>
      </c>
      <c r="N498" s="122" t="n">
        <f aca="false">IF(M498="","",ROUND(AVERAGE(B498:M498),1))</f>
        <v>102.5</v>
      </c>
    </row>
    <row r="499" s="123" customFormat="true" ht="12.75" hidden="false" customHeight="true" outlineLevel="0" collapsed="false">
      <c r="A499" s="132" t="s">
        <v>632</v>
      </c>
      <c r="B499" s="133" t="n">
        <v>104.6</v>
      </c>
      <c r="C499" s="133" t="n">
        <v>104.7</v>
      </c>
      <c r="D499" s="133" t="n">
        <v>104.4</v>
      </c>
      <c r="E499" s="133" t="n">
        <v>104.3</v>
      </c>
      <c r="F499" s="133" t="n">
        <v>104.8</v>
      </c>
      <c r="G499" s="133" t="n">
        <v>104.9</v>
      </c>
      <c r="H499" s="133" t="n">
        <v>105.5</v>
      </c>
      <c r="I499" s="133" t="n">
        <v>105.6</v>
      </c>
      <c r="J499" s="133" t="n">
        <v>105.3</v>
      </c>
      <c r="K499" s="133" t="n">
        <v>105.3</v>
      </c>
      <c r="L499" s="133" t="n">
        <v>105.4</v>
      </c>
      <c r="M499" s="133" t="n">
        <v>105.5</v>
      </c>
      <c r="N499" s="122" t="n">
        <f aca="false">IF(M499="","",ROUND(AVERAGE(B499:M499),1))</f>
        <v>105</v>
      </c>
    </row>
    <row r="500" s="123" customFormat="true" ht="12.75" hidden="false" customHeight="true" outlineLevel="0" collapsed="false">
      <c r="A500" s="132" t="s">
        <v>633</v>
      </c>
      <c r="B500" s="133" t="n">
        <v>105.6</v>
      </c>
      <c r="C500" s="133" t="n">
        <v>105.7</v>
      </c>
      <c r="D500" s="133" t="n">
        <v>105.8</v>
      </c>
      <c r="E500" s="133" t="n">
        <v>105.8</v>
      </c>
      <c r="F500" s="133" t="n">
        <v>105.9</v>
      </c>
      <c r="G500" s="140" t="n">
        <v>106.1</v>
      </c>
      <c r="H500" s="133" t="n">
        <v>106.2</v>
      </c>
      <c r="I500" s="133" t="n">
        <v>106.2</v>
      </c>
      <c r="J500" s="133" t="n">
        <v>106.1</v>
      </c>
      <c r="K500" s="133"/>
      <c r="L500" s="133"/>
      <c r="M500" s="133"/>
      <c r="N500" s="122" t="str">
        <f aca="false">IF(M500="","",ROUND(AVERAGE(B500:M500),1))</f>
        <v/>
      </c>
    </row>
    <row r="501" s="123" customFormat="true" ht="12.75" hidden="false" customHeight="true" outlineLevel="0" collapsed="false">
      <c r="A501" s="132" t="s">
        <v>634</v>
      </c>
      <c r="B501" s="133"/>
      <c r="C501" s="133"/>
      <c r="D501" s="133"/>
      <c r="E501" s="133"/>
      <c r="F501" s="133"/>
      <c r="G501" s="133"/>
      <c r="H501" s="133"/>
      <c r="I501" s="133"/>
      <c r="J501" s="133"/>
      <c r="K501" s="133"/>
      <c r="L501" s="133"/>
      <c r="M501" s="133"/>
      <c r="N501" s="122" t="str">
        <f aca="false">IF(M501="","",ROUND(AVERAGE(B501:M501),1))</f>
        <v/>
      </c>
    </row>
    <row r="502" s="123" customFormat="true" ht="24" hidden="false" customHeight="true" outlineLevel="0" collapsed="false">
      <c r="A502" s="134" t="s">
        <v>868</v>
      </c>
      <c r="B502" s="134"/>
      <c r="C502" s="134"/>
      <c r="D502" s="134"/>
      <c r="E502" s="134"/>
      <c r="F502" s="134"/>
      <c r="G502" s="134"/>
      <c r="H502" s="134"/>
      <c r="I502" s="134"/>
      <c r="J502" s="134"/>
      <c r="K502" s="134"/>
      <c r="L502" s="134"/>
      <c r="M502" s="134"/>
      <c r="N502" s="134"/>
    </row>
    <row r="503" s="123" customFormat="true" ht="12.75" hidden="false" customHeight="true" outlineLevel="0" collapsed="false">
      <c r="A503" s="139" t="s">
        <v>869</v>
      </c>
      <c r="B503" s="139"/>
      <c r="C503" s="139"/>
      <c r="D503" s="139"/>
      <c r="E503" s="139"/>
      <c r="F503" s="139"/>
      <c r="G503" s="139"/>
      <c r="H503" s="139"/>
      <c r="I503" s="139"/>
      <c r="J503" s="139"/>
      <c r="K503" s="139"/>
      <c r="L503" s="139"/>
      <c r="M503" s="139"/>
      <c r="N503" s="139"/>
    </row>
    <row r="504" s="123" customFormat="true" ht="12.75" hidden="false" customHeight="true" outlineLevel="0" collapsed="false">
      <c r="A504" s="132" t="s">
        <v>616</v>
      </c>
      <c r="B504" s="133" t="n">
        <v>99.7</v>
      </c>
      <c r="C504" s="133" t="n">
        <v>99.3</v>
      </c>
      <c r="D504" s="133" t="n">
        <v>99.3</v>
      </c>
      <c r="E504" s="133" t="n">
        <v>99.2</v>
      </c>
      <c r="F504" s="133" t="n">
        <v>99</v>
      </c>
      <c r="G504" s="133" t="n">
        <v>99.2</v>
      </c>
      <c r="H504" s="133" t="n">
        <v>99.2</v>
      </c>
      <c r="I504" s="133" t="n">
        <v>99.5</v>
      </c>
      <c r="J504" s="133" t="n">
        <v>99.4</v>
      </c>
      <c r="K504" s="133" t="n">
        <v>99.5</v>
      </c>
      <c r="L504" s="133" t="n">
        <v>99.2</v>
      </c>
      <c r="M504" s="133" t="n">
        <v>99.1</v>
      </c>
      <c r="N504" s="122" t="n">
        <f aca="false">IF(M504="","",ROUND(AVERAGE(B504:M504),1))</f>
        <v>99.3</v>
      </c>
    </row>
    <row r="505" s="123" customFormat="true" ht="12.75" hidden="false" customHeight="true" outlineLevel="0" collapsed="false">
      <c r="A505" s="132" t="s">
        <v>617</v>
      </c>
      <c r="B505" s="133" t="n">
        <v>99.1</v>
      </c>
      <c r="C505" s="133" t="n">
        <v>99.4</v>
      </c>
      <c r="D505" s="133" t="n">
        <v>99.2</v>
      </c>
      <c r="E505" s="133" t="n">
        <v>99</v>
      </c>
      <c r="F505" s="133" t="n">
        <v>98.1</v>
      </c>
      <c r="G505" s="133" t="n">
        <v>98.5</v>
      </c>
      <c r="H505" s="133" t="n">
        <v>98.7</v>
      </c>
      <c r="I505" s="133" t="n">
        <v>98.8</v>
      </c>
      <c r="J505" s="133" t="n">
        <v>98.7</v>
      </c>
      <c r="K505" s="133" t="n">
        <v>98.8</v>
      </c>
      <c r="L505" s="133" t="n">
        <v>98.6</v>
      </c>
      <c r="M505" s="133" t="n">
        <v>98.6</v>
      </c>
      <c r="N505" s="122" t="n">
        <f aca="false">IF(M505="","",ROUND(AVERAGE(B505:M505),1))</f>
        <v>98.8</v>
      </c>
    </row>
    <row r="506" s="123" customFormat="true" ht="12.75" hidden="false" customHeight="true" outlineLevel="0" collapsed="false">
      <c r="A506" s="132" t="s">
        <v>618</v>
      </c>
      <c r="B506" s="133" t="n">
        <v>98.6</v>
      </c>
      <c r="C506" s="133" t="n">
        <v>98.6</v>
      </c>
      <c r="D506" s="133" t="n">
        <v>98.6</v>
      </c>
      <c r="E506" s="133" t="n">
        <v>98.7</v>
      </c>
      <c r="F506" s="133" t="n">
        <v>98.6</v>
      </c>
      <c r="G506" s="133" t="n">
        <v>98.6</v>
      </c>
      <c r="H506" s="133" t="n">
        <v>98.7</v>
      </c>
      <c r="I506" s="133" t="n">
        <v>98.9</v>
      </c>
      <c r="J506" s="133" t="n">
        <v>99</v>
      </c>
      <c r="K506" s="133" t="n">
        <v>98.7</v>
      </c>
      <c r="L506" s="133" t="n">
        <v>98.7</v>
      </c>
      <c r="M506" s="133" t="n">
        <v>98.6</v>
      </c>
      <c r="N506" s="122" t="n">
        <f aca="false">IF(M506="","",ROUND(AVERAGE(B506:M506),1))</f>
        <v>98.7</v>
      </c>
    </row>
    <row r="507" s="123" customFormat="true" ht="12.75" hidden="false" customHeight="true" outlineLevel="0" collapsed="false">
      <c r="A507" s="132" t="s">
        <v>619</v>
      </c>
      <c r="B507" s="133" t="n">
        <v>98.1</v>
      </c>
      <c r="C507" s="133" t="n">
        <v>97.9</v>
      </c>
      <c r="D507" s="133" t="n">
        <v>97.7</v>
      </c>
      <c r="E507" s="133" t="n">
        <v>97.7</v>
      </c>
      <c r="F507" s="133" t="n">
        <v>97.6</v>
      </c>
      <c r="G507" s="133" t="n">
        <v>97.6</v>
      </c>
      <c r="H507" s="133" t="n">
        <v>97.6</v>
      </c>
      <c r="I507" s="133" t="n">
        <v>97.7</v>
      </c>
      <c r="J507" s="133" t="n">
        <v>97.6</v>
      </c>
      <c r="K507" s="133" t="n">
        <v>97.6</v>
      </c>
      <c r="L507" s="133" t="n">
        <v>97.3</v>
      </c>
      <c r="M507" s="133" t="n">
        <v>97.4</v>
      </c>
      <c r="N507" s="122" t="n">
        <f aca="false">IF(M507="","",ROUND(AVERAGE(B507:M507),1))</f>
        <v>97.7</v>
      </c>
    </row>
    <row r="508" s="123" customFormat="true" ht="12.75" hidden="false" customHeight="true" outlineLevel="0" collapsed="false">
      <c r="A508" s="132" t="s">
        <v>620</v>
      </c>
      <c r="B508" s="133" t="n">
        <v>97.4</v>
      </c>
      <c r="C508" s="133" t="n">
        <v>97.5</v>
      </c>
      <c r="D508" s="133" t="n">
        <v>97.6</v>
      </c>
      <c r="E508" s="133" t="n">
        <v>97.6</v>
      </c>
      <c r="F508" s="133" t="n">
        <v>97.6</v>
      </c>
      <c r="G508" s="133" t="n">
        <v>97.6</v>
      </c>
      <c r="H508" s="133" t="n">
        <v>97.6</v>
      </c>
      <c r="I508" s="133" t="n">
        <v>97.6</v>
      </c>
      <c r="J508" s="133" t="n">
        <v>97.6</v>
      </c>
      <c r="K508" s="133" t="n">
        <v>97.6</v>
      </c>
      <c r="L508" s="133" t="n">
        <v>97.6</v>
      </c>
      <c r="M508" s="133" t="n">
        <v>97.7</v>
      </c>
      <c r="N508" s="122" t="n">
        <f aca="false">IF(M508="","",ROUND(AVERAGE(B508:M508),1))</f>
        <v>97.6</v>
      </c>
    </row>
    <row r="509" s="123" customFormat="true" ht="12.75" hidden="false" customHeight="true" outlineLevel="0" collapsed="false">
      <c r="A509" s="132" t="s">
        <v>621</v>
      </c>
      <c r="B509" s="133" t="n">
        <v>97.7</v>
      </c>
      <c r="C509" s="133" t="n">
        <v>97.7</v>
      </c>
      <c r="D509" s="133" t="n">
        <v>98</v>
      </c>
      <c r="E509" s="133" t="n">
        <v>98</v>
      </c>
      <c r="F509" s="133" t="n">
        <v>97.9</v>
      </c>
      <c r="G509" s="133" t="n">
        <v>98</v>
      </c>
      <c r="H509" s="133" t="n">
        <v>97.9</v>
      </c>
      <c r="I509" s="133" t="n">
        <v>97.9</v>
      </c>
      <c r="J509" s="133" t="n">
        <v>98</v>
      </c>
      <c r="K509" s="133" t="n">
        <v>98</v>
      </c>
      <c r="L509" s="133" t="n">
        <v>97.9</v>
      </c>
      <c r="M509" s="133" t="n">
        <v>97.8</v>
      </c>
      <c r="N509" s="122" t="n">
        <f aca="false">IF(M509="","",ROUND(AVERAGE(B509:M509),1))</f>
        <v>97.9</v>
      </c>
    </row>
    <row r="510" s="123" customFormat="true" ht="12.75" hidden="false" customHeight="true" outlineLevel="0" collapsed="false">
      <c r="A510" s="132" t="s">
        <v>622</v>
      </c>
      <c r="B510" s="133" t="n">
        <v>97.8</v>
      </c>
      <c r="C510" s="133" t="n">
        <v>97.8</v>
      </c>
      <c r="D510" s="133" t="n">
        <v>98.2</v>
      </c>
      <c r="E510" s="133" t="n">
        <v>98.2</v>
      </c>
      <c r="F510" s="133" t="n">
        <v>98</v>
      </c>
      <c r="G510" s="133" t="n">
        <v>98.2</v>
      </c>
      <c r="H510" s="133" t="n">
        <v>98.3</v>
      </c>
      <c r="I510" s="133" t="n">
        <v>98.4</v>
      </c>
      <c r="J510" s="133" t="n">
        <v>98.4</v>
      </c>
      <c r="K510" s="133" t="n">
        <v>98.5</v>
      </c>
      <c r="L510" s="133" t="n">
        <v>98.4</v>
      </c>
      <c r="M510" s="133" t="n">
        <v>98.4</v>
      </c>
      <c r="N510" s="122" t="n">
        <f aca="false">IF(M510="","",ROUND(AVERAGE(B510:M510),1))</f>
        <v>98.2</v>
      </c>
    </row>
    <row r="511" s="123" customFormat="true" ht="12.75" hidden="false" customHeight="true" outlineLevel="0" collapsed="false">
      <c r="A511" s="132" t="s">
        <v>623</v>
      </c>
      <c r="B511" s="133" t="n">
        <v>98.8</v>
      </c>
      <c r="C511" s="133" t="n">
        <v>98.8</v>
      </c>
      <c r="D511" s="133" t="n">
        <v>98.8</v>
      </c>
      <c r="E511" s="133" t="n">
        <v>99.1</v>
      </c>
      <c r="F511" s="133" t="n">
        <v>99.1</v>
      </c>
      <c r="G511" s="133" t="n">
        <v>99.2</v>
      </c>
      <c r="H511" s="133" t="n">
        <v>99.3</v>
      </c>
      <c r="I511" s="133" t="n">
        <v>99.1</v>
      </c>
      <c r="J511" s="133" t="n">
        <v>99.1</v>
      </c>
      <c r="K511" s="133" t="n">
        <v>99.1</v>
      </c>
      <c r="L511" s="133" t="n">
        <v>99.2</v>
      </c>
      <c r="M511" s="133" t="n">
        <v>99.1</v>
      </c>
      <c r="N511" s="122" t="n">
        <f aca="false">IF(M511="","",ROUND(AVERAGE(B511:M511),1))</f>
        <v>99.1</v>
      </c>
    </row>
    <row r="512" s="123" customFormat="true" ht="12.75" hidden="false" customHeight="true" outlineLevel="0" collapsed="false">
      <c r="A512" s="132" t="s">
        <v>624</v>
      </c>
      <c r="B512" s="133" t="n">
        <v>99.1</v>
      </c>
      <c r="C512" s="133" t="n">
        <v>99.1</v>
      </c>
      <c r="D512" s="133" t="n">
        <v>99.2</v>
      </c>
      <c r="E512" s="133" t="n">
        <v>99.4</v>
      </c>
      <c r="F512" s="133" t="n">
        <v>99.4</v>
      </c>
      <c r="G512" s="133" t="n">
        <v>99.2</v>
      </c>
      <c r="H512" s="133" t="n">
        <v>99.3</v>
      </c>
      <c r="I512" s="133" t="n">
        <v>99.2</v>
      </c>
      <c r="J512" s="133" t="n">
        <v>99.3</v>
      </c>
      <c r="K512" s="133" t="n">
        <v>99.3</v>
      </c>
      <c r="L512" s="133" t="n">
        <v>99.3</v>
      </c>
      <c r="M512" s="133" t="n">
        <v>99.3</v>
      </c>
      <c r="N512" s="122" t="n">
        <f aca="false">IF(M512="","",ROUND(AVERAGE(B512:M512),1))</f>
        <v>99.3</v>
      </c>
    </row>
    <row r="513" s="123" customFormat="true" ht="12.75" hidden="false" customHeight="true" outlineLevel="0" collapsed="false">
      <c r="A513" s="132" t="s">
        <v>625</v>
      </c>
      <c r="B513" s="133" t="n">
        <v>99.3</v>
      </c>
      <c r="C513" s="133" t="n">
        <v>99.3</v>
      </c>
      <c r="D513" s="133" t="n">
        <v>99.9</v>
      </c>
      <c r="E513" s="133" t="n">
        <v>100</v>
      </c>
      <c r="F513" s="133" t="n">
        <v>100</v>
      </c>
      <c r="G513" s="133" t="n">
        <v>100</v>
      </c>
      <c r="H513" s="133" t="n">
        <v>100</v>
      </c>
      <c r="I513" s="133" t="n">
        <v>99.9</v>
      </c>
      <c r="J513" s="133" t="n">
        <v>100</v>
      </c>
      <c r="K513" s="133" t="n">
        <v>100</v>
      </c>
      <c r="L513" s="133" t="n">
        <v>100</v>
      </c>
      <c r="M513" s="133" t="n">
        <v>100</v>
      </c>
      <c r="N513" s="122" t="n">
        <f aca="false">IF(M513="","",ROUND(AVERAGE(B513:M513),1))</f>
        <v>99.9</v>
      </c>
    </row>
    <row r="514" s="123" customFormat="true" ht="12.75" hidden="false" customHeight="true" outlineLevel="0" collapsed="false">
      <c r="A514" s="132" t="s">
        <v>626</v>
      </c>
      <c r="B514" s="133" t="n">
        <v>100</v>
      </c>
      <c r="C514" s="133" t="n">
        <v>100</v>
      </c>
      <c r="D514" s="133" t="n">
        <v>100.1</v>
      </c>
      <c r="E514" s="133" t="n">
        <v>100.1</v>
      </c>
      <c r="F514" s="133" t="n">
        <v>100.1</v>
      </c>
      <c r="G514" s="133" t="n">
        <v>100</v>
      </c>
      <c r="H514" s="133" t="n">
        <v>100</v>
      </c>
      <c r="I514" s="133" t="n">
        <v>100.1</v>
      </c>
      <c r="J514" s="133" t="n">
        <v>100.1</v>
      </c>
      <c r="K514" s="133" t="n">
        <v>100.1</v>
      </c>
      <c r="L514" s="133" t="n">
        <v>99.7</v>
      </c>
      <c r="M514" s="133" t="n">
        <v>99.6</v>
      </c>
      <c r="N514" s="122" t="n">
        <f aca="false">IF(M514="","",ROUND(AVERAGE(B514:M514),1))</f>
        <v>100</v>
      </c>
    </row>
    <row r="515" s="123" customFormat="true" ht="12.75" hidden="false" customHeight="true" outlineLevel="0" collapsed="false">
      <c r="A515" s="132" t="s">
        <v>627</v>
      </c>
      <c r="B515" s="140" t="n">
        <v>99.7</v>
      </c>
      <c r="C515" s="140" t="n">
        <v>99.8</v>
      </c>
      <c r="D515" s="140" t="n">
        <v>99</v>
      </c>
      <c r="E515" s="140" t="n">
        <v>98.9</v>
      </c>
      <c r="F515" s="140" t="n">
        <v>98.9</v>
      </c>
      <c r="G515" s="140" t="n">
        <v>98.9</v>
      </c>
      <c r="H515" s="140" t="n">
        <v>99</v>
      </c>
      <c r="I515" s="133" t="n">
        <v>99</v>
      </c>
      <c r="J515" s="133" t="n">
        <v>99</v>
      </c>
      <c r="K515" s="140" t="n">
        <v>99.1</v>
      </c>
      <c r="L515" s="140" t="n">
        <v>98.9</v>
      </c>
      <c r="M515" s="140" t="n">
        <v>99</v>
      </c>
      <c r="N515" s="122" t="n">
        <f aca="false">IF(M515="","",ROUND(AVERAGE(B515:M515),1))</f>
        <v>99.1</v>
      </c>
    </row>
    <row r="516" s="123" customFormat="true" ht="12.75" hidden="false" customHeight="true" outlineLevel="0" collapsed="false">
      <c r="A516" s="132" t="s">
        <v>628</v>
      </c>
      <c r="B516" s="133" t="n">
        <v>99.2</v>
      </c>
      <c r="C516" s="133" t="n">
        <v>99.2</v>
      </c>
      <c r="D516" s="133" t="n">
        <v>99.1</v>
      </c>
      <c r="E516" s="133" t="n">
        <v>99.1</v>
      </c>
      <c r="F516" s="133" t="n">
        <v>99</v>
      </c>
      <c r="G516" s="133" t="n">
        <v>98.9</v>
      </c>
      <c r="H516" s="133" t="n">
        <v>99.3</v>
      </c>
      <c r="I516" s="133" t="n">
        <v>99.3</v>
      </c>
      <c r="J516" s="133" t="n">
        <v>99.3</v>
      </c>
      <c r="K516" s="133" t="n">
        <v>99.3</v>
      </c>
      <c r="L516" s="133" t="n">
        <v>99</v>
      </c>
      <c r="M516" s="133" t="n">
        <v>99.1</v>
      </c>
      <c r="N516" s="122" t="n">
        <f aca="false">IF(M516="","",ROUND(AVERAGE(B516:M516),1))</f>
        <v>99.2</v>
      </c>
    </row>
    <row r="517" s="123" customFormat="true" ht="12.75" hidden="false" customHeight="true" outlineLevel="0" collapsed="false">
      <c r="A517" s="132" t="s">
        <v>629</v>
      </c>
      <c r="B517" s="133" t="n">
        <v>98.9</v>
      </c>
      <c r="C517" s="133" t="n">
        <v>98.9</v>
      </c>
      <c r="D517" s="133" t="n">
        <v>98.9</v>
      </c>
      <c r="E517" s="133" t="n">
        <v>98.8</v>
      </c>
      <c r="F517" s="133" t="n">
        <v>98.8</v>
      </c>
      <c r="G517" s="133" t="n">
        <v>98.9</v>
      </c>
      <c r="H517" s="133" t="n">
        <v>98.8</v>
      </c>
      <c r="I517" s="133" t="n">
        <v>98.8</v>
      </c>
      <c r="J517" s="133" t="n">
        <v>98.7</v>
      </c>
      <c r="K517" s="133" t="n">
        <v>98.9</v>
      </c>
      <c r="L517" s="133" t="n">
        <v>98.8</v>
      </c>
      <c r="M517" s="133" t="n">
        <v>98.7</v>
      </c>
      <c r="N517" s="122" t="n">
        <f aca="false">IF(M517="","",ROUND(AVERAGE(B517:M517),1))</f>
        <v>98.8</v>
      </c>
    </row>
    <row r="518" s="123" customFormat="true" ht="12.75" hidden="false" customHeight="true" outlineLevel="0" collapsed="false">
      <c r="A518" s="132" t="s">
        <v>630</v>
      </c>
      <c r="B518" s="133" t="n">
        <v>98.3</v>
      </c>
      <c r="C518" s="133" t="n">
        <v>98.4</v>
      </c>
      <c r="D518" s="133" t="n">
        <v>98.5</v>
      </c>
      <c r="E518" s="133" t="n">
        <v>98.6</v>
      </c>
      <c r="F518" s="133" t="n">
        <v>98.6</v>
      </c>
      <c r="G518" s="133" t="n">
        <v>99.3</v>
      </c>
      <c r="H518" s="133" t="n">
        <v>99.5</v>
      </c>
      <c r="I518" s="133" t="n">
        <v>99.3</v>
      </c>
      <c r="J518" s="133" t="n">
        <v>99.2</v>
      </c>
      <c r="K518" s="133" t="n">
        <v>99.1</v>
      </c>
      <c r="L518" s="133" t="n">
        <v>98.7</v>
      </c>
      <c r="M518" s="133" t="n">
        <v>98.8</v>
      </c>
      <c r="N518" s="122" t="n">
        <f aca="false">IF(M518="","",ROUND(AVERAGE(B518:M518),1))</f>
        <v>98.9</v>
      </c>
    </row>
    <row r="519" s="123" customFormat="true" ht="12.75" hidden="false" customHeight="true" outlineLevel="0" collapsed="false">
      <c r="A519" s="132" t="s">
        <v>631</v>
      </c>
      <c r="B519" s="133" t="n">
        <v>99.3</v>
      </c>
      <c r="C519" s="133" t="n">
        <v>99.3</v>
      </c>
      <c r="D519" s="133" t="n">
        <v>99.4</v>
      </c>
      <c r="E519" s="133" t="n">
        <v>99.7</v>
      </c>
      <c r="F519" s="133" t="n">
        <v>100.5</v>
      </c>
      <c r="G519" s="133" t="n">
        <v>101.1</v>
      </c>
      <c r="H519" s="133" t="n">
        <v>101.1</v>
      </c>
      <c r="I519" s="133" t="n">
        <v>101.1</v>
      </c>
      <c r="J519" s="133" t="n">
        <v>101.2</v>
      </c>
      <c r="K519" s="133" t="n">
        <v>100.9</v>
      </c>
      <c r="L519" s="133" t="n">
        <v>101.5</v>
      </c>
      <c r="M519" s="133" t="n">
        <v>103</v>
      </c>
      <c r="N519" s="122" t="n">
        <f aca="false">IF(M519="","",ROUND(AVERAGE(B519:M519),1))</f>
        <v>100.7</v>
      </c>
    </row>
    <row r="520" s="123" customFormat="true" ht="12.75" hidden="false" customHeight="true" outlineLevel="0" collapsed="false">
      <c r="A520" s="132" t="s">
        <v>632</v>
      </c>
      <c r="B520" s="133" t="n">
        <v>103.5</v>
      </c>
      <c r="C520" s="133" t="n">
        <v>103.3</v>
      </c>
      <c r="D520" s="133" t="n">
        <v>102.8</v>
      </c>
      <c r="E520" s="133" t="n">
        <v>102.5</v>
      </c>
      <c r="F520" s="133" t="n">
        <v>103.2</v>
      </c>
      <c r="G520" s="133" t="n">
        <v>103.3</v>
      </c>
      <c r="H520" s="133" t="n">
        <v>104.1</v>
      </c>
      <c r="I520" s="133" t="n">
        <v>104.4</v>
      </c>
      <c r="J520" s="133" t="n">
        <v>104</v>
      </c>
      <c r="K520" s="133" t="n">
        <v>104</v>
      </c>
      <c r="L520" s="133" t="n">
        <v>104.1</v>
      </c>
      <c r="M520" s="133" t="n">
        <v>104.2</v>
      </c>
      <c r="N520" s="122" t="n">
        <f aca="false">IF(M520="","",ROUND(AVERAGE(B520:M520),1))</f>
        <v>103.6</v>
      </c>
    </row>
    <row r="521" s="123" customFormat="true" ht="12.75" hidden="false" customHeight="true" outlineLevel="0" collapsed="false">
      <c r="A521" s="132" t="s">
        <v>633</v>
      </c>
      <c r="B521" s="133" t="n">
        <v>104.5</v>
      </c>
      <c r="C521" s="133" t="n">
        <v>104.5</v>
      </c>
      <c r="D521" s="133" t="n">
        <v>104.5</v>
      </c>
      <c r="E521" s="133" t="n">
        <v>104.5</v>
      </c>
      <c r="F521" s="133" t="n">
        <v>104.6</v>
      </c>
      <c r="G521" s="140" t="n">
        <v>104.5</v>
      </c>
      <c r="H521" s="133" t="n">
        <v>104.6</v>
      </c>
      <c r="I521" s="133" t="n">
        <v>104.6</v>
      </c>
      <c r="J521" s="133" t="n">
        <v>104.4</v>
      </c>
      <c r="K521" s="133"/>
      <c r="L521" s="133"/>
      <c r="M521" s="133"/>
      <c r="N521" s="122" t="str">
        <f aca="false">IF(M521="","",ROUND(AVERAGE(B521:M521),1))</f>
        <v/>
      </c>
    </row>
    <row r="522" s="123" customFormat="true" ht="12.75" hidden="false" customHeight="true" outlineLevel="0" collapsed="false">
      <c r="A522" s="132" t="s">
        <v>634</v>
      </c>
      <c r="B522" s="133"/>
      <c r="C522" s="133"/>
      <c r="D522" s="133"/>
      <c r="E522" s="133"/>
      <c r="F522" s="133"/>
      <c r="G522" s="133"/>
      <c r="H522" s="133"/>
      <c r="I522" s="133"/>
      <c r="J522" s="133"/>
      <c r="K522" s="133"/>
      <c r="L522" s="133"/>
      <c r="M522" s="133"/>
      <c r="N522" s="122" t="str">
        <f aca="false">IF(M522="","",ROUND(AVERAGE(B522:M522),1))</f>
        <v/>
      </c>
    </row>
    <row r="523" s="123" customFormat="true" ht="24" hidden="false" customHeight="true" outlineLevel="0" collapsed="false">
      <c r="A523" s="134" t="s">
        <v>870</v>
      </c>
      <c r="B523" s="134"/>
      <c r="C523" s="134"/>
      <c r="D523" s="134"/>
      <c r="E523" s="134"/>
      <c r="F523" s="134"/>
      <c r="G523" s="134"/>
      <c r="H523" s="134"/>
      <c r="I523" s="134"/>
      <c r="J523" s="134"/>
      <c r="K523" s="134"/>
      <c r="L523" s="134"/>
      <c r="M523" s="134"/>
      <c r="N523" s="134"/>
    </row>
    <row r="524" s="123" customFormat="true" ht="12.75" hidden="false" customHeight="true" outlineLevel="0" collapsed="false">
      <c r="A524" s="139" t="s">
        <v>871</v>
      </c>
      <c r="B524" s="139"/>
      <c r="C524" s="139"/>
      <c r="D524" s="139"/>
      <c r="E524" s="139"/>
      <c r="F524" s="139"/>
      <c r="G524" s="139"/>
      <c r="H524" s="139"/>
      <c r="I524" s="139"/>
      <c r="J524" s="139"/>
      <c r="K524" s="139"/>
      <c r="L524" s="139"/>
      <c r="M524" s="139"/>
      <c r="N524" s="139"/>
    </row>
    <row r="525" s="123" customFormat="true" ht="12.75" hidden="false" customHeight="true" outlineLevel="0" collapsed="false">
      <c r="A525" s="132" t="s">
        <v>621</v>
      </c>
      <c r="B525" s="133" t="n">
        <v>98.6</v>
      </c>
      <c r="C525" s="133" t="n">
        <v>98.5</v>
      </c>
      <c r="D525" s="133" t="n">
        <v>98.6</v>
      </c>
      <c r="E525" s="133" t="n">
        <v>98.6</v>
      </c>
      <c r="F525" s="133" t="n">
        <v>98.6</v>
      </c>
      <c r="G525" s="133" t="n">
        <v>98.7</v>
      </c>
      <c r="H525" s="133" t="n">
        <v>98.8</v>
      </c>
      <c r="I525" s="133" t="n">
        <v>98.8</v>
      </c>
      <c r="J525" s="133" t="n">
        <v>98.9</v>
      </c>
      <c r="K525" s="133" t="n">
        <v>98.9</v>
      </c>
      <c r="L525" s="133" t="n">
        <v>98.7</v>
      </c>
      <c r="M525" s="133" t="n">
        <v>98.7</v>
      </c>
      <c r="N525" s="122" t="n">
        <f aca="false">IF(M525="","",ROUND(AVERAGE(B525:M525),1))</f>
        <v>98.7</v>
      </c>
    </row>
    <row r="526" s="123" customFormat="true" ht="12.75" hidden="false" customHeight="true" outlineLevel="0" collapsed="false">
      <c r="A526" s="132" t="s">
        <v>622</v>
      </c>
      <c r="B526" s="133" t="n">
        <v>98.7</v>
      </c>
      <c r="C526" s="133" t="n">
        <v>98.7</v>
      </c>
      <c r="D526" s="133" t="n">
        <v>98.9</v>
      </c>
      <c r="E526" s="133" t="n">
        <v>98.9</v>
      </c>
      <c r="F526" s="133" t="n">
        <v>98.7</v>
      </c>
      <c r="G526" s="133" t="n">
        <v>99</v>
      </c>
      <c r="H526" s="133" t="n">
        <v>99</v>
      </c>
      <c r="I526" s="133" t="n">
        <v>99.1</v>
      </c>
      <c r="J526" s="133" t="n">
        <v>99.1</v>
      </c>
      <c r="K526" s="133" t="n">
        <v>99.1</v>
      </c>
      <c r="L526" s="133" t="n">
        <v>99.1</v>
      </c>
      <c r="M526" s="133" t="n">
        <v>99.1</v>
      </c>
      <c r="N526" s="122" t="n">
        <f aca="false">IF(M526="","",ROUND(AVERAGE(B526:M526),1))</f>
        <v>99</v>
      </c>
    </row>
    <row r="527" s="123" customFormat="true" ht="12.75" hidden="false" customHeight="true" outlineLevel="0" collapsed="false">
      <c r="A527" s="132" t="s">
        <v>623</v>
      </c>
      <c r="B527" s="133" t="n">
        <v>99.3</v>
      </c>
      <c r="C527" s="133" t="n">
        <v>99.4</v>
      </c>
      <c r="D527" s="133" t="n">
        <v>99.4</v>
      </c>
      <c r="E527" s="133" t="n">
        <v>99.4</v>
      </c>
      <c r="F527" s="133" t="n">
        <v>99.4</v>
      </c>
      <c r="G527" s="133" t="n">
        <v>99.5</v>
      </c>
      <c r="H527" s="133" t="n">
        <v>99.5</v>
      </c>
      <c r="I527" s="133" t="n">
        <v>99.3</v>
      </c>
      <c r="J527" s="133" t="n">
        <v>99.4</v>
      </c>
      <c r="K527" s="133" t="n">
        <v>99.4</v>
      </c>
      <c r="L527" s="133" t="n">
        <v>99.5</v>
      </c>
      <c r="M527" s="133" t="n">
        <v>99.5</v>
      </c>
      <c r="N527" s="122" t="n">
        <f aca="false">IF(M527="","",ROUND(AVERAGE(B527:M527),1))</f>
        <v>99.4</v>
      </c>
    </row>
    <row r="528" s="123" customFormat="true" ht="12.75" hidden="false" customHeight="true" outlineLevel="0" collapsed="false">
      <c r="A528" s="132" t="s">
        <v>624</v>
      </c>
      <c r="B528" s="133" t="n">
        <v>99.6</v>
      </c>
      <c r="C528" s="133" t="n">
        <v>99.6</v>
      </c>
      <c r="D528" s="133" t="n">
        <v>99.7</v>
      </c>
      <c r="E528" s="133" t="n">
        <v>100</v>
      </c>
      <c r="F528" s="133" t="n">
        <v>100</v>
      </c>
      <c r="G528" s="133" t="n">
        <v>99.8</v>
      </c>
      <c r="H528" s="133" t="n">
        <v>99.8</v>
      </c>
      <c r="I528" s="133" t="n">
        <v>99.8</v>
      </c>
      <c r="J528" s="133" t="n">
        <v>100</v>
      </c>
      <c r="K528" s="133" t="n">
        <v>100</v>
      </c>
      <c r="L528" s="133" t="n">
        <v>99.9</v>
      </c>
      <c r="M528" s="133" t="n">
        <v>99.9</v>
      </c>
      <c r="N528" s="122" t="n">
        <f aca="false">IF(M528="","",ROUND(AVERAGE(B528:M528),1))</f>
        <v>99.8</v>
      </c>
    </row>
    <row r="529" s="123" customFormat="true" ht="12.75" hidden="false" customHeight="true" outlineLevel="0" collapsed="false">
      <c r="A529" s="132" t="s">
        <v>625</v>
      </c>
      <c r="B529" s="133" t="n">
        <v>99.9</v>
      </c>
      <c r="C529" s="133" t="n">
        <v>100</v>
      </c>
      <c r="D529" s="133" t="n">
        <v>100</v>
      </c>
      <c r="E529" s="133" t="n">
        <v>99.9</v>
      </c>
      <c r="F529" s="133" t="n">
        <v>99.9</v>
      </c>
      <c r="G529" s="133" t="n">
        <v>99.9</v>
      </c>
      <c r="H529" s="133" t="n">
        <v>100</v>
      </c>
      <c r="I529" s="133" t="n">
        <v>100</v>
      </c>
      <c r="J529" s="133" t="n">
        <v>100</v>
      </c>
      <c r="K529" s="133" t="n">
        <v>100</v>
      </c>
      <c r="L529" s="133" t="n">
        <v>100</v>
      </c>
      <c r="M529" s="133" t="n">
        <v>100</v>
      </c>
      <c r="N529" s="122" t="n">
        <f aca="false">IF(M529="","",ROUND(AVERAGE(B529:M529),1))</f>
        <v>100</v>
      </c>
    </row>
    <row r="530" s="123" customFormat="true" ht="12.75" hidden="false" customHeight="true" outlineLevel="0" collapsed="false">
      <c r="A530" s="132" t="s">
        <v>626</v>
      </c>
      <c r="B530" s="133" t="n">
        <v>100</v>
      </c>
      <c r="C530" s="133" t="n">
        <v>100</v>
      </c>
      <c r="D530" s="133" t="n">
        <v>100.2</v>
      </c>
      <c r="E530" s="133" t="n">
        <v>100.2</v>
      </c>
      <c r="F530" s="133" t="n">
        <v>100.2</v>
      </c>
      <c r="G530" s="133" t="n">
        <v>100.2</v>
      </c>
      <c r="H530" s="133" t="n">
        <v>100.2</v>
      </c>
      <c r="I530" s="133" t="n">
        <v>100.2</v>
      </c>
      <c r="J530" s="133" t="n">
        <v>100.2</v>
      </c>
      <c r="K530" s="133" t="n">
        <v>100.2</v>
      </c>
      <c r="L530" s="133" t="n">
        <v>99.4</v>
      </c>
      <c r="M530" s="133" t="n">
        <v>99.4</v>
      </c>
      <c r="N530" s="122" t="n">
        <f aca="false">IF(M530="","",ROUND(AVERAGE(B530:M530),1))</f>
        <v>100</v>
      </c>
    </row>
    <row r="531" s="123" customFormat="true" ht="12.75" hidden="false" customHeight="true" outlineLevel="0" collapsed="false">
      <c r="A531" s="132" t="s">
        <v>627</v>
      </c>
      <c r="B531" s="140" t="n">
        <v>99.8</v>
      </c>
      <c r="C531" s="140" t="n">
        <v>99.8</v>
      </c>
      <c r="D531" s="140" t="n">
        <v>99.7</v>
      </c>
      <c r="E531" s="140" t="n">
        <v>99.7</v>
      </c>
      <c r="F531" s="140" t="n">
        <v>99.4</v>
      </c>
      <c r="G531" s="140" t="n">
        <v>99.5</v>
      </c>
      <c r="H531" s="140" t="n">
        <v>99.7</v>
      </c>
      <c r="I531" s="133" t="n">
        <v>99.8</v>
      </c>
      <c r="J531" s="133" t="n">
        <v>99.8</v>
      </c>
      <c r="K531" s="140" t="n">
        <v>99.9</v>
      </c>
      <c r="L531" s="140" t="n">
        <v>99.5</v>
      </c>
      <c r="M531" s="140" t="n">
        <v>99.6</v>
      </c>
      <c r="N531" s="122" t="n">
        <f aca="false">IF(M531="","",ROUND(AVERAGE(B531:M531),1))</f>
        <v>99.7</v>
      </c>
    </row>
    <row r="532" s="123" customFormat="true" ht="12.75" hidden="false" customHeight="true" outlineLevel="0" collapsed="false">
      <c r="A532" s="132" t="s">
        <v>628</v>
      </c>
      <c r="B532" s="133" t="n">
        <v>99.9</v>
      </c>
      <c r="C532" s="133" t="n">
        <v>99.9</v>
      </c>
      <c r="D532" s="133" t="n">
        <v>99.8</v>
      </c>
      <c r="E532" s="133" t="n">
        <v>99.8</v>
      </c>
      <c r="F532" s="133" t="n">
        <v>99.7</v>
      </c>
      <c r="G532" s="133" t="n">
        <v>99.7</v>
      </c>
      <c r="H532" s="133" t="n">
        <v>100.1</v>
      </c>
      <c r="I532" s="133" t="n">
        <v>100.1</v>
      </c>
      <c r="J532" s="133" t="n">
        <v>100.1</v>
      </c>
      <c r="K532" s="133" t="n">
        <v>100.2</v>
      </c>
      <c r="L532" s="133" t="n">
        <v>99.8</v>
      </c>
      <c r="M532" s="133" t="n">
        <v>100</v>
      </c>
      <c r="N532" s="122" t="n">
        <f aca="false">IF(M532="","",ROUND(AVERAGE(B532:M532),1))</f>
        <v>99.9</v>
      </c>
    </row>
    <row r="533" s="123" customFormat="true" ht="12.75" hidden="false" customHeight="true" outlineLevel="0" collapsed="false">
      <c r="A533" s="132" t="s">
        <v>629</v>
      </c>
      <c r="B533" s="133" t="n">
        <v>100</v>
      </c>
      <c r="C533" s="133" t="n">
        <v>100</v>
      </c>
      <c r="D533" s="133" t="n">
        <v>100.1</v>
      </c>
      <c r="E533" s="133" t="n">
        <v>100.1</v>
      </c>
      <c r="F533" s="133" t="n">
        <v>100</v>
      </c>
      <c r="G533" s="133" t="n">
        <v>100.1</v>
      </c>
      <c r="H533" s="133" t="n">
        <v>100.1</v>
      </c>
      <c r="I533" s="133" t="n">
        <v>100.1</v>
      </c>
      <c r="J533" s="133" t="n">
        <v>100</v>
      </c>
      <c r="K533" s="133" t="n">
        <v>100.1</v>
      </c>
      <c r="L533" s="133" t="n">
        <v>100.2</v>
      </c>
      <c r="M533" s="133" t="n">
        <v>100.2</v>
      </c>
      <c r="N533" s="122" t="n">
        <f aca="false">IF(M533="","",ROUND(AVERAGE(B533:M533),1))</f>
        <v>100.1</v>
      </c>
    </row>
    <row r="534" s="123" customFormat="true" ht="12.75" hidden="false" customHeight="true" outlineLevel="0" collapsed="false">
      <c r="A534" s="132" t="s">
        <v>630</v>
      </c>
      <c r="B534" s="133" t="n">
        <v>99.5</v>
      </c>
      <c r="C534" s="133" t="n">
        <v>99.5</v>
      </c>
      <c r="D534" s="133" t="n">
        <v>99.7</v>
      </c>
      <c r="E534" s="133" t="n">
        <v>99.7</v>
      </c>
      <c r="F534" s="133" t="n">
        <v>99.7</v>
      </c>
      <c r="G534" s="133" t="n">
        <v>99.7</v>
      </c>
      <c r="H534" s="133" t="n">
        <v>99.8</v>
      </c>
      <c r="I534" s="133" t="n">
        <v>99.7</v>
      </c>
      <c r="J534" s="133" t="n">
        <v>99.7</v>
      </c>
      <c r="K534" s="133" t="n">
        <v>99.7</v>
      </c>
      <c r="L534" s="133" t="n">
        <v>99.2</v>
      </c>
      <c r="M534" s="133" t="n">
        <v>99.3</v>
      </c>
      <c r="N534" s="122" t="n">
        <f aca="false">IF(M534="","",ROUND(AVERAGE(B534:M534),1))</f>
        <v>99.6</v>
      </c>
    </row>
    <row r="535" s="123" customFormat="true" ht="12.75" hidden="false" customHeight="true" outlineLevel="0" collapsed="false">
      <c r="A535" s="132" t="s">
        <v>631</v>
      </c>
      <c r="B535" s="133" t="n">
        <v>99.4</v>
      </c>
      <c r="C535" s="133" t="n">
        <v>99.4</v>
      </c>
      <c r="D535" s="133" t="n">
        <v>99.6</v>
      </c>
      <c r="E535" s="133" t="n">
        <v>99.7</v>
      </c>
      <c r="F535" s="133" t="n">
        <v>100.5</v>
      </c>
      <c r="G535" s="133" t="n">
        <v>100.6</v>
      </c>
      <c r="H535" s="133" t="n">
        <v>100.6</v>
      </c>
      <c r="I535" s="133" t="n">
        <v>100.7</v>
      </c>
      <c r="J535" s="133" t="n">
        <v>100.7</v>
      </c>
      <c r="K535" s="133" t="n">
        <v>100.7</v>
      </c>
      <c r="L535" s="133" t="n">
        <v>101.3</v>
      </c>
      <c r="M535" s="133" t="n">
        <v>103.1</v>
      </c>
      <c r="N535" s="122" t="n">
        <f aca="false">IF(M535="","",ROUND(AVERAGE(B535:M535),1))</f>
        <v>100.5</v>
      </c>
    </row>
    <row r="536" s="123" customFormat="true" ht="12.75" hidden="false" customHeight="true" outlineLevel="0" collapsed="false">
      <c r="A536" s="132" t="s">
        <v>632</v>
      </c>
      <c r="B536" s="133" t="n">
        <v>103.6</v>
      </c>
      <c r="C536" s="133" t="n">
        <v>103.8</v>
      </c>
      <c r="D536" s="133" t="n">
        <v>102.8</v>
      </c>
      <c r="E536" s="133" t="n">
        <v>102.7</v>
      </c>
      <c r="F536" s="133" t="n">
        <v>102.8</v>
      </c>
      <c r="G536" s="133" t="n">
        <v>102.9</v>
      </c>
      <c r="H536" s="133" t="n">
        <v>104.5</v>
      </c>
      <c r="I536" s="133" t="n">
        <v>104.5</v>
      </c>
      <c r="J536" s="133" t="n">
        <v>104.5</v>
      </c>
      <c r="K536" s="133" t="n">
        <v>104.7</v>
      </c>
      <c r="L536" s="133" t="n">
        <v>104.8</v>
      </c>
      <c r="M536" s="133" t="n">
        <v>104.8</v>
      </c>
      <c r="N536" s="122" t="n">
        <f aca="false">IF(M536="","",ROUND(AVERAGE(B536:M536),1))</f>
        <v>103.9</v>
      </c>
    </row>
    <row r="537" s="123" customFormat="true" ht="12.75" hidden="false" customHeight="true" outlineLevel="0" collapsed="false">
      <c r="A537" s="132" t="s">
        <v>633</v>
      </c>
      <c r="B537" s="133" t="n">
        <v>105.7</v>
      </c>
      <c r="C537" s="133" t="n">
        <v>105.8</v>
      </c>
      <c r="D537" s="133" t="n">
        <v>105.7</v>
      </c>
      <c r="E537" s="133" t="n">
        <v>105.8</v>
      </c>
      <c r="F537" s="133" t="n">
        <v>105.8</v>
      </c>
      <c r="G537" s="140" t="n">
        <v>105.6</v>
      </c>
      <c r="H537" s="133" t="n">
        <v>105.7</v>
      </c>
      <c r="I537" s="133" t="n">
        <v>105.8</v>
      </c>
      <c r="J537" s="133" t="n">
        <v>105.7</v>
      </c>
      <c r="K537" s="133"/>
      <c r="L537" s="133"/>
      <c r="M537" s="133"/>
      <c r="N537" s="122" t="str">
        <f aca="false">IF(M537="","",ROUND(AVERAGE(B537:M537),1))</f>
        <v/>
      </c>
    </row>
    <row r="538" s="123" customFormat="true" ht="12.75" hidden="false" customHeight="true" outlineLevel="0" collapsed="false">
      <c r="A538" s="132" t="s">
        <v>634</v>
      </c>
      <c r="B538" s="133"/>
      <c r="C538" s="133"/>
      <c r="D538" s="133"/>
      <c r="E538" s="133"/>
      <c r="F538" s="133"/>
      <c r="G538" s="133"/>
      <c r="H538" s="133"/>
      <c r="I538" s="133"/>
      <c r="J538" s="133"/>
      <c r="K538" s="133"/>
      <c r="L538" s="133"/>
      <c r="M538" s="133"/>
      <c r="N538" s="122" t="str">
        <f aca="false">IF(M538="","",ROUND(AVERAGE(B538:M538),1))</f>
        <v/>
      </c>
    </row>
    <row r="539" s="123" customFormat="true" ht="24" hidden="false" customHeight="true" outlineLevel="0" collapsed="false">
      <c r="A539" s="134" t="s">
        <v>872</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39" t="s">
        <v>813</v>
      </c>
      <c r="B540" s="139"/>
      <c r="C540" s="139"/>
      <c r="D540" s="139"/>
      <c r="E540" s="139"/>
      <c r="F540" s="139"/>
      <c r="G540" s="139"/>
      <c r="H540" s="139"/>
      <c r="I540" s="139"/>
      <c r="J540" s="139"/>
      <c r="K540" s="139"/>
      <c r="L540" s="139"/>
      <c r="M540" s="139"/>
      <c r="N540" s="139"/>
    </row>
    <row r="541" s="123" customFormat="true" ht="12.75" hidden="false" customHeight="true" outlineLevel="0" collapsed="false">
      <c r="A541" s="132" t="s">
        <v>621</v>
      </c>
      <c r="B541" s="133" t="n">
        <v>96.4</v>
      </c>
      <c r="C541" s="133" t="n">
        <v>96.5</v>
      </c>
      <c r="D541" s="133" t="n">
        <v>97</v>
      </c>
      <c r="E541" s="133" t="n">
        <v>97</v>
      </c>
      <c r="F541" s="133" t="n">
        <v>96.9</v>
      </c>
      <c r="G541" s="133" t="n">
        <v>97</v>
      </c>
      <c r="H541" s="133" t="n">
        <v>96.6</v>
      </c>
      <c r="I541" s="133" t="n">
        <v>96.6</v>
      </c>
      <c r="J541" s="133" t="n">
        <v>96.6</v>
      </c>
      <c r="K541" s="133" t="n">
        <v>96.6</v>
      </c>
      <c r="L541" s="133" t="n">
        <v>96.6</v>
      </c>
      <c r="M541" s="133" t="n">
        <v>96.4</v>
      </c>
      <c r="N541" s="122" t="n">
        <f aca="false">IF(M541="","",ROUND(AVERAGE(B541:M541),1))</f>
        <v>96.7</v>
      </c>
    </row>
    <row r="542" s="123" customFormat="true" ht="12.75" hidden="false" customHeight="true" outlineLevel="0" collapsed="false">
      <c r="A542" s="132" t="s">
        <v>622</v>
      </c>
      <c r="B542" s="133" t="n">
        <v>96.5</v>
      </c>
      <c r="C542" s="133" t="n">
        <v>96.5</v>
      </c>
      <c r="D542" s="133" t="n">
        <v>97.1</v>
      </c>
      <c r="E542" s="133" t="n">
        <v>97.1</v>
      </c>
      <c r="F542" s="133" t="n">
        <v>96.9</v>
      </c>
      <c r="G542" s="133" t="n">
        <v>96.9</v>
      </c>
      <c r="H542" s="133" t="n">
        <v>97.2</v>
      </c>
      <c r="I542" s="133" t="n">
        <v>97.3</v>
      </c>
      <c r="J542" s="133" t="n">
        <v>97.4</v>
      </c>
      <c r="K542" s="133" t="n">
        <v>97.4</v>
      </c>
      <c r="L542" s="133" t="n">
        <v>97.4</v>
      </c>
      <c r="M542" s="133" t="n">
        <v>97.4</v>
      </c>
      <c r="N542" s="122" t="n">
        <f aca="false">IF(M542="","",ROUND(AVERAGE(B542:M542),1))</f>
        <v>97.1</v>
      </c>
    </row>
    <row r="543" s="123" customFormat="true" ht="12.75" hidden="false" customHeight="true" outlineLevel="0" collapsed="false">
      <c r="A543" s="132" t="s">
        <v>623</v>
      </c>
      <c r="B543" s="133" t="n">
        <v>98</v>
      </c>
      <c r="C543" s="133" t="n">
        <v>98</v>
      </c>
      <c r="D543" s="133" t="n">
        <v>98</v>
      </c>
      <c r="E543" s="133" t="n">
        <v>98.5</v>
      </c>
      <c r="F543" s="133" t="n">
        <v>98.5</v>
      </c>
      <c r="G543" s="133" t="n">
        <v>98.7</v>
      </c>
      <c r="H543" s="133" t="n">
        <v>98.8</v>
      </c>
      <c r="I543" s="133" t="n">
        <v>98.6</v>
      </c>
      <c r="J543" s="133" t="n">
        <v>98.5</v>
      </c>
      <c r="K543" s="133" t="n">
        <v>98.5</v>
      </c>
      <c r="L543" s="133" t="n">
        <v>98.5</v>
      </c>
      <c r="M543" s="133" t="n">
        <v>98.5</v>
      </c>
      <c r="N543" s="122" t="n">
        <f aca="false">IF(M543="","",ROUND(AVERAGE(B543:M543),1))</f>
        <v>98.4</v>
      </c>
    </row>
    <row r="544" s="123" customFormat="true" ht="12.75" hidden="false" customHeight="true" outlineLevel="0" collapsed="false">
      <c r="A544" s="132" t="s">
        <v>624</v>
      </c>
      <c r="B544" s="133" t="n">
        <v>98.3</v>
      </c>
      <c r="C544" s="133" t="n">
        <v>98.3</v>
      </c>
      <c r="D544" s="133" t="n">
        <v>98.5</v>
      </c>
      <c r="E544" s="133" t="n">
        <v>98.5</v>
      </c>
      <c r="F544" s="133" t="n">
        <v>98.5</v>
      </c>
      <c r="G544" s="133" t="n">
        <v>98.2</v>
      </c>
      <c r="H544" s="133" t="n">
        <v>98.4</v>
      </c>
      <c r="I544" s="133" t="n">
        <v>98.4</v>
      </c>
      <c r="J544" s="133" t="n">
        <v>98.4</v>
      </c>
      <c r="K544" s="133" t="n">
        <v>98.4</v>
      </c>
      <c r="L544" s="133" t="n">
        <v>98.4</v>
      </c>
      <c r="M544" s="133" t="n">
        <v>98.4</v>
      </c>
      <c r="N544" s="122" t="n">
        <f aca="false">IF(M544="","",ROUND(AVERAGE(B544:M544),1))</f>
        <v>98.4</v>
      </c>
    </row>
    <row r="545" s="123" customFormat="true" ht="12.75" hidden="false" customHeight="true" outlineLevel="0" collapsed="false">
      <c r="A545" s="132" t="s">
        <v>625</v>
      </c>
      <c r="B545" s="133" t="n">
        <v>98.4</v>
      </c>
      <c r="C545" s="133" t="n">
        <v>98.2</v>
      </c>
      <c r="D545" s="133" t="n">
        <v>99.5</v>
      </c>
      <c r="E545" s="133" t="n">
        <v>100.1</v>
      </c>
      <c r="F545" s="133" t="n">
        <v>100.1</v>
      </c>
      <c r="G545" s="133" t="n">
        <v>100.1</v>
      </c>
      <c r="H545" s="133" t="n">
        <v>100</v>
      </c>
      <c r="I545" s="133" t="n">
        <v>99.7</v>
      </c>
      <c r="J545" s="133" t="n">
        <v>99.8</v>
      </c>
      <c r="K545" s="133" t="n">
        <v>99.8</v>
      </c>
      <c r="L545" s="133" t="n">
        <v>99.8</v>
      </c>
      <c r="M545" s="133" t="n">
        <v>99.8</v>
      </c>
      <c r="N545" s="122" t="n">
        <f aca="false">IF(M545="","",ROUND(AVERAGE(B545:M545),1))</f>
        <v>99.6</v>
      </c>
    </row>
    <row r="546" s="123" customFormat="true" ht="12.75" hidden="false" customHeight="true" outlineLevel="0" collapsed="false">
      <c r="A546" s="132" t="s">
        <v>626</v>
      </c>
      <c r="B546" s="133" t="n">
        <v>100</v>
      </c>
      <c r="C546" s="133" t="n">
        <v>100</v>
      </c>
      <c r="D546" s="133" t="n">
        <v>100</v>
      </c>
      <c r="E546" s="133" t="n">
        <v>100</v>
      </c>
      <c r="F546" s="133" t="n">
        <v>100</v>
      </c>
      <c r="G546" s="133" t="n">
        <v>99.9</v>
      </c>
      <c r="H546" s="133" t="n">
        <v>99.9</v>
      </c>
      <c r="I546" s="133" t="n">
        <v>100</v>
      </c>
      <c r="J546" s="133" t="n">
        <v>100.1</v>
      </c>
      <c r="K546" s="133" t="n">
        <v>100.1</v>
      </c>
      <c r="L546" s="133" t="n">
        <v>100.1</v>
      </c>
      <c r="M546" s="133" t="n">
        <v>100</v>
      </c>
      <c r="N546" s="122" t="n">
        <f aca="false">IF(M546="","",ROUND(AVERAGE(B546:M546),1))</f>
        <v>100</v>
      </c>
    </row>
    <row r="547" s="123" customFormat="true" ht="12.75" hidden="false" customHeight="true" outlineLevel="0" collapsed="false">
      <c r="A547" s="132" t="s">
        <v>627</v>
      </c>
      <c r="B547" s="140" t="n">
        <v>99.7</v>
      </c>
      <c r="C547" s="140" t="n">
        <v>99.8</v>
      </c>
      <c r="D547" s="140" t="n">
        <v>97.9</v>
      </c>
      <c r="E547" s="140" t="n">
        <v>97.8</v>
      </c>
      <c r="F547" s="140" t="n">
        <v>98.1</v>
      </c>
      <c r="G547" s="140" t="n">
        <v>97.9</v>
      </c>
      <c r="H547" s="140" t="n">
        <v>98</v>
      </c>
      <c r="I547" s="133" t="n">
        <v>97.9</v>
      </c>
      <c r="J547" s="133" t="n">
        <v>97.9</v>
      </c>
      <c r="K547" s="140" t="n">
        <v>97.9</v>
      </c>
      <c r="L547" s="140" t="n">
        <v>97.9</v>
      </c>
      <c r="M547" s="140" t="n">
        <v>98</v>
      </c>
      <c r="N547" s="122" t="n">
        <f aca="false">IF(M547="","",ROUND(AVERAGE(B547:M547),1))</f>
        <v>98.2</v>
      </c>
    </row>
    <row r="548" s="123" customFormat="true" ht="12.75" hidden="false" customHeight="true" outlineLevel="0" collapsed="false">
      <c r="A548" s="132" t="s">
        <v>628</v>
      </c>
      <c r="B548" s="133" t="n">
        <v>98.2</v>
      </c>
      <c r="C548" s="133" t="n">
        <v>98.2</v>
      </c>
      <c r="D548" s="133" t="n">
        <v>98.1</v>
      </c>
      <c r="E548" s="133" t="n">
        <v>97.9</v>
      </c>
      <c r="F548" s="133" t="n">
        <v>97.9</v>
      </c>
      <c r="G548" s="133" t="n">
        <v>97.8</v>
      </c>
      <c r="H548" s="133" t="n">
        <v>98</v>
      </c>
      <c r="I548" s="133" t="n">
        <v>98.1</v>
      </c>
      <c r="J548" s="133" t="n">
        <v>98.1</v>
      </c>
      <c r="K548" s="133" t="n">
        <v>98</v>
      </c>
      <c r="L548" s="133" t="n">
        <v>97.8</v>
      </c>
      <c r="M548" s="133" t="n">
        <v>97.7</v>
      </c>
      <c r="N548" s="122" t="n">
        <f aca="false">IF(M548="","",ROUND(AVERAGE(B548:M548),1))</f>
        <v>98</v>
      </c>
    </row>
    <row r="549" s="123" customFormat="true" ht="12.75" hidden="false" customHeight="true" outlineLevel="0" collapsed="false">
      <c r="A549" s="132" t="s">
        <v>629</v>
      </c>
      <c r="B549" s="133" t="n">
        <v>97.3</v>
      </c>
      <c r="C549" s="133" t="n">
        <v>97.3</v>
      </c>
      <c r="D549" s="133" t="n">
        <v>97.2</v>
      </c>
      <c r="E549" s="133" t="n">
        <v>96.9</v>
      </c>
      <c r="F549" s="133" t="n">
        <v>96.9</v>
      </c>
      <c r="G549" s="133" t="n">
        <v>97</v>
      </c>
      <c r="H549" s="133" t="n">
        <v>97</v>
      </c>
      <c r="I549" s="133" t="n">
        <v>97</v>
      </c>
      <c r="J549" s="133" t="n">
        <v>96.8</v>
      </c>
      <c r="K549" s="133" t="n">
        <v>97</v>
      </c>
      <c r="L549" s="133" t="n">
        <v>96.8</v>
      </c>
      <c r="M549" s="133" t="n">
        <v>96.5</v>
      </c>
      <c r="N549" s="122" t="n">
        <f aca="false">IF(M549="","",ROUND(AVERAGE(B549:M549),1))</f>
        <v>97</v>
      </c>
    </row>
    <row r="550" s="123" customFormat="true" ht="12.75" hidden="false" customHeight="true" outlineLevel="0" collapsed="false">
      <c r="A550" s="132" t="s">
        <v>630</v>
      </c>
      <c r="B550" s="133" t="n">
        <v>96.6</v>
      </c>
      <c r="C550" s="133" t="n">
        <v>96.7</v>
      </c>
      <c r="D550" s="133" t="n">
        <v>96.8</v>
      </c>
      <c r="E550" s="133" t="n">
        <v>96.9</v>
      </c>
      <c r="F550" s="133" t="n">
        <v>97</v>
      </c>
      <c r="G550" s="133" t="n">
        <v>98.7</v>
      </c>
      <c r="H550" s="133" t="n">
        <v>98.9</v>
      </c>
      <c r="I550" s="133" t="n">
        <v>98.8</v>
      </c>
      <c r="J550" s="133" t="n">
        <v>98.4</v>
      </c>
      <c r="K550" s="133" t="n">
        <v>98.4</v>
      </c>
      <c r="L550" s="133" t="n">
        <v>97.9</v>
      </c>
      <c r="M550" s="133" t="n">
        <v>98</v>
      </c>
      <c r="N550" s="122" t="n">
        <f aca="false">IF(M550="","",ROUND(AVERAGE(B550:M550),1))</f>
        <v>97.8</v>
      </c>
    </row>
    <row r="551" s="123" customFormat="true" ht="12.75" hidden="false" customHeight="true" outlineLevel="0" collapsed="false">
      <c r="A551" s="132" t="s">
        <v>631</v>
      </c>
      <c r="B551" s="133" t="n">
        <v>99.2</v>
      </c>
      <c r="C551" s="133" t="n">
        <v>99.2</v>
      </c>
      <c r="D551" s="133" t="n">
        <v>99.2</v>
      </c>
      <c r="E551" s="133" t="n">
        <v>99.7</v>
      </c>
      <c r="F551" s="133" t="n">
        <v>100.6</v>
      </c>
      <c r="G551" s="133" t="n">
        <v>101.9</v>
      </c>
      <c r="H551" s="133" t="n">
        <v>101.9</v>
      </c>
      <c r="I551" s="133" t="n">
        <v>101.8</v>
      </c>
      <c r="J551" s="133" t="n">
        <v>102.1</v>
      </c>
      <c r="K551" s="133" t="n">
        <v>101.3</v>
      </c>
      <c r="L551" s="133" t="n">
        <v>101.7</v>
      </c>
      <c r="M551" s="133" t="n">
        <v>102.8</v>
      </c>
      <c r="N551" s="122" t="n">
        <f aca="false">IF(M551="","",ROUND(AVERAGE(B551:M551),1))</f>
        <v>101</v>
      </c>
    </row>
    <row r="552" s="123" customFormat="true" ht="12.75" hidden="false" customHeight="true" outlineLevel="0" collapsed="false">
      <c r="A552" s="132" t="s">
        <v>632</v>
      </c>
      <c r="B552" s="133" t="n">
        <v>103.3</v>
      </c>
      <c r="C552" s="133" t="n">
        <v>102.4</v>
      </c>
      <c r="D552" s="133" t="n">
        <v>102.7</v>
      </c>
      <c r="E552" s="133" t="n">
        <v>102.3</v>
      </c>
      <c r="F552" s="133" t="n">
        <v>103.7</v>
      </c>
      <c r="G552" s="133" t="n">
        <v>103.8</v>
      </c>
      <c r="H552" s="133" t="n">
        <v>103.6</v>
      </c>
      <c r="I552" s="133" t="n">
        <v>104.1</v>
      </c>
      <c r="J552" s="133" t="n">
        <v>103.4</v>
      </c>
      <c r="K552" s="133" t="n">
        <v>103</v>
      </c>
      <c r="L552" s="133" t="n">
        <v>103.1</v>
      </c>
      <c r="M552" s="133" t="n">
        <v>103.4</v>
      </c>
      <c r="N552" s="122" t="n">
        <f aca="false">IF(M552="","",ROUND(AVERAGE(B552:M552),1))</f>
        <v>103.2</v>
      </c>
    </row>
    <row r="553" s="123" customFormat="true" ht="12.75" hidden="false" customHeight="true" outlineLevel="0" collapsed="false">
      <c r="A553" s="132" t="s">
        <v>633</v>
      </c>
      <c r="B553" s="133" t="n">
        <v>102.7</v>
      </c>
      <c r="C553" s="133" t="n">
        <v>102.5</v>
      </c>
      <c r="D553" s="133" t="n">
        <v>102.6</v>
      </c>
      <c r="E553" s="133" t="n">
        <v>102.7</v>
      </c>
      <c r="F553" s="133" t="n">
        <v>102.9</v>
      </c>
      <c r="G553" s="140" t="n">
        <v>102.8</v>
      </c>
      <c r="H553" s="133" t="n">
        <v>102.9</v>
      </c>
      <c r="I553" s="133" t="n">
        <v>102.8</v>
      </c>
      <c r="J553" s="133" t="n">
        <v>102.4</v>
      </c>
      <c r="K553" s="133"/>
      <c r="L553" s="133"/>
      <c r="M553" s="133"/>
      <c r="N553" s="122"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22" t="str">
        <f aca="false">IF(M554="","",ROUND(AVERAGE(B554:M554),1))</f>
        <v/>
      </c>
    </row>
    <row r="555" s="123" customFormat="true" ht="24" hidden="false" customHeight="true" outlineLevel="0" collapsed="false">
      <c r="A555" s="134" t="s">
        <v>873</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39" t="s">
        <v>874</v>
      </c>
      <c r="B556" s="139"/>
      <c r="C556" s="139"/>
      <c r="D556" s="139"/>
      <c r="E556" s="139"/>
      <c r="F556" s="139"/>
      <c r="G556" s="139"/>
      <c r="H556" s="139"/>
      <c r="I556" s="139"/>
      <c r="J556" s="139"/>
      <c r="K556" s="139"/>
      <c r="L556" s="139"/>
      <c r="M556" s="139"/>
      <c r="N556" s="139"/>
    </row>
    <row r="557" s="123" customFormat="true" ht="12.75" hidden="false" customHeight="true" outlineLevel="0" collapsed="false">
      <c r="A557" s="132" t="s">
        <v>616</v>
      </c>
      <c r="B557" s="133" t="n">
        <v>99.8</v>
      </c>
      <c r="C557" s="133" t="n">
        <v>99</v>
      </c>
      <c r="D557" s="133" t="n">
        <v>99</v>
      </c>
      <c r="E557" s="133" t="n">
        <v>98.7</v>
      </c>
      <c r="F557" s="133" t="n">
        <v>98.1</v>
      </c>
      <c r="G557" s="133" t="n">
        <v>98.2</v>
      </c>
      <c r="H557" s="133" t="n">
        <v>98.1</v>
      </c>
      <c r="I557" s="133" t="n">
        <v>98.7</v>
      </c>
      <c r="J557" s="133" t="n">
        <v>98.7</v>
      </c>
      <c r="K557" s="133" t="n">
        <v>98.6</v>
      </c>
      <c r="L557" s="133" t="n">
        <v>98.1</v>
      </c>
      <c r="M557" s="133" t="n">
        <v>98.1</v>
      </c>
      <c r="N557" s="122" t="n">
        <f aca="false">IF(M557="","",ROUND(AVERAGE(B557:M557),1))</f>
        <v>98.6</v>
      </c>
    </row>
    <row r="558" s="123" customFormat="true" ht="12.75" hidden="false" customHeight="true" outlineLevel="0" collapsed="false">
      <c r="A558" s="132" t="s">
        <v>617</v>
      </c>
      <c r="B558" s="133" t="n">
        <v>98.1</v>
      </c>
      <c r="C558" s="133" t="n">
        <v>98.6</v>
      </c>
      <c r="D558" s="133" t="n">
        <v>97.9</v>
      </c>
      <c r="E558" s="133" t="n">
        <v>98.2</v>
      </c>
      <c r="F558" s="133" t="n">
        <v>98</v>
      </c>
      <c r="G558" s="133" t="n">
        <v>98</v>
      </c>
      <c r="H558" s="133" t="n">
        <v>97.7</v>
      </c>
      <c r="I558" s="133" t="n">
        <v>97.7</v>
      </c>
      <c r="J558" s="133" t="n">
        <v>97.7</v>
      </c>
      <c r="K558" s="133" t="n">
        <v>97.7</v>
      </c>
      <c r="L558" s="133" t="n">
        <v>97.4</v>
      </c>
      <c r="M558" s="133" t="n">
        <v>97.4</v>
      </c>
      <c r="N558" s="122" t="n">
        <f aca="false">IF(M558="","",ROUND(AVERAGE(B558:M558),1))</f>
        <v>97.9</v>
      </c>
    </row>
    <row r="559" s="123" customFormat="true" ht="12.75" hidden="false" customHeight="true" outlineLevel="0" collapsed="false">
      <c r="A559" s="132" t="s">
        <v>618</v>
      </c>
      <c r="B559" s="133" t="n">
        <v>97.4</v>
      </c>
      <c r="C559" s="133" t="n">
        <v>97.4</v>
      </c>
      <c r="D559" s="133" t="n">
        <v>97.6</v>
      </c>
      <c r="E559" s="133" t="n">
        <v>97.5</v>
      </c>
      <c r="F559" s="133" t="n">
        <v>97.5</v>
      </c>
      <c r="G559" s="133" t="n">
        <v>97.5</v>
      </c>
      <c r="H559" s="133" t="n">
        <v>97.7</v>
      </c>
      <c r="I559" s="133" t="n">
        <v>97.9</v>
      </c>
      <c r="J559" s="133" t="n">
        <v>98.1</v>
      </c>
      <c r="K559" s="133" t="n">
        <v>98.1</v>
      </c>
      <c r="L559" s="133" t="n">
        <v>98.1</v>
      </c>
      <c r="M559" s="133" t="n">
        <v>98.1</v>
      </c>
      <c r="N559" s="122" t="n">
        <f aca="false">IF(M559="","",ROUND(AVERAGE(B559:M559),1))</f>
        <v>97.7</v>
      </c>
    </row>
    <row r="560" s="123" customFormat="true" ht="12.75" hidden="false" customHeight="true" outlineLevel="0" collapsed="false">
      <c r="A560" s="132" t="s">
        <v>619</v>
      </c>
      <c r="B560" s="133" t="n">
        <v>97.8</v>
      </c>
      <c r="C560" s="133" t="n">
        <v>97.7</v>
      </c>
      <c r="D560" s="133" t="n">
        <v>97.9</v>
      </c>
      <c r="E560" s="133" t="n">
        <v>97.9</v>
      </c>
      <c r="F560" s="133" t="n">
        <v>97.8</v>
      </c>
      <c r="G560" s="133" t="n">
        <v>97.9</v>
      </c>
      <c r="H560" s="133" t="n">
        <v>98.4</v>
      </c>
      <c r="I560" s="133" t="n">
        <v>98.7</v>
      </c>
      <c r="J560" s="133" t="n">
        <v>98.7</v>
      </c>
      <c r="K560" s="133" t="n">
        <v>98.7</v>
      </c>
      <c r="L560" s="133" t="n">
        <v>98.6</v>
      </c>
      <c r="M560" s="133" t="n">
        <v>98.9</v>
      </c>
      <c r="N560" s="122" t="n">
        <f aca="false">IF(M560="","",ROUND(AVERAGE(B560:M560),1))</f>
        <v>98.3</v>
      </c>
    </row>
    <row r="561" s="123" customFormat="true" ht="12.75" hidden="false" customHeight="true" outlineLevel="0" collapsed="false">
      <c r="A561" s="132" t="s">
        <v>620</v>
      </c>
      <c r="B561" s="133" t="n">
        <v>98.8</v>
      </c>
      <c r="C561" s="133" t="n">
        <v>99</v>
      </c>
      <c r="D561" s="133" t="n">
        <v>98.8</v>
      </c>
      <c r="E561" s="133" t="n">
        <v>98.5</v>
      </c>
      <c r="F561" s="133" t="n">
        <v>98.4</v>
      </c>
      <c r="G561" s="133" t="n">
        <v>98.5</v>
      </c>
      <c r="H561" s="133" t="n">
        <v>98.5</v>
      </c>
      <c r="I561" s="133" t="n">
        <v>98.4</v>
      </c>
      <c r="J561" s="133" t="n">
        <v>98.4</v>
      </c>
      <c r="K561" s="133" t="n">
        <v>98.4</v>
      </c>
      <c r="L561" s="133" t="n">
        <v>98.3</v>
      </c>
      <c r="M561" s="133" t="n">
        <v>98.3</v>
      </c>
      <c r="N561" s="122" t="n">
        <f aca="false">IF(M561="","",ROUND(AVERAGE(B561:M561),1))</f>
        <v>98.5</v>
      </c>
    </row>
    <row r="562" s="123" customFormat="true" ht="12.75" hidden="false" customHeight="true" outlineLevel="0" collapsed="false">
      <c r="A562" s="132" t="s">
        <v>621</v>
      </c>
      <c r="B562" s="133" t="n">
        <v>98.3</v>
      </c>
      <c r="C562" s="133" t="n">
        <v>98.3</v>
      </c>
      <c r="D562" s="133" t="n">
        <v>98.3</v>
      </c>
      <c r="E562" s="133" t="n">
        <v>98.3</v>
      </c>
      <c r="F562" s="133" t="n">
        <v>98.3</v>
      </c>
      <c r="G562" s="133" t="n">
        <v>98.3</v>
      </c>
      <c r="H562" s="133" t="n">
        <v>97.8</v>
      </c>
      <c r="I562" s="133" t="n">
        <v>97.9</v>
      </c>
      <c r="J562" s="133" t="n">
        <v>98</v>
      </c>
      <c r="K562" s="133" t="n">
        <v>98</v>
      </c>
      <c r="L562" s="133" t="n">
        <v>98</v>
      </c>
      <c r="M562" s="133" t="n">
        <v>98</v>
      </c>
      <c r="N562" s="122" t="n">
        <f aca="false">IF(M562="","",ROUND(AVERAGE(B562:M562),1))</f>
        <v>98.1</v>
      </c>
    </row>
    <row r="563" s="123" customFormat="true" ht="12.75" hidden="false" customHeight="true" outlineLevel="0" collapsed="false">
      <c r="A563" s="132" t="s">
        <v>622</v>
      </c>
      <c r="B563" s="133" t="n">
        <v>98</v>
      </c>
      <c r="C563" s="133" t="n">
        <v>98</v>
      </c>
      <c r="D563" s="133" t="n">
        <v>98.2</v>
      </c>
      <c r="E563" s="133" t="n">
        <v>98.2</v>
      </c>
      <c r="F563" s="133" t="n">
        <v>98</v>
      </c>
      <c r="G563" s="133" t="n">
        <v>98</v>
      </c>
      <c r="H563" s="133" t="n">
        <v>98.3</v>
      </c>
      <c r="I563" s="133" t="n">
        <v>98.3</v>
      </c>
      <c r="J563" s="133" t="n">
        <v>98.4</v>
      </c>
      <c r="K563" s="133" t="n">
        <v>98.4</v>
      </c>
      <c r="L563" s="133" t="n">
        <v>98.5</v>
      </c>
      <c r="M563" s="133" t="n">
        <v>98.5</v>
      </c>
      <c r="N563" s="122" t="n">
        <f aca="false">IF(M563="","",ROUND(AVERAGE(B563:M563),1))</f>
        <v>98.2</v>
      </c>
    </row>
    <row r="564" s="123" customFormat="true" ht="12.75" hidden="false" customHeight="true" outlineLevel="0" collapsed="false">
      <c r="A564" s="132" t="s">
        <v>623</v>
      </c>
      <c r="B564" s="133" t="n">
        <v>99.1</v>
      </c>
      <c r="C564" s="133" t="n">
        <v>99.2</v>
      </c>
      <c r="D564" s="133" t="n">
        <v>99.2</v>
      </c>
      <c r="E564" s="133" t="n">
        <v>99.2</v>
      </c>
      <c r="F564" s="133" t="n">
        <v>99.2</v>
      </c>
      <c r="G564" s="133" t="n">
        <v>99.4</v>
      </c>
      <c r="H564" s="133" t="n">
        <v>99.5</v>
      </c>
      <c r="I564" s="133" t="n">
        <v>99.5</v>
      </c>
      <c r="J564" s="133" t="n">
        <v>99.5</v>
      </c>
      <c r="K564" s="133" t="n">
        <v>99.5</v>
      </c>
      <c r="L564" s="133" t="n">
        <v>99.7</v>
      </c>
      <c r="M564" s="133" t="n">
        <v>99.7</v>
      </c>
      <c r="N564" s="122" t="n">
        <f aca="false">IF(M564="","",ROUND(AVERAGE(B564:M564),1))</f>
        <v>99.4</v>
      </c>
    </row>
    <row r="565" s="123" customFormat="true" ht="12.75" hidden="false" customHeight="true" outlineLevel="0" collapsed="false">
      <c r="A565" s="132" t="s">
        <v>624</v>
      </c>
      <c r="B565" s="133" t="n">
        <v>99.4</v>
      </c>
      <c r="C565" s="133" t="n">
        <v>99.5</v>
      </c>
      <c r="D565" s="133" t="n">
        <v>99.5</v>
      </c>
      <c r="E565" s="133" t="n">
        <v>99.9</v>
      </c>
      <c r="F565" s="133" t="n">
        <v>99.9</v>
      </c>
      <c r="G565" s="133" t="n">
        <v>99.2</v>
      </c>
      <c r="H565" s="133" t="n">
        <v>99.5</v>
      </c>
      <c r="I565" s="133" t="n">
        <v>99.5</v>
      </c>
      <c r="J565" s="133" t="n">
        <v>99.5</v>
      </c>
      <c r="K565" s="133" t="n">
        <v>99.5</v>
      </c>
      <c r="L565" s="133" t="n">
        <v>99.5</v>
      </c>
      <c r="M565" s="133" t="n">
        <v>99.5</v>
      </c>
      <c r="N565" s="122" t="n">
        <f aca="false">IF(M565="","",ROUND(AVERAGE(B565:M565),1))</f>
        <v>99.5</v>
      </c>
    </row>
    <row r="566" s="123" customFormat="true" ht="12.75" hidden="false" customHeight="true" outlineLevel="0" collapsed="false">
      <c r="A566" s="132" t="s">
        <v>625</v>
      </c>
      <c r="B566" s="133" t="n">
        <v>99.5</v>
      </c>
      <c r="C566" s="133" t="n">
        <v>99.1</v>
      </c>
      <c r="D566" s="133" t="n">
        <v>99.5</v>
      </c>
      <c r="E566" s="133" t="n">
        <v>99.5</v>
      </c>
      <c r="F566" s="133" t="n">
        <v>99.5</v>
      </c>
      <c r="G566" s="133" t="n">
        <v>99.5</v>
      </c>
      <c r="H566" s="133" t="n">
        <v>99.5</v>
      </c>
      <c r="I566" s="133" t="n">
        <v>99.5</v>
      </c>
      <c r="J566" s="133" t="n">
        <v>99.6</v>
      </c>
      <c r="K566" s="133" t="n">
        <v>99.7</v>
      </c>
      <c r="L566" s="133" t="n">
        <v>99.7</v>
      </c>
      <c r="M566" s="133" t="n">
        <v>99.6</v>
      </c>
      <c r="N566" s="122" t="n">
        <f aca="false">IF(M566="","",ROUND(AVERAGE(B566:M566),1))</f>
        <v>99.5</v>
      </c>
    </row>
    <row r="567" s="123" customFormat="true" ht="12.75" hidden="false" customHeight="true" outlineLevel="0" collapsed="false">
      <c r="A567" s="132" t="s">
        <v>626</v>
      </c>
      <c r="B567" s="133" t="n">
        <v>99.8</v>
      </c>
      <c r="C567" s="133" t="n">
        <v>99.8</v>
      </c>
      <c r="D567" s="133" t="n">
        <v>100.1</v>
      </c>
      <c r="E567" s="133" t="n">
        <v>100.1</v>
      </c>
      <c r="F567" s="133" t="n">
        <v>100.1</v>
      </c>
      <c r="G567" s="133" t="n">
        <v>100</v>
      </c>
      <c r="H567" s="133" t="n">
        <v>100</v>
      </c>
      <c r="I567" s="133" t="n">
        <v>100.1</v>
      </c>
      <c r="J567" s="133" t="n">
        <v>100.3</v>
      </c>
      <c r="K567" s="133" t="n">
        <v>100.2</v>
      </c>
      <c r="L567" s="133" t="n">
        <v>99.7</v>
      </c>
      <c r="M567" s="133" t="n">
        <v>99.6</v>
      </c>
      <c r="N567" s="122" t="n">
        <f aca="false">IF(M567="","",ROUND(AVERAGE(B567:M567),1))</f>
        <v>100</v>
      </c>
    </row>
    <row r="568" s="123" customFormat="true" ht="12.75" hidden="false" customHeight="true" outlineLevel="0" collapsed="false">
      <c r="A568" s="132" t="s">
        <v>627</v>
      </c>
      <c r="B568" s="140" t="n">
        <v>100</v>
      </c>
      <c r="C568" s="140" t="n">
        <v>100.1</v>
      </c>
      <c r="D568" s="140" t="n">
        <v>98.8</v>
      </c>
      <c r="E568" s="140" t="n">
        <v>98.6</v>
      </c>
      <c r="F568" s="140" t="n">
        <v>97.9</v>
      </c>
      <c r="G568" s="140" t="n">
        <v>97.7</v>
      </c>
      <c r="H568" s="140" t="n">
        <v>98.4</v>
      </c>
      <c r="I568" s="133" t="n">
        <v>98.3</v>
      </c>
      <c r="J568" s="133" t="n">
        <v>98.4</v>
      </c>
      <c r="K568" s="140" t="n">
        <v>98.4</v>
      </c>
      <c r="L568" s="140" t="n">
        <v>97.7</v>
      </c>
      <c r="M568" s="140" t="n">
        <v>97.6</v>
      </c>
      <c r="N568" s="122" t="n">
        <f aca="false">IF(M568="","",ROUND(AVERAGE(B568:M568),1))</f>
        <v>98.5</v>
      </c>
    </row>
    <row r="569" s="123" customFormat="true" ht="12.75" hidden="false" customHeight="true" outlineLevel="0" collapsed="false">
      <c r="A569" s="132" t="s">
        <v>628</v>
      </c>
      <c r="B569" s="133" t="n">
        <v>98.4</v>
      </c>
      <c r="C569" s="133" t="n">
        <v>98.3</v>
      </c>
      <c r="D569" s="133" t="n">
        <v>98.1</v>
      </c>
      <c r="E569" s="133" t="n">
        <v>98</v>
      </c>
      <c r="F569" s="133" t="n">
        <v>97.5</v>
      </c>
      <c r="G569" s="133" t="n">
        <v>97.4</v>
      </c>
      <c r="H569" s="133" t="n">
        <v>98.1</v>
      </c>
      <c r="I569" s="133" t="n">
        <v>98.3</v>
      </c>
      <c r="J569" s="133" t="n">
        <v>98.2</v>
      </c>
      <c r="K569" s="133" t="n">
        <v>98.1</v>
      </c>
      <c r="L569" s="133" t="n">
        <v>97.4</v>
      </c>
      <c r="M569" s="133" t="n">
        <v>97.6</v>
      </c>
      <c r="N569" s="122" t="n">
        <f aca="false">IF(M569="","",ROUND(AVERAGE(B569:M569),1))</f>
        <v>98</v>
      </c>
    </row>
    <row r="570" s="123" customFormat="true" ht="12.75" hidden="false" customHeight="true" outlineLevel="0" collapsed="false">
      <c r="A570" s="132" t="s">
        <v>629</v>
      </c>
      <c r="B570" s="133" t="n">
        <v>97.8</v>
      </c>
      <c r="C570" s="133" t="n">
        <v>97.8</v>
      </c>
      <c r="D570" s="133" t="n">
        <v>97.8</v>
      </c>
      <c r="E570" s="133" t="n">
        <v>97.6</v>
      </c>
      <c r="F570" s="133" t="n">
        <v>97.6</v>
      </c>
      <c r="G570" s="133" t="n">
        <v>97.8</v>
      </c>
      <c r="H570" s="133" t="n">
        <v>97.7</v>
      </c>
      <c r="I570" s="133" t="n">
        <v>97.7</v>
      </c>
      <c r="J570" s="133" t="n">
        <v>97.7</v>
      </c>
      <c r="K570" s="133" t="n">
        <v>97.8</v>
      </c>
      <c r="L570" s="133" t="n">
        <v>97.7</v>
      </c>
      <c r="M570" s="133" t="n">
        <v>97.4</v>
      </c>
      <c r="N570" s="122" t="n">
        <f aca="false">IF(M570="","",ROUND(AVERAGE(B570:M570),1))</f>
        <v>97.7</v>
      </c>
    </row>
    <row r="571" s="123" customFormat="true" ht="12.75" hidden="false" customHeight="true" outlineLevel="0" collapsed="false">
      <c r="A571" s="132" t="s">
        <v>630</v>
      </c>
      <c r="B571" s="133" t="n">
        <v>96.8</v>
      </c>
      <c r="C571" s="133" t="n">
        <v>96.9</v>
      </c>
      <c r="D571" s="133" t="n">
        <v>96.8</v>
      </c>
      <c r="E571" s="133" t="n">
        <v>96.9</v>
      </c>
      <c r="F571" s="133" t="n">
        <v>97</v>
      </c>
      <c r="G571" s="133" t="n">
        <v>97.3</v>
      </c>
      <c r="H571" s="133" t="n">
        <v>97.4</v>
      </c>
      <c r="I571" s="133" t="n">
        <v>97.4</v>
      </c>
      <c r="J571" s="133" t="n">
        <v>97</v>
      </c>
      <c r="K571" s="133" t="n">
        <v>96.9</v>
      </c>
      <c r="L571" s="133" t="n">
        <v>97</v>
      </c>
      <c r="M571" s="133" t="n">
        <v>97</v>
      </c>
      <c r="N571" s="122" t="n">
        <f aca="false">IF(M571="","",ROUND(AVERAGE(B571:M571),1))</f>
        <v>97</v>
      </c>
    </row>
    <row r="572" s="123" customFormat="true" ht="12.75" hidden="false" customHeight="true" outlineLevel="0" collapsed="false">
      <c r="A572" s="132" t="s">
        <v>631</v>
      </c>
      <c r="B572" s="133" t="n">
        <v>98.1</v>
      </c>
      <c r="C572" s="133" t="n">
        <v>98.1</v>
      </c>
      <c r="D572" s="133" t="n">
        <v>98.3</v>
      </c>
      <c r="E572" s="133" t="n">
        <v>98.9</v>
      </c>
      <c r="F572" s="133" t="n">
        <v>99.6</v>
      </c>
      <c r="G572" s="133" t="n">
        <v>100.3</v>
      </c>
      <c r="H572" s="133" t="n">
        <v>100</v>
      </c>
      <c r="I572" s="133" t="n">
        <v>100</v>
      </c>
      <c r="J572" s="133" t="n">
        <v>99.9</v>
      </c>
      <c r="K572" s="133" t="n">
        <v>99.1</v>
      </c>
      <c r="L572" s="133" t="n">
        <v>99.4</v>
      </c>
      <c r="M572" s="133" t="n">
        <v>100</v>
      </c>
      <c r="N572" s="122" t="n">
        <f aca="false">IF(M572="","",ROUND(AVERAGE(B572:M572),1))</f>
        <v>99.3</v>
      </c>
    </row>
    <row r="573" s="123" customFormat="true" ht="12.75" hidden="false" customHeight="true" outlineLevel="0" collapsed="false">
      <c r="A573" s="132" t="s">
        <v>632</v>
      </c>
      <c r="B573" s="133" t="n">
        <v>100.7</v>
      </c>
      <c r="C573" s="133" t="n">
        <v>100</v>
      </c>
      <c r="D573" s="133" t="n">
        <v>100.7</v>
      </c>
      <c r="E573" s="133" t="n">
        <v>100.1</v>
      </c>
      <c r="F573" s="133" t="n">
        <v>100.6</v>
      </c>
      <c r="G573" s="133" t="n">
        <v>100.3</v>
      </c>
      <c r="H573" s="133" t="n">
        <v>100.6</v>
      </c>
      <c r="I573" s="133" t="n">
        <v>100.6</v>
      </c>
      <c r="J573" s="133" t="n">
        <v>100.5</v>
      </c>
      <c r="K573" s="133" t="n">
        <v>100.5</v>
      </c>
      <c r="L573" s="133" t="n">
        <v>100.7</v>
      </c>
      <c r="M573" s="133" t="n">
        <v>101.2</v>
      </c>
      <c r="N573" s="122" t="n">
        <f aca="false">IF(M573="","",ROUND(AVERAGE(B573:M573),1))</f>
        <v>100.5</v>
      </c>
    </row>
    <row r="574" s="123" customFormat="true" ht="12.75" hidden="false" customHeight="true" outlineLevel="0" collapsed="false">
      <c r="A574" s="132" t="s">
        <v>633</v>
      </c>
      <c r="B574" s="133" t="n">
        <v>101.6</v>
      </c>
      <c r="C574" s="133" t="n">
        <v>101.6</v>
      </c>
      <c r="D574" s="133" t="n">
        <v>101.6</v>
      </c>
      <c r="E574" s="133" t="n">
        <v>101.6</v>
      </c>
      <c r="F574" s="133" t="n">
        <v>101.9</v>
      </c>
      <c r="G574" s="140" t="n">
        <v>101.7</v>
      </c>
      <c r="H574" s="133" t="n">
        <v>102</v>
      </c>
      <c r="I574" s="133" t="n">
        <v>102.1</v>
      </c>
      <c r="J574" s="133" t="n">
        <v>101.5</v>
      </c>
      <c r="K574" s="133"/>
      <c r="L574" s="133"/>
      <c r="M574" s="133"/>
      <c r="N574" s="122" t="str">
        <f aca="false">IF(M574="","",ROUND(AVERAGE(B574:M574),1))</f>
        <v/>
      </c>
    </row>
    <row r="575" s="123" customFormat="true" ht="12.75" hidden="false" customHeight="true" outlineLevel="0" collapsed="false">
      <c r="A575" s="132" t="s">
        <v>634</v>
      </c>
      <c r="B575" s="133"/>
      <c r="C575" s="133"/>
      <c r="D575" s="133"/>
      <c r="E575" s="133"/>
      <c r="F575" s="133"/>
      <c r="G575" s="133"/>
      <c r="H575" s="133"/>
      <c r="I575" s="133"/>
      <c r="J575" s="133"/>
      <c r="K575" s="133"/>
      <c r="L575" s="133"/>
      <c r="M575" s="133"/>
      <c r="N575" s="122" t="str">
        <f aca="false">IF(M575="","",ROUND(AVERAGE(B575:M575),1))</f>
        <v/>
      </c>
    </row>
    <row r="576" s="123" customFormat="true" ht="24" hidden="false" customHeight="true" outlineLevel="0" collapsed="false">
      <c r="A576" s="134" t="s">
        <v>875</v>
      </c>
      <c r="B576" s="134"/>
      <c r="C576" s="134"/>
      <c r="D576" s="134"/>
      <c r="E576" s="134"/>
      <c r="F576" s="134"/>
      <c r="G576" s="134"/>
      <c r="H576" s="134"/>
      <c r="I576" s="134"/>
      <c r="J576" s="134"/>
      <c r="K576" s="134"/>
      <c r="L576" s="134"/>
      <c r="M576" s="134"/>
      <c r="N576" s="134"/>
    </row>
    <row r="577" s="123" customFormat="true" ht="12.75" hidden="false" customHeight="true" outlineLevel="0" collapsed="false">
      <c r="A577" s="139" t="s">
        <v>876</v>
      </c>
      <c r="B577" s="139"/>
      <c r="C577" s="139"/>
      <c r="D577" s="139"/>
      <c r="E577" s="139"/>
      <c r="F577" s="139"/>
      <c r="G577" s="139"/>
      <c r="H577" s="139"/>
      <c r="I577" s="139"/>
      <c r="J577" s="139"/>
      <c r="K577" s="139"/>
      <c r="L577" s="139"/>
      <c r="M577" s="139"/>
      <c r="N577" s="139"/>
    </row>
    <row r="578" s="123" customFormat="true" ht="12.75" hidden="false" customHeight="true" outlineLevel="0" collapsed="false">
      <c r="A578" s="132" t="s">
        <v>616</v>
      </c>
      <c r="B578" s="133" t="n">
        <v>99.7</v>
      </c>
      <c r="C578" s="133" t="n">
        <v>99.5</v>
      </c>
      <c r="D578" s="133" t="n">
        <v>99.5</v>
      </c>
      <c r="E578" s="133" t="n">
        <v>99.5</v>
      </c>
      <c r="F578" s="133" t="n">
        <v>99.5</v>
      </c>
      <c r="G578" s="133" t="n">
        <v>99.5</v>
      </c>
      <c r="H578" s="133" t="n">
        <v>99.5</v>
      </c>
      <c r="I578" s="133" t="n">
        <v>99.7</v>
      </c>
      <c r="J578" s="133" t="n">
        <v>99.6</v>
      </c>
      <c r="K578" s="133" t="n">
        <v>99.7</v>
      </c>
      <c r="L578" s="133" t="n">
        <v>99.7</v>
      </c>
      <c r="M578" s="133" t="n">
        <v>99.7</v>
      </c>
      <c r="N578" s="122" t="n">
        <f aca="false">IF(M578="","",ROUND(AVERAGE(B578:M578),1))</f>
        <v>99.6</v>
      </c>
    </row>
    <row r="579" s="123" customFormat="true" ht="12.75" hidden="false" customHeight="true" outlineLevel="0" collapsed="false">
      <c r="A579" s="132" t="s">
        <v>617</v>
      </c>
      <c r="B579" s="133" t="n">
        <v>99.9</v>
      </c>
      <c r="C579" s="133" t="n">
        <v>100</v>
      </c>
      <c r="D579" s="133" t="n">
        <v>100.1</v>
      </c>
      <c r="E579" s="133" t="n">
        <v>99.5</v>
      </c>
      <c r="F579" s="133" t="n">
        <v>98.1</v>
      </c>
      <c r="G579" s="133" t="n">
        <v>98.9</v>
      </c>
      <c r="H579" s="133" t="n">
        <v>99.4</v>
      </c>
      <c r="I579" s="133" t="n">
        <v>99.5</v>
      </c>
      <c r="J579" s="133" t="n">
        <v>99.4</v>
      </c>
      <c r="K579" s="133" t="n">
        <v>99.4</v>
      </c>
      <c r="L579" s="133" t="n">
        <v>99.4</v>
      </c>
      <c r="M579" s="133" t="n">
        <v>99.4</v>
      </c>
      <c r="N579" s="122" t="n">
        <f aca="false">IF(M579="","",ROUND(AVERAGE(B579:M579),1))</f>
        <v>99.4</v>
      </c>
    </row>
    <row r="580" s="123" customFormat="true" ht="12.75" hidden="false" customHeight="true" outlineLevel="0" collapsed="false">
      <c r="A580" s="132" t="s">
        <v>618</v>
      </c>
      <c r="B580" s="133" t="n">
        <v>99.2</v>
      </c>
      <c r="C580" s="133" t="n">
        <v>99.3</v>
      </c>
      <c r="D580" s="133" t="n">
        <v>99.1</v>
      </c>
      <c r="E580" s="133" t="n">
        <v>99.1</v>
      </c>
      <c r="F580" s="133" t="n">
        <v>98.8</v>
      </c>
      <c r="G580" s="133" t="n">
        <v>98.8</v>
      </c>
      <c r="H580" s="133" t="n">
        <v>98.9</v>
      </c>
      <c r="I580" s="133" t="n">
        <v>99</v>
      </c>
      <c r="J580" s="133" t="n">
        <v>99</v>
      </c>
      <c r="K580" s="133" t="n">
        <v>98.7</v>
      </c>
      <c r="L580" s="133" t="n">
        <v>98.9</v>
      </c>
      <c r="M580" s="133" t="n">
        <v>98.7</v>
      </c>
      <c r="N580" s="122" t="n">
        <f aca="false">IF(M580="","",ROUND(AVERAGE(B580:M580),1))</f>
        <v>99</v>
      </c>
    </row>
    <row r="581" s="123" customFormat="true" ht="12.75" hidden="false" customHeight="true" outlineLevel="0" collapsed="false">
      <c r="A581" s="132" t="s">
        <v>619</v>
      </c>
      <c r="B581" s="133" t="n">
        <v>97.9</v>
      </c>
      <c r="C581" s="133" t="n">
        <v>97.8</v>
      </c>
      <c r="D581" s="133" t="n">
        <v>97.2</v>
      </c>
      <c r="E581" s="133" t="n">
        <v>97.3</v>
      </c>
      <c r="F581" s="133" t="n">
        <v>97.1</v>
      </c>
      <c r="G581" s="133" t="n">
        <v>97</v>
      </c>
      <c r="H581" s="133" t="n">
        <v>97</v>
      </c>
      <c r="I581" s="133" t="n">
        <v>97</v>
      </c>
      <c r="J581" s="133" t="n">
        <v>96.7</v>
      </c>
      <c r="K581" s="133" t="n">
        <v>96.7</v>
      </c>
      <c r="L581" s="133" t="n">
        <v>96.4</v>
      </c>
      <c r="M581" s="133" t="n">
        <v>96.3</v>
      </c>
      <c r="N581" s="122" t="n">
        <f aca="false">IF(M581="","",ROUND(AVERAGE(B581:M581),1))</f>
        <v>97</v>
      </c>
    </row>
    <row r="582" s="123" customFormat="true" ht="12.75" hidden="false" customHeight="true" outlineLevel="0" collapsed="false">
      <c r="A582" s="132" t="s">
        <v>620</v>
      </c>
      <c r="B582" s="133" t="n">
        <v>96.3</v>
      </c>
      <c r="C582" s="133" t="n">
        <v>96.3</v>
      </c>
      <c r="D582" s="133" t="n">
        <v>96.9</v>
      </c>
      <c r="E582" s="133" t="n">
        <v>96.9</v>
      </c>
      <c r="F582" s="133" t="n">
        <v>96.9</v>
      </c>
      <c r="G582" s="133" t="n">
        <v>96.9</v>
      </c>
      <c r="H582" s="133" t="n">
        <v>96.9</v>
      </c>
      <c r="I582" s="133" t="n">
        <v>97</v>
      </c>
      <c r="J582" s="133" t="n">
        <v>97</v>
      </c>
      <c r="K582" s="133" t="n">
        <v>97</v>
      </c>
      <c r="L582" s="133" t="n">
        <v>97.1</v>
      </c>
      <c r="M582" s="133" t="n">
        <v>97.3</v>
      </c>
      <c r="N582" s="122" t="n">
        <f aca="false">IF(M582="","",ROUND(AVERAGE(B582:M582),1))</f>
        <v>96.9</v>
      </c>
    </row>
    <row r="583" s="123" customFormat="true" ht="12.75" hidden="false" customHeight="true" outlineLevel="0" collapsed="false">
      <c r="A583" s="132" t="s">
        <v>621</v>
      </c>
      <c r="B583" s="133" t="n">
        <v>97.3</v>
      </c>
      <c r="C583" s="133" t="n">
        <v>97.3</v>
      </c>
      <c r="D583" s="133" t="n">
        <v>97.8</v>
      </c>
      <c r="E583" s="133" t="n">
        <v>97.8</v>
      </c>
      <c r="F583" s="133" t="n">
        <v>97.7</v>
      </c>
      <c r="G583" s="133" t="n">
        <v>97.9</v>
      </c>
      <c r="H583" s="133" t="n">
        <v>97.9</v>
      </c>
      <c r="I583" s="133" t="n">
        <v>97.9</v>
      </c>
      <c r="J583" s="133" t="n">
        <v>97.9</v>
      </c>
      <c r="K583" s="133" t="n">
        <v>97.9</v>
      </c>
      <c r="L583" s="133" t="n">
        <v>97.8</v>
      </c>
      <c r="M583" s="133" t="n">
        <v>97.7</v>
      </c>
      <c r="N583" s="122" t="n">
        <f aca="false">IF(M583="","",ROUND(AVERAGE(B583:M583),1))</f>
        <v>97.7</v>
      </c>
    </row>
    <row r="584" s="123" customFormat="true" ht="12.75" hidden="false" customHeight="true" outlineLevel="0" collapsed="false">
      <c r="A584" s="132" t="s">
        <v>622</v>
      </c>
      <c r="B584" s="133" t="n">
        <v>97.6</v>
      </c>
      <c r="C584" s="133" t="n">
        <v>97.6</v>
      </c>
      <c r="D584" s="133" t="n">
        <v>98</v>
      </c>
      <c r="E584" s="133" t="n">
        <v>98</v>
      </c>
      <c r="F584" s="133" t="n">
        <v>97.9</v>
      </c>
      <c r="G584" s="133" t="n">
        <v>98.1</v>
      </c>
      <c r="H584" s="133" t="n">
        <v>98.1</v>
      </c>
      <c r="I584" s="133" t="n">
        <v>98.3</v>
      </c>
      <c r="J584" s="133" t="n">
        <v>98.3</v>
      </c>
      <c r="K584" s="133" t="n">
        <v>98.3</v>
      </c>
      <c r="L584" s="133" t="n">
        <v>98.2</v>
      </c>
      <c r="M584" s="133" t="n">
        <v>98.2</v>
      </c>
      <c r="N584" s="122" t="n">
        <f aca="false">IF(M584="","",ROUND(AVERAGE(B584:M584),1))</f>
        <v>98.1</v>
      </c>
    </row>
    <row r="585" s="123" customFormat="true" ht="12.75" hidden="false" customHeight="true" outlineLevel="0" collapsed="false">
      <c r="A585" s="132" t="s">
        <v>623</v>
      </c>
      <c r="B585" s="133" t="n">
        <v>98.3</v>
      </c>
      <c r="C585" s="133" t="n">
        <v>98.3</v>
      </c>
      <c r="D585" s="133" t="n">
        <v>98.3</v>
      </c>
      <c r="E585" s="133" t="n">
        <v>98.7</v>
      </c>
      <c r="F585" s="133" t="n">
        <v>98.7</v>
      </c>
      <c r="G585" s="133" t="n">
        <v>98.8</v>
      </c>
      <c r="H585" s="133" t="n">
        <v>98.9</v>
      </c>
      <c r="I585" s="133" t="n">
        <v>98.5</v>
      </c>
      <c r="J585" s="133" t="n">
        <v>98.5</v>
      </c>
      <c r="K585" s="133" t="n">
        <v>98.5</v>
      </c>
      <c r="L585" s="133" t="n">
        <v>98.5</v>
      </c>
      <c r="M585" s="133" t="n">
        <v>98.4</v>
      </c>
      <c r="N585" s="122" t="n">
        <f aca="false">IF(M585="","",ROUND(AVERAGE(B585:M585),1))</f>
        <v>98.5</v>
      </c>
    </row>
    <row r="586" s="123" customFormat="true" ht="12.75" hidden="false" customHeight="true" outlineLevel="0" collapsed="false">
      <c r="A586" s="132" t="s">
        <v>624</v>
      </c>
      <c r="B586" s="133" t="n">
        <v>98.6</v>
      </c>
      <c r="C586" s="133" t="n">
        <v>98.6</v>
      </c>
      <c r="D586" s="133" t="n">
        <v>98.8</v>
      </c>
      <c r="E586" s="133" t="n">
        <v>98.8</v>
      </c>
      <c r="F586" s="133" t="n">
        <v>98.8</v>
      </c>
      <c r="G586" s="133" t="n">
        <v>98.9</v>
      </c>
      <c r="H586" s="133" t="n">
        <v>98.9</v>
      </c>
      <c r="I586" s="133" t="n">
        <v>98.9</v>
      </c>
      <c r="J586" s="133" t="n">
        <v>99</v>
      </c>
      <c r="K586" s="133" t="n">
        <v>99</v>
      </c>
      <c r="L586" s="133" t="n">
        <v>99</v>
      </c>
      <c r="M586" s="133" t="n">
        <v>99.1</v>
      </c>
      <c r="N586" s="122" t="n">
        <f aca="false">IF(M586="","",ROUND(AVERAGE(B586:M586),1))</f>
        <v>98.9</v>
      </c>
    </row>
    <row r="587" s="123" customFormat="true" ht="12.75" hidden="false" customHeight="true" outlineLevel="0" collapsed="false">
      <c r="A587" s="132" t="s">
        <v>625</v>
      </c>
      <c r="B587" s="133" t="n">
        <v>99.1</v>
      </c>
      <c r="C587" s="133" t="n">
        <v>99.1</v>
      </c>
      <c r="D587" s="133" t="n">
        <v>99.9</v>
      </c>
      <c r="E587" s="133" t="n">
        <v>100.3</v>
      </c>
      <c r="F587" s="133" t="n">
        <v>100.3</v>
      </c>
      <c r="G587" s="133" t="n">
        <v>100.3</v>
      </c>
      <c r="H587" s="133" t="n">
        <v>100.3</v>
      </c>
      <c r="I587" s="133" t="n">
        <v>100.1</v>
      </c>
      <c r="J587" s="133" t="n">
        <v>100.1</v>
      </c>
      <c r="K587" s="133" t="n">
        <v>100.1</v>
      </c>
      <c r="L587" s="133" t="n">
        <v>100.1</v>
      </c>
      <c r="M587" s="133" t="n">
        <v>100.1</v>
      </c>
      <c r="N587" s="122" t="n">
        <f aca="false">IF(M587="","",ROUND(AVERAGE(B587:M587),1))</f>
        <v>100</v>
      </c>
    </row>
    <row r="588" s="123" customFormat="true" ht="12.75" hidden="false" customHeight="true" outlineLevel="0" collapsed="false">
      <c r="A588" s="132" t="s">
        <v>626</v>
      </c>
      <c r="B588" s="133" t="n">
        <v>100.1</v>
      </c>
      <c r="C588" s="133" t="n">
        <v>100.1</v>
      </c>
      <c r="D588" s="133" t="n">
        <v>100.1</v>
      </c>
      <c r="E588" s="133" t="n">
        <v>100.1</v>
      </c>
      <c r="F588" s="133" t="n">
        <v>100.1</v>
      </c>
      <c r="G588" s="133" t="n">
        <v>100.1</v>
      </c>
      <c r="H588" s="133" t="n">
        <v>100.1</v>
      </c>
      <c r="I588" s="133" t="n">
        <v>100.1</v>
      </c>
      <c r="J588" s="133" t="n">
        <v>100.1</v>
      </c>
      <c r="K588" s="133" t="n">
        <v>100.1</v>
      </c>
      <c r="L588" s="133" t="n">
        <v>99.6</v>
      </c>
      <c r="M588" s="133" t="n">
        <v>99.6</v>
      </c>
      <c r="N588" s="122" t="n">
        <f aca="false">IF(M588="","",ROUND(AVERAGE(B588:M588),1))</f>
        <v>100</v>
      </c>
    </row>
    <row r="589" s="123" customFormat="true" ht="12.75" hidden="false" customHeight="true" outlineLevel="0" collapsed="false">
      <c r="A589" s="132" t="s">
        <v>627</v>
      </c>
      <c r="B589" s="140" t="n">
        <v>99.6</v>
      </c>
      <c r="C589" s="140" t="n">
        <v>99.6</v>
      </c>
      <c r="D589" s="140" t="n">
        <v>99.2</v>
      </c>
      <c r="E589" s="140" t="n">
        <v>99.2</v>
      </c>
      <c r="F589" s="140" t="n">
        <v>99.6</v>
      </c>
      <c r="G589" s="140" t="n">
        <v>99.7</v>
      </c>
      <c r="H589" s="140" t="n">
        <v>99.5</v>
      </c>
      <c r="I589" s="133" t="n">
        <v>99.5</v>
      </c>
      <c r="J589" s="133" t="n">
        <v>99.5</v>
      </c>
      <c r="K589" s="140" t="n">
        <v>99.7</v>
      </c>
      <c r="L589" s="140" t="n">
        <v>99.7</v>
      </c>
      <c r="M589" s="140" t="n">
        <v>99.9</v>
      </c>
      <c r="N589" s="122" t="n">
        <f aca="false">IF(M589="","",ROUND(AVERAGE(B589:M589),1))</f>
        <v>99.6</v>
      </c>
    </row>
    <row r="590" s="123" customFormat="true" ht="12.75" hidden="false" customHeight="true" outlineLevel="0" collapsed="false">
      <c r="A590" s="132" t="s">
        <v>628</v>
      </c>
      <c r="B590" s="133" t="n">
        <v>99.9</v>
      </c>
      <c r="C590" s="133" t="n">
        <v>99.9</v>
      </c>
      <c r="D590" s="133" t="n">
        <v>99.9</v>
      </c>
      <c r="E590" s="133" t="n">
        <v>99.9</v>
      </c>
      <c r="F590" s="133" t="n">
        <v>100.1</v>
      </c>
      <c r="G590" s="133" t="n">
        <v>100.1</v>
      </c>
      <c r="H590" s="133" t="n">
        <v>100.1</v>
      </c>
      <c r="I590" s="133" t="n">
        <v>100.1</v>
      </c>
      <c r="J590" s="133" t="n">
        <v>100.1</v>
      </c>
      <c r="K590" s="133" t="n">
        <v>100.1</v>
      </c>
      <c r="L590" s="133" t="n">
        <v>100</v>
      </c>
      <c r="M590" s="133" t="n">
        <v>100</v>
      </c>
      <c r="N590" s="122" t="n">
        <f aca="false">IF(M590="","",ROUND(AVERAGE(B590:M590),1))</f>
        <v>100</v>
      </c>
    </row>
    <row r="591" s="123" customFormat="true" ht="12.75" hidden="false" customHeight="true" outlineLevel="0" collapsed="false">
      <c r="A591" s="132" t="s">
        <v>629</v>
      </c>
      <c r="B591" s="133" t="n">
        <v>99.6</v>
      </c>
      <c r="C591" s="133" t="n">
        <v>99.6</v>
      </c>
      <c r="D591" s="133" t="n">
        <v>99.6</v>
      </c>
      <c r="E591" s="133" t="n">
        <v>99.5</v>
      </c>
      <c r="F591" s="133" t="n">
        <v>99.5</v>
      </c>
      <c r="G591" s="133" t="n">
        <v>99.5</v>
      </c>
      <c r="H591" s="133" t="n">
        <v>99.5</v>
      </c>
      <c r="I591" s="133" t="n">
        <v>99.5</v>
      </c>
      <c r="J591" s="133" t="n">
        <v>99.2</v>
      </c>
      <c r="K591" s="133" t="n">
        <v>99.4</v>
      </c>
      <c r="L591" s="133" t="n">
        <v>99.4</v>
      </c>
      <c r="M591" s="133" t="n">
        <v>99.4</v>
      </c>
      <c r="N591" s="122" t="n">
        <f aca="false">IF(M591="","",ROUND(AVERAGE(B591:M591),1))</f>
        <v>99.5</v>
      </c>
    </row>
    <row r="592" s="123" customFormat="true" ht="12.75" hidden="false" customHeight="true" outlineLevel="0" collapsed="false">
      <c r="A592" s="132" t="s">
        <v>630</v>
      </c>
      <c r="B592" s="133" t="n">
        <v>99.4</v>
      </c>
      <c r="C592" s="133" t="n">
        <v>99.4</v>
      </c>
      <c r="D592" s="133" t="n">
        <v>99.7</v>
      </c>
      <c r="E592" s="133" t="n">
        <v>99.7</v>
      </c>
      <c r="F592" s="133" t="n">
        <v>99.7</v>
      </c>
      <c r="G592" s="133" t="n">
        <v>100.8</v>
      </c>
      <c r="H592" s="133" t="n">
        <v>100.9</v>
      </c>
      <c r="I592" s="133" t="n">
        <v>100.8</v>
      </c>
      <c r="J592" s="133" t="n">
        <v>100.8</v>
      </c>
      <c r="K592" s="133" t="n">
        <v>100.8</v>
      </c>
      <c r="L592" s="133" t="n">
        <v>99.9</v>
      </c>
      <c r="M592" s="133" t="n">
        <v>99.9</v>
      </c>
      <c r="N592" s="122" t="n">
        <f aca="false">IF(M592="","",ROUND(AVERAGE(B592:M592),1))</f>
        <v>100.2</v>
      </c>
    </row>
    <row r="593" s="123" customFormat="true" ht="12.75" hidden="false" customHeight="true" outlineLevel="0" collapsed="false">
      <c r="A593" s="132" t="s">
        <v>631</v>
      </c>
      <c r="B593" s="133" t="n">
        <v>99.9</v>
      </c>
      <c r="C593" s="133" t="n">
        <v>99.9</v>
      </c>
      <c r="D593" s="133" t="n">
        <v>99.9</v>
      </c>
      <c r="E593" s="133" t="n">
        <v>100</v>
      </c>
      <c r="F593" s="133" t="n">
        <v>100.9</v>
      </c>
      <c r="G593" s="133" t="n">
        <v>101.1</v>
      </c>
      <c r="H593" s="133" t="n">
        <v>101.2</v>
      </c>
      <c r="I593" s="133" t="n">
        <v>101.2</v>
      </c>
      <c r="J593" s="133" t="n">
        <v>101.4</v>
      </c>
      <c r="K593" s="133" t="n">
        <v>101.5</v>
      </c>
      <c r="L593" s="133" t="n">
        <v>102.3</v>
      </c>
      <c r="M593" s="133" t="n">
        <v>104.5</v>
      </c>
      <c r="N593" s="122" t="n">
        <f aca="false">IF(M593="","",ROUND(AVERAGE(B593:M593),1))</f>
        <v>101.2</v>
      </c>
    </row>
    <row r="594" s="123" customFormat="true" ht="12.75" hidden="false" customHeight="true" outlineLevel="0" collapsed="false">
      <c r="A594" s="132" t="s">
        <v>632</v>
      </c>
      <c r="B594" s="133" t="n">
        <v>104.6</v>
      </c>
      <c r="C594" s="133" t="n">
        <v>104.8</v>
      </c>
      <c r="D594" s="133" t="n">
        <v>103.2</v>
      </c>
      <c r="E594" s="133" t="n">
        <v>103.1</v>
      </c>
      <c r="F594" s="133" t="n">
        <v>103.2</v>
      </c>
      <c r="G594" s="133" t="n">
        <v>103.3</v>
      </c>
      <c r="H594" s="133" t="n">
        <v>105.3</v>
      </c>
      <c r="I594" s="133" t="n">
        <v>105.5</v>
      </c>
      <c r="J594" s="133" t="n">
        <v>105.3</v>
      </c>
      <c r="K594" s="133" t="n">
        <v>105.2</v>
      </c>
      <c r="L594" s="133" t="n">
        <v>105.2</v>
      </c>
      <c r="M594" s="133" t="n">
        <v>105.1</v>
      </c>
      <c r="N594" s="122" t="n">
        <f aca="false">IF(M594="","",ROUND(AVERAGE(B594:M594),1))</f>
        <v>104.5</v>
      </c>
    </row>
    <row r="595" s="123" customFormat="true" ht="12.75" hidden="false" customHeight="true" outlineLevel="0" collapsed="false">
      <c r="A595" s="132" t="s">
        <v>633</v>
      </c>
      <c r="B595" s="133" t="n">
        <v>105.9</v>
      </c>
      <c r="C595" s="133" t="n">
        <v>105.9</v>
      </c>
      <c r="D595" s="133" t="n">
        <v>105.9</v>
      </c>
      <c r="E595" s="133" t="n">
        <v>105.9</v>
      </c>
      <c r="F595" s="133" t="n">
        <v>105.9</v>
      </c>
      <c r="G595" s="140" t="n">
        <v>105.7</v>
      </c>
      <c r="H595" s="133" t="n">
        <v>105.6</v>
      </c>
      <c r="I595" s="133" t="n">
        <v>105.6</v>
      </c>
      <c r="J595" s="133" t="n">
        <v>105.6</v>
      </c>
      <c r="K595" s="133"/>
      <c r="L595" s="133"/>
      <c r="M595" s="133"/>
      <c r="N595" s="122" t="str">
        <f aca="false">IF(M595="","",ROUND(AVERAGE(B595:M595),1))</f>
        <v/>
      </c>
    </row>
    <row r="596" s="123" customFormat="true" ht="12.75" hidden="false" customHeight="true" outlineLevel="0" collapsed="false">
      <c r="A596" s="132" t="s">
        <v>634</v>
      </c>
      <c r="B596" s="133"/>
      <c r="C596" s="133"/>
      <c r="D596" s="133"/>
      <c r="E596" s="133"/>
      <c r="F596" s="133"/>
      <c r="G596" s="133"/>
      <c r="H596" s="133"/>
      <c r="I596" s="133"/>
      <c r="J596" s="133"/>
      <c r="K596" s="133"/>
      <c r="L596" s="133"/>
      <c r="M596" s="133"/>
      <c r="N596" s="122" t="str">
        <f aca="false">IF(M596="","",ROUND(AVERAGE(B596:M596),1))</f>
        <v/>
      </c>
    </row>
    <row r="597" s="123" customFormat="true" ht="24" hidden="false" customHeight="true" outlineLevel="0" collapsed="false">
      <c r="A597" s="134" t="s">
        <v>877</v>
      </c>
      <c r="B597" s="134"/>
      <c r="C597" s="134"/>
      <c r="D597" s="134"/>
      <c r="E597" s="134"/>
      <c r="F597" s="134"/>
      <c r="G597" s="134"/>
      <c r="H597" s="134"/>
      <c r="I597" s="134"/>
      <c r="J597" s="134"/>
      <c r="K597" s="134"/>
      <c r="L597" s="134"/>
      <c r="M597" s="134"/>
      <c r="N597" s="134"/>
    </row>
    <row r="598" s="123" customFormat="true" ht="12.75" hidden="false" customHeight="true" outlineLevel="0" collapsed="false">
      <c r="A598" s="139" t="s">
        <v>773</v>
      </c>
      <c r="B598" s="139"/>
      <c r="C598" s="139"/>
      <c r="D598" s="139"/>
      <c r="E598" s="139"/>
      <c r="F598" s="139"/>
      <c r="G598" s="139"/>
      <c r="H598" s="139"/>
      <c r="I598" s="139"/>
      <c r="J598" s="139"/>
      <c r="K598" s="139"/>
      <c r="L598" s="139"/>
      <c r="M598" s="139"/>
      <c r="N598" s="139"/>
    </row>
    <row r="599" s="123" customFormat="true" ht="12.75" hidden="false" customHeight="true" outlineLevel="0" collapsed="false">
      <c r="A599" s="132" t="s">
        <v>616</v>
      </c>
      <c r="B599" s="133" t="n">
        <v>99</v>
      </c>
      <c r="C599" s="133" t="n">
        <v>99</v>
      </c>
      <c r="D599" s="133" t="n">
        <v>99.1</v>
      </c>
      <c r="E599" s="133" t="n">
        <v>99.1</v>
      </c>
      <c r="F599" s="133" t="n">
        <v>99.1</v>
      </c>
      <c r="G599" s="133" t="n">
        <v>99.1</v>
      </c>
      <c r="H599" s="133" t="n">
        <v>99.2</v>
      </c>
      <c r="I599" s="133" t="n">
        <v>99.2</v>
      </c>
      <c r="J599" s="133" t="n">
        <v>99.1</v>
      </c>
      <c r="K599" s="133" t="n">
        <v>99.1</v>
      </c>
      <c r="L599" s="133" t="n">
        <v>99.1</v>
      </c>
      <c r="M599" s="133" t="n">
        <v>99.1</v>
      </c>
      <c r="N599" s="122" t="n">
        <f aca="false">IF(M599="","",ROUND(AVERAGE(B599:M599),1))</f>
        <v>99.1</v>
      </c>
    </row>
    <row r="600" s="123" customFormat="true" ht="12.75" hidden="false" customHeight="true" outlineLevel="0" collapsed="false">
      <c r="A600" s="132" t="s">
        <v>617</v>
      </c>
      <c r="B600" s="133" t="n">
        <v>99.3</v>
      </c>
      <c r="C600" s="133" t="n">
        <v>98.9</v>
      </c>
      <c r="D600" s="133" t="n">
        <v>99</v>
      </c>
      <c r="E600" s="133" t="n">
        <v>99.3</v>
      </c>
      <c r="F600" s="133" t="n">
        <v>98.9</v>
      </c>
      <c r="G600" s="133" t="n">
        <v>99.2</v>
      </c>
      <c r="H600" s="133" t="n">
        <v>99.2</v>
      </c>
      <c r="I600" s="133" t="n">
        <v>99.2</v>
      </c>
      <c r="J600" s="133" t="n">
        <v>98.7</v>
      </c>
      <c r="K600" s="133" t="n">
        <v>98.6</v>
      </c>
      <c r="L600" s="133" t="n">
        <v>98.5</v>
      </c>
      <c r="M600" s="133" t="n">
        <v>98.4</v>
      </c>
      <c r="N600" s="122" t="n">
        <f aca="false">IF(M600="","",ROUND(AVERAGE(B600:M600),1))</f>
        <v>98.9</v>
      </c>
    </row>
    <row r="601" s="123" customFormat="true" ht="12.75" hidden="false" customHeight="true" outlineLevel="0" collapsed="false">
      <c r="A601" s="132" t="s">
        <v>618</v>
      </c>
      <c r="B601" s="133" t="n">
        <v>98.7</v>
      </c>
      <c r="C601" s="133" t="n">
        <v>98.7</v>
      </c>
      <c r="D601" s="133" t="n">
        <v>99.2</v>
      </c>
      <c r="E601" s="133" t="n">
        <v>98.8</v>
      </c>
      <c r="F601" s="133" t="n">
        <v>98.8</v>
      </c>
      <c r="G601" s="133" t="n">
        <v>98.9</v>
      </c>
      <c r="H601" s="133" t="n">
        <v>98.9</v>
      </c>
      <c r="I601" s="133" t="n">
        <v>98.9</v>
      </c>
      <c r="J601" s="133" t="n">
        <v>99.4</v>
      </c>
      <c r="K601" s="133" t="n">
        <v>99.1</v>
      </c>
      <c r="L601" s="133" t="n">
        <v>99.1</v>
      </c>
      <c r="M601" s="133" t="n">
        <v>99.1</v>
      </c>
      <c r="N601" s="122" t="n">
        <f aca="false">IF(M601="","",ROUND(AVERAGE(B601:M601),1))</f>
        <v>99</v>
      </c>
    </row>
    <row r="602" s="123" customFormat="true" ht="12.75" hidden="false" customHeight="true" outlineLevel="0" collapsed="false">
      <c r="A602" s="132" t="s">
        <v>619</v>
      </c>
      <c r="B602" s="133" t="n">
        <v>98.8</v>
      </c>
      <c r="C602" s="133" t="n">
        <v>98.9</v>
      </c>
      <c r="D602" s="133" t="n">
        <v>98.9</v>
      </c>
      <c r="E602" s="133" t="n">
        <v>98.9</v>
      </c>
      <c r="F602" s="133" t="n">
        <v>98.9</v>
      </c>
      <c r="G602" s="133" t="n">
        <v>98.9</v>
      </c>
      <c r="H602" s="133" t="n">
        <v>99.3</v>
      </c>
      <c r="I602" s="133" t="n">
        <v>99.3</v>
      </c>
      <c r="J602" s="133" t="n">
        <v>98.9</v>
      </c>
      <c r="K602" s="133" t="n">
        <v>99</v>
      </c>
      <c r="L602" s="133" t="n">
        <v>99</v>
      </c>
      <c r="M602" s="133" t="n">
        <v>99</v>
      </c>
      <c r="N602" s="122" t="n">
        <f aca="false">IF(M602="","",ROUND(AVERAGE(B602:M602),1))</f>
        <v>99</v>
      </c>
    </row>
    <row r="603" s="123" customFormat="true" ht="12.75" hidden="false" customHeight="true" outlineLevel="0" collapsed="false">
      <c r="A603" s="132" t="s">
        <v>620</v>
      </c>
      <c r="B603" s="133" t="n">
        <v>99.3</v>
      </c>
      <c r="C603" s="133" t="n">
        <v>99.3</v>
      </c>
      <c r="D603" s="133" t="n">
        <v>99.3</v>
      </c>
      <c r="E603" s="133" t="n">
        <v>99.4</v>
      </c>
      <c r="F603" s="133" t="n">
        <v>99.4</v>
      </c>
      <c r="G603" s="133" t="n">
        <v>99.3</v>
      </c>
      <c r="H603" s="133" t="n">
        <v>99.3</v>
      </c>
      <c r="I603" s="133" t="n">
        <v>99.6</v>
      </c>
      <c r="J603" s="133" t="n">
        <v>99.6</v>
      </c>
      <c r="K603" s="133" t="n">
        <v>99.6</v>
      </c>
      <c r="L603" s="133" t="n">
        <v>99.9</v>
      </c>
      <c r="M603" s="133" t="n">
        <v>99.9</v>
      </c>
      <c r="N603" s="122" t="n">
        <f aca="false">IF(M603="","",ROUND(AVERAGE(B603:M603),1))</f>
        <v>99.5</v>
      </c>
    </row>
    <row r="604" s="123" customFormat="true" ht="12.75" hidden="false" customHeight="true" outlineLevel="0" collapsed="false">
      <c r="A604" s="132" t="s">
        <v>621</v>
      </c>
      <c r="B604" s="133" t="n">
        <v>100</v>
      </c>
      <c r="C604" s="133" t="n">
        <v>100</v>
      </c>
      <c r="D604" s="133" t="n">
        <v>100</v>
      </c>
      <c r="E604" s="133" t="n">
        <v>100.2</v>
      </c>
      <c r="F604" s="133" t="n">
        <v>100.2</v>
      </c>
      <c r="G604" s="133" t="n">
        <v>100.2</v>
      </c>
      <c r="H604" s="133" t="n">
        <v>100.3</v>
      </c>
      <c r="I604" s="133" t="n">
        <v>100.3</v>
      </c>
      <c r="J604" s="133" t="n">
        <v>100</v>
      </c>
      <c r="K604" s="133" t="n">
        <v>100.1</v>
      </c>
      <c r="L604" s="133" t="n">
        <v>100.1</v>
      </c>
      <c r="M604" s="133" t="n">
        <v>100.1</v>
      </c>
      <c r="N604" s="122" t="n">
        <f aca="false">IF(M604="","",ROUND(AVERAGE(B604:M604),1))</f>
        <v>100.1</v>
      </c>
    </row>
    <row r="605" s="123" customFormat="true" ht="12.75" hidden="false" customHeight="true" outlineLevel="0" collapsed="false">
      <c r="A605" s="132" t="s">
        <v>622</v>
      </c>
      <c r="B605" s="133" t="n">
        <v>100</v>
      </c>
      <c r="C605" s="133" t="n">
        <v>100.2</v>
      </c>
      <c r="D605" s="133" t="n">
        <v>100.3</v>
      </c>
      <c r="E605" s="133" t="n">
        <v>100.3</v>
      </c>
      <c r="F605" s="133" t="n">
        <v>100.5</v>
      </c>
      <c r="G605" s="133" t="n">
        <v>100.3</v>
      </c>
      <c r="H605" s="133" t="n">
        <v>100.6</v>
      </c>
      <c r="I605" s="133" t="n">
        <v>100.9</v>
      </c>
      <c r="J605" s="133" t="n">
        <v>100.9</v>
      </c>
      <c r="K605" s="133" t="n">
        <v>101.1</v>
      </c>
      <c r="L605" s="133" t="n">
        <v>101</v>
      </c>
      <c r="M605" s="133" t="n">
        <v>101</v>
      </c>
      <c r="N605" s="122" t="n">
        <f aca="false">IF(M605="","",ROUND(AVERAGE(B605:M605),1))</f>
        <v>100.6</v>
      </c>
    </row>
    <row r="606" s="123" customFormat="true" ht="12.75" hidden="false" customHeight="true" outlineLevel="0" collapsed="false">
      <c r="A606" s="132" t="s">
        <v>623</v>
      </c>
      <c r="B606" s="133" t="n">
        <v>101.1</v>
      </c>
      <c r="C606" s="133" t="n">
        <v>101</v>
      </c>
      <c r="D606" s="133" t="n">
        <v>101.2</v>
      </c>
      <c r="E606" s="133" t="n">
        <v>101</v>
      </c>
      <c r="F606" s="133" t="n">
        <v>101</v>
      </c>
      <c r="G606" s="133" t="n">
        <v>101</v>
      </c>
      <c r="H606" s="133" t="n">
        <v>101.1</v>
      </c>
      <c r="I606" s="133" t="n">
        <v>101.1</v>
      </c>
      <c r="J606" s="133" t="n">
        <v>101.1</v>
      </c>
      <c r="K606" s="133" t="n">
        <v>101.1</v>
      </c>
      <c r="L606" s="133" t="n">
        <v>101.1</v>
      </c>
      <c r="M606" s="133" t="n">
        <v>101.2</v>
      </c>
      <c r="N606" s="122" t="n">
        <f aca="false">IF(M606="","",ROUND(AVERAGE(B606:M606),1))</f>
        <v>101.1</v>
      </c>
    </row>
    <row r="607" s="123" customFormat="true" ht="12.75" hidden="false" customHeight="true" outlineLevel="0" collapsed="false">
      <c r="A607" s="132" t="s">
        <v>624</v>
      </c>
      <c r="B607" s="133" t="n">
        <v>101.4</v>
      </c>
      <c r="C607" s="133" t="n">
        <v>101.4</v>
      </c>
      <c r="D607" s="133" t="n">
        <v>101.2</v>
      </c>
      <c r="E607" s="133" t="n">
        <v>101.2</v>
      </c>
      <c r="F607" s="133" t="n">
        <v>101.1</v>
      </c>
      <c r="G607" s="133" t="n">
        <v>101.1</v>
      </c>
      <c r="H607" s="133" t="n">
        <v>101.1</v>
      </c>
      <c r="I607" s="133" t="n">
        <v>101</v>
      </c>
      <c r="J607" s="133" t="n">
        <v>100.9</v>
      </c>
      <c r="K607" s="133" t="n">
        <v>100.9</v>
      </c>
      <c r="L607" s="133" t="n">
        <v>100.8</v>
      </c>
      <c r="M607" s="133" t="n">
        <v>100.7</v>
      </c>
      <c r="N607" s="122" t="n">
        <f aca="false">IF(M607="","",ROUND(AVERAGE(B607:M607),1))</f>
        <v>101.1</v>
      </c>
    </row>
    <row r="608" s="123" customFormat="true" ht="12.75" hidden="false" customHeight="true" outlineLevel="0" collapsed="false">
      <c r="A608" s="132" t="s">
        <v>625</v>
      </c>
      <c r="B608" s="133" t="n">
        <v>100.6</v>
      </c>
      <c r="C608" s="133" t="n">
        <v>100.7</v>
      </c>
      <c r="D608" s="133" t="n">
        <v>100</v>
      </c>
      <c r="E608" s="133" t="n">
        <v>99.9</v>
      </c>
      <c r="F608" s="133" t="n">
        <v>100</v>
      </c>
      <c r="G608" s="133" t="n">
        <v>100</v>
      </c>
      <c r="H608" s="133" t="n">
        <v>100</v>
      </c>
      <c r="I608" s="133" t="n">
        <v>99.6</v>
      </c>
      <c r="J608" s="133" t="n">
        <v>99.6</v>
      </c>
      <c r="K608" s="133" t="n">
        <v>99.4</v>
      </c>
      <c r="L608" s="133" t="n">
        <v>99.5</v>
      </c>
      <c r="M608" s="133" t="n">
        <v>99.5</v>
      </c>
      <c r="N608" s="122" t="n">
        <f aca="false">IF(M608="","",ROUND(AVERAGE(B608:M608),1))</f>
        <v>99.9</v>
      </c>
    </row>
    <row r="609" s="123" customFormat="true" ht="12.75" hidden="false" customHeight="true" outlineLevel="0" collapsed="false">
      <c r="A609" s="132" t="s">
        <v>626</v>
      </c>
      <c r="B609" s="133" t="n">
        <v>99.8</v>
      </c>
      <c r="C609" s="133" t="n">
        <v>99.8</v>
      </c>
      <c r="D609" s="133" t="n">
        <v>99.9</v>
      </c>
      <c r="E609" s="133" t="n">
        <v>99.8</v>
      </c>
      <c r="F609" s="133" t="n">
        <v>99.9</v>
      </c>
      <c r="G609" s="133" t="n">
        <v>99.6</v>
      </c>
      <c r="H609" s="133" t="n">
        <v>100.2</v>
      </c>
      <c r="I609" s="133" t="n">
        <v>100.2</v>
      </c>
      <c r="J609" s="133" t="n">
        <v>100.2</v>
      </c>
      <c r="K609" s="133" t="n">
        <v>100.2</v>
      </c>
      <c r="L609" s="133" t="n">
        <v>100.2</v>
      </c>
      <c r="M609" s="133" t="n">
        <v>100.3</v>
      </c>
      <c r="N609" s="122" t="n">
        <f aca="false">IF(M609="","",ROUND(AVERAGE(B609:M609),1))</f>
        <v>100</v>
      </c>
    </row>
    <row r="610" s="123" customFormat="true" ht="12.75" hidden="false" customHeight="true" outlineLevel="0" collapsed="false">
      <c r="A610" s="132" t="s">
        <v>627</v>
      </c>
      <c r="B610" s="140" t="n">
        <v>102.2</v>
      </c>
      <c r="C610" s="140" t="n">
        <v>102.3</v>
      </c>
      <c r="D610" s="140" t="n">
        <v>102.2</v>
      </c>
      <c r="E610" s="140" t="n">
        <v>102.3</v>
      </c>
      <c r="F610" s="140" t="n">
        <v>102.2</v>
      </c>
      <c r="G610" s="140" t="n">
        <v>102.2</v>
      </c>
      <c r="H610" s="140" t="n">
        <v>102.2</v>
      </c>
      <c r="I610" s="133" t="n">
        <v>102.2</v>
      </c>
      <c r="J610" s="133" t="n">
        <v>102.2</v>
      </c>
      <c r="K610" s="140" t="n">
        <v>102</v>
      </c>
      <c r="L610" s="140" t="n">
        <v>101.8</v>
      </c>
      <c r="M610" s="140" t="n">
        <v>101.9</v>
      </c>
      <c r="N610" s="122" t="n">
        <f aca="false">IF(M610="","",ROUND(AVERAGE(B610:M610),1))</f>
        <v>102.1</v>
      </c>
    </row>
    <row r="611" s="123" customFormat="true" ht="12.75" hidden="false" customHeight="true" outlineLevel="0" collapsed="false">
      <c r="A611" s="132" t="s">
        <v>628</v>
      </c>
      <c r="B611" s="133" t="n">
        <v>101.6</v>
      </c>
      <c r="C611" s="133" t="n">
        <v>101.7</v>
      </c>
      <c r="D611" s="133" t="n">
        <v>101.7</v>
      </c>
      <c r="E611" s="133" t="n">
        <v>101.7</v>
      </c>
      <c r="F611" s="133" t="n">
        <v>101.7</v>
      </c>
      <c r="G611" s="133" t="n">
        <v>101.7</v>
      </c>
      <c r="H611" s="133" t="n">
        <v>101.6</v>
      </c>
      <c r="I611" s="133" t="n">
        <v>101.6</v>
      </c>
      <c r="J611" s="133" t="n">
        <v>101.6</v>
      </c>
      <c r="K611" s="133" t="n">
        <v>101.5</v>
      </c>
      <c r="L611" s="133" t="n">
        <v>101.5</v>
      </c>
      <c r="M611" s="133" t="n">
        <v>101.5</v>
      </c>
      <c r="N611" s="122" t="n">
        <f aca="false">IF(M611="","",ROUND(AVERAGE(B611:M611),1))</f>
        <v>101.6</v>
      </c>
    </row>
    <row r="612" s="123" customFormat="true" ht="12.75" hidden="false" customHeight="true" outlineLevel="0" collapsed="false">
      <c r="A612" s="132" t="s">
        <v>629</v>
      </c>
      <c r="B612" s="133" t="n">
        <v>101.7</v>
      </c>
      <c r="C612" s="133" t="n">
        <v>101.8</v>
      </c>
      <c r="D612" s="133" t="n">
        <v>101.8</v>
      </c>
      <c r="E612" s="133" t="n">
        <v>101.5</v>
      </c>
      <c r="F612" s="133" t="n">
        <v>103.3</v>
      </c>
      <c r="G612" s="133" t="n">
        <v>103.3</v>
      </c>
      <c r="H612" s="133" t="n">
        <v>103.4</v>
      </c>
      <c r="I612" s="133" t="n">
        <v>103.7</v>
      </c>
      <c r="J612" s="133" t="n">
        <v>103.2</v>
      </c>
      <c r="K612" s="133" t="n">
        <v>103.3</v>
      </c>
      <c r="L612" s="133" t="n">
        <v>103.2</v>
      </c>
      <c r="M612" s="133" t="n">
        <v>102.9</v>
      </c>
      <c r="N612" s="122" t="n">
        <f aca="false">IF(M612="","",ROUND(AVERAGE(B612:M612),1))</f>
        <v>102.8</v>
      </c>
    </row>
    <row r="613" s="123" customFormat="true" ht="12.75" hidden="false" customHeight="true" outlineLevel="0" collapsed="false">
      <c r="A613" s="132" t="s">
        <v>630</v>
      </c>
      <c r="B613" s="133" t="n">
        <v>103.1</v>
      </c>
      <c r="C613" s="133" t="n">
        <v>103.3</v>
      </c>
      <c r="D613" s="133" t="n">
        <v>103</v>
      </c>
      <c r="E613" s="133" t="n">
        <v>103.3</v>
      </c>
      <c r="F613" s="133" t="n">
        <v>103.4</v>
      </c>
      <c r="G613" s="133" t="n">
        <v>103.7</v>
      </c>
      <c r="H613" s="133" t="n">
        <v>105.2</v>
      </c>
      <c r="I613" s="133" t="n">
        <v>105.2</v>
      </c>
      <c r="J613" s="133" t="n">
        <v>105.3</v>
      </c>
      <c r="K613" s="133" t="n">
        <v>105.4</v>
      </c>
      <c r="L613" s="133" t="n">
        <v>105.3</v>
      </c>
      <c r="M613" s="133" t="n">
        <v>105.7</v>
      </c>
      <c r="N613" s="122" t="n">
        <f aca="false">IF(M613="","",ROUND(AVERAGE(B613:M613),1))</f>
        <v>104.3</v>
      </c>
    </row>
    <row r="614" s="123" customFormat="true" ht="12.75" hidden="false" customHeight="true" outlineLevel="0" collapsed="false">
      <c r="A614" s="132" t="s">
        <v>631</v>
      </c>
      <c r="B614" s="133" t="n">
        <v>105.6</v>
      </c>
      <c r="C614" s="133" t="n">
        <v>105.7</v>
      </c>
      <c r="D614" s="133" t="n">
        <v>105.7</v>
      </c>
      <c r="E614" s="133" t="n">
        <v>105.8</v>
      </c>
      <c r="F614" s="133" t="n">
        <v>105.6</v>
      </c>
      <c r="G614" s="133" t="n">
        <v>106</v>
      </c>
      <c r="H614" s="133" t="n">
        <v>107.1</v>
      </c>
      <c r="I614" s="133" t="n">
        <v>107.2</v>
      </c>
      <c r="J614" s="133" t="n">
        <v>107.5</v>
      </c>
      <c r="K614" s="133" t="n">
        <v>107.2</v>
      </c>
      <c r="L614" s="133" t="n">
        <v>107.3</v>
      </c>
      <c r="M614" s="133" t="n">
        <v>107.7</v>
      </c>
      <c r="N614" s="122" t="n">
        <f aca="false">IF(M614="","",ROUND(AVERAGE(B614:M614),1))</f>
        <v>106.5</v>
      </c>
    </row>
    <row r="615" s="123" customFormat="true" ht="12.75" hidden="false" customHeight="true" outlineLevel="0" collapsed="false">
      <c r="A615" s="132" t="s">
        <v>632</v>
      </c>
      <c r="B615" s="133" t="n">
        <v>107.7</v>
      </c>
      <c r="C615" s="133" t="n">
        <v>108</v>
      </c>
      <c r="D615" s="133" t="n">
        <v>107.9</v>
      </c>
      <c r="E615" s="133" t="n">
        <v>108</v>
      </c>
      <c r="F615" s="133" t="n">
        <v>108.1</v>
      </c>
      <c r="G615" s="133" t="n">
        <v>108.2</v>
      </c>
      <c r="H615" s="133" t="n">
        <v>108.1</v>
      </c>
      <c r="I615" s="133" t="n">
        <v>108.8</v>
      </c>
      <c r="J615" s="133" t="n">
        <v>108.6</v>
      </c>
      <c r="K615" s="133" t="n">
        <v>108.9</v>
      </c>
      <c r="L615" s="133" t="n">
        <v>109</v>
      </c>
      <c r="M615" s="133" t="n">
        <v>109.1</v>
      </c>
      <c r="N615" s="122" t="n">
        <f aca="false">IF(M615="","",ROUND(AVERAGE(B615:M615),1))</f>
        <v>108.4</v>
      </c>
    </row>
    <row r="616" s="123" customFormat="true" ht="12.75" hidden="false" customHeight="true" outlineLevel="0" collapsed="false">
      <c r="A616" s="132" t="s">
        <v>633</v>
      </c>
      <c r="B616" s="133" t="n">
        <v>109.2</v>
      </c>
      <c r="C616" s="133" t="n">
        <v>109.4</v>
      </c>
      <c r="D616" s="133" t="n">
        <v>109.6</v>
      </c>
      <c r="E616" s="133" t="n">
        <v>109.6</v>
      </c>
      <c r="F616" s="133" t="n">
        <v>109.7</v>
      </c>
      <c r="G616" s="140" t="n">
        <v>109.7</v>
      </c>
      <c r="H616" s="133" t="n">
        <v>110</v>
      </c>
      <c r="I616" s="133" t="n">
        <v>110</v>
      </c>
      <c r="J616" s="133" t="n">
        <v>110.1</v>
      </c>
      <c r="K616" s="133"/>
      <c r="L616" s="133"/>
      <c r="M616" s="133"/>
      <c r="N616" s="122"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22" t="str">
        <f aca="false">IF(M617="","",ROUND(AVERAGE(B617:M617),1))</f>
        <v/>
      </c>
    </row>
    <row r="618" s="123" customFormat="true" ht="24" hidden="false" customHeight="true" outlineLevel="0" collapsed="false">
      <c r="A618" s="134" t="s">
        <v>878</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9" t="s">
        <v>879</v>
      </c>
      <c r="B619" s="139"/>
      <c r="C619" s="139"/>
      <c r="D619" s="139"/>
      <c r="E619" s="139"/>
      <c r="F619" s="139"/>
      <c r="G619" s="139"/>
      <c r="H619" s="139"/>
      <c r="I619" s="139"/>
      <c r="J619" s="139"/>
      <c r="K619" s="139"/>
      <c r="L619" s="139"/>
      <c r="M619" s="139"/>
      <c r="N619" s="139"/>
    </row>
    <row r="620" s="123" customFormat="true" ht="12.75" hidden="false" customHeight="true" outlineLevel="0" collapsed="false">
      <c r="A620" s="132" t="s">
        <v>621</v>
      </c>
      <c r="B620" s="133" t="n">
        <v>101</v>
      </c>
      <c r="C620" s="133" t="n">
        <v>101</v>
      </c>
      <c r="D620" s="133" t="n">
        <v>101</v>
      </c>
      <c r="E620" s="133" t="n">
        <v>101.1</v>
      </c>
      <c r="F620" s="133" t="n">
        <v>101</v>
      </c>
      <c r="G620" s="133" t="n">
        <v>101</v>
      </c>
      <c r="H620" s="133" t="n">
        <v>101.3</v>
      </c>
      <c r="I620" s="133" t="n">
        <v>101.3</v>
      </c>
      <c r="J620" s="133" t="n">
        <v>100.8</v>
      </c>
      <c r="K620" s="133" t="n">
        <v>100.9</v>
      </c>
      <c r="L620" s="133" t="n">
        <v>100.9</v>
      </c>
      <c r="M620" s="133" t="n">
        <v>100.9</v>
      </c>
      <c r="N620" s="122" t="n">
        <f aca="false">IF(M620="","",ROUND(AVERAGE(B620:M620),1))</f>
        <v>101</v>
      </c>
    </row>
    <row r="621" s="123" customFormat="true" ht="12.75" hidden="false" customHeight="true" outlineLevel="0" collapsed="false">
      <c r="A621" s="132" t="s">
        <v>622</v>
      </c>
      <c r="B621" s="133" t="n">
        <v>100.8</v>
      </c>
      <c r="C621" s="133" t="n">
        <v>101</v>
      </c>
      <c r="D621" s="133" t="n">
        <v>101</v>
      </c>
      <c r="E621" s="133" t="n">
        <v>101</v>
      </c>
      <c r="F621" s="133" t="n">
        <v>101.3</v>
      </c>
      <c r="G621" s="133" t="n">
        <v>101.1</v>
      </c>
      <c r="H621" s="133" t="n">
        <v>101.4</v>
      </c>
      <c r="I621" s="133" t="n">
        <v>101.9</v>
      </c>
      <c r="J621" s="133" t="n">
        <v>101.9</v>
      </c>
      <c r="K621" s="133" t="n">
        <v>102.1</v>
      </c>
      <c r="L621" s="133" t="n">
        <v>101.7</v>
      </c>
      <c r="M621" s="133" t="n">
        <v>101.7</v>
      </c>
      <c r="N621" s="122" t="n">
        <f aca="false">IF(M621="","",ROUND(AVERAGE(B621:M621),1))</f>
        <v>101.4</v>
      </c>
    </row>
    <row r="622" s="123" customFormat="true" ht="12.75" hidden="false" customHeight="true" outlineLevel="0" collapsed="false">
      <c r="A622" s="132" t="s">
        <v>623</v>
      </c>
      <c r="B622" s="133" t="n">
        <v>101.6</v>
      </c>
      <c r="C622" s="133" t="n">
        <v>101.5</v>
      </c>
      <c r="D622" s="133" t="n">
        <v>101.7</v>
      </c>
      <c r="E622" s="133" t="n">
        <v>101.6</v>
      </c>
      <c r="F622" s="133" t="n">
        <v>101.5</v>
      </c>
      <c r="G622" s="133" t="n">
        <v>101.5</v>
      </c>
      <c r="H622" s="133" t="n">
        <v>101.8</v>
      </c>
      <c r="I622" s="133" t="n">
        <v>101.8</v>
      </c>
      <c r="J622" s="133" t="n">
        <v>101.8</v>
      </c>
      <c r="K622" s="133" t="n">
        <v>101.8</v>
      </c>
      <c r="L622" s="133" t="n">
        <v>101.8</v>
      </c>
      <c r="M622" s="133" t="n">
        <v>102</v>
      </c>
      <c r="N622" s="122" t="n">
        <f aca="false">IF(M622="","",ROUND(AVERAGE(B622:M622),1))</f>
        <v>101.7</v>
      </c>
    </row>
    <row r="623" s="123" customFormat="true" ht="12.75" hidden="false" customHeight="true" outlineLevel="0" collapsed="false">
      <c r="A623" s="132" t="s">
        <v>624</v>
      </c>
      <c r="B623" s="133" t="n">
        <v>102.2</v>
      </c>
      <c r="C623" s="133" t="n">
        <v>102.2</v>
      </c>
      <c r="D623" s="133" t="n">
        <v>101.8</v>
      </c>
      <c r="E623" s="133" t="n">
        <v>102</v>
      </c>
      <c r="F623" s="133" t="n">
        <v>101.9</v>
      </c>
      <c r="G623" s="133" t="n">
        <v>101.9</v>
      </c>
      <c r="H623" s="133" t="n">
        <v>101.9</v>
      </c>
      <c r="I623" s="133" t="n">
        <v>101.7</v>
      </c>
      <c r="J623" s="133" t="n">
        <v>101.6</v>
      </c>
      <c r="K623" s="133" t="n">
        <v>101.5</v>
      </c>
      <c r="L623" s="133" t="n">
        <v>101.4</v>
      </c>
      <c r="M623" s="133" t="n">
        <v>101.6</v>
      </c>
      <c r="N623" s="122" t="n">
        <f aca="false">IF(M623="","",ROUND(AVERAGE(B623:M623),1))</f>
        <v>101.8</v>
      </c>
    </row>
    <row r="624" s="123" customFormat="true" ht="12.75" hidden="false" customHeight="true" outlineLevel="0" collapsed="false">
      <c r="A624" s="132" t="s">
        <v>625</v>
      </c>
      <c r="B624" s="133" t="n">
        <v>101.5</v>
      </c>
      <c r="C624" s="133" t="n">
        <v>101.6</v>
      </c>
      <c r="D624" s="133" t="n">
        <v>100.8</v>
      </c>
      <c r="E624" s="133" t="n">
        <v>100.6</v>
      </c>
      <c r="F624" s="133" t="n">
        <v>100.7</v>
      </c>
      <c r="G624" s="133" t="n">
        <v>100.7</v>
      </c>
      <c r="H624" s="133" t="n">
        <v>100.6</v>
      </c>
      <c r="I624" s="133" t="n">
        <v>100</v>
      </c>
      <c r="J624" s="133" t="n">
        <v>99.9</v>
      </c>
      <c r="K624" s="133" t="n">
        <v>99.6</v>
      </c>
      <c r="L624" s="133" t="n">
        <v>99.3</v>
      </c>
      <c r="M624" s="133" t="n">
        <v>99.4</v>
      </c>
      <c r="N624" s="122" t="n">
        <f aca="false">IF(M624="","",ROUND(AVERAGE(B624:M624),1))</f>
        <v>100.4</v>
      </c>
    </row>
    <row r="625" s="123" customFormat="true" ht="12.75" hidden="false" customHeight="true" outlineLevel="0" collapsed="false">
      <c r="A625" s="132" t="s">
        <v>626</v>
      </c>
      <c r="B625" s="133" t="n">
        <v>99.7</v>
      </c>
      <c r="C625" s="133" t="n">
        <v>99.7</v>
      </c>
      <c r="D625" s="133" t="n">
        <v>99.7</v>
      </c>
      <c r="E625" s="133" t="n">
        <v>99.7</v>
      </c>
      <c r="F625" s="133" t="n">
        <v>99.7</v>
      </c>
      <c r="G625" s="133" t="n">
        <v>99.5</v>
      </c>
      <c r="H625" s="133" t="n">
        <v>100.3</v>
      </c>
      <c r="I625" s="133" t="n">
        <v>100.3</v>
      </c>
      <c r="J625" s="133" t="n">
        <v>100.3</v>
      </c>
      <c r="K625" s="133" t="n">
        <v>100.3</v>
      </c>
      <c r="L625" s="133" t="n">
        <v>100.3</v>
      </c>
      <c r="M625" s="133" t="n">
        <v>100.4</v>
      </c>
      <c r="N625" s="122" t="n">
        <f aca="false">IF(M625="","",ROUND(AVERAGE(B625:M625),1))</f>
        <v>100</v>
      </c>
    </row>
    <row r="626" s="123" customFormat="true" ht="12.75" hidden="false" customHeight="true" outlineLevel="0" collapsed="false">
      <c r="A626" s="132" t="s">
        <v>627</v>
      </c>
      <c r="B626" s="140" t="n">
        <v>102.3</v>
      </c>
      <c r="C626" s="140" t="n">
        <v>102.4</v>
      </c>
      <c r="D626" s="140" t="n">
        <v>102.2</v>
      </c>
      <c r="E626" s="140" t="n">
        <v>102.2</v>
      </c>
      <c r="F626" s="140" t="n">
        <v>102.2</v>
      </c>
      <c r="G626" s="140" t="n">
        <v>102.2</v>
      </c>
      <c r="H626" s="140" t="n">
        <v>102.2</v>
      </c>
      <c r="I626" s="133" t="n">
        <v>102.2</v>
      </c>
      <c r="J626" s="133" t="n">
        <v>102.2</v>
      </c>
      <c r="K626" s="140" t="n">
        <v>102.2</v>
      </c>
      <c r="L626" s="140" t="n">
        <v>102</v>
      </c>
      <c r="M626" s="140" t="n">
        <v>102.1</v>
      </c>
      <c r="N626" s="122" t="n">
        <f aca="false">IF(M626="","",ROUND(AVERAGE(B626:M626),1))</f>
        <v>102.2</v>
      </c>
    </row>
    <row r="627" s="123" customFormat="true" ht="12.75" hidden="false" customHeight="true" outlineLevel="0" collapsed="false">
      <c r="A627" s="132" t="s">
        <v>628</v>
      </c>
      <c r="B627" s="133" t="n">
        <v>101.8</v>
      </c>
      <c r="C627" s="133" t="n">
        <v>101.9</v>
      </c>
      <c r="D627" s="133" t="n">
        <v>101.9</v>
      </c>
      <c r="E627" s="133" t="n">
        <v>101.9</v>
      </c>
      <c r="F627" s="133" t="n">
        <v>101.9</v>
      </c>
      <c r="G627" s="133" t="n">
        <v>101.9</v>
      </c>
      <c r="H627" s="133" t="n">
        <v>101.8</v>
      </c>
      <c r="I627" s="133" t="n">
        <v>101.8</v>
      </c>
      <c r="J627" s="133" t="n">
        <v>101.8</v>
      </c>
      <c r="K627" s="133" t="n">
        <v>101.8</v>
      </c>
      <c r="L627" s="133" t="n">
        <v>101.7</v>
      </c>
      <c r="M627" s="133" t="n">
        <v>101.7</v>
      </c>
      <c r="N627" s="122" t="n">
        <f aca="false">IF(M627="","",ROUND(AVERAGE(B627:M627),1))</f>
        <v>101.8</v>
      </c>
    </row>
    <row r="628" s="123" customFormat="true" ht="12.75" hidden="false" customHeight="true" outlineLevel="0" collapsed="false">
      <c r="A628" s="132" t="s">
        <v>629</v>
      </c>
      <c r="B628" s="133" t="n">
        <v>101.9</v>
      </c>
      <c r="C628" s="133" t="n">
        <v>101.9</v>
      </c>
      <c r="D628" s="133" t="n">
        <v>101.8</v>
      </c>
      <c r="E628" s="133" t="n">
        <v>101.5</v>
      </c>
      <c r="F628" s="133" t="n">
        <v>102.7</v>
      </c>
      <c r="G628" s="133" t="n">
        <v>102.7</v>
      </c>
      <c r="H628" s="133" t="n">
        <v>102.7</v>
      </c>
      <c r="I628" s="133" t="n">
        <v>103.1</v>
      </c>
      <c r="J628" s="133" t="n">
        <v>102.6</v>
      </c>
      <c r="K628" s="133" t="n">
        <v>102.7</v>
      </c>
      <c r="L628" s="133" t="n">
        <v>102.4</v>
      </c>
      <c r="M628" s="133" t="n">
        <v>102.1</v>
      </c>
      <c r="N628" s="122" t="n">
        <f aca="false">IF(M628="","",ROUND(AVERAGE(B628:M628),1))</f>
        <v>102.3</v>
      </c>
    </row>
    <row r="629" s="123" customFormat="true" ht="12.75" hidden="false" customHeight="true" outlineLevel="0" collapsed="false">
      <c r="A629" s="132" t="s">
        <v>630</v>
      </c>
      <c r="B629" s="133" t="n">
        <v>102.1</v>
      </c>
      <c r="C629" s="133" t="n">
        <v>102.2</v>
      </c>
      <c r="D629" s="133" t="n">
        <v>101.9</v>
      </c>
      <c r="E629" s="133" t="n">
        <v>102</v>
      </c>
      <c r="F629" s="133" t="n">
        <v>102.1</v>
      </c>
      <c r="G629" s="133" t="n">
        <v>102.4</v>
      </c>
      <c r="H629" s="133" t="n">
        <v>103.9</v>
      </c>
      <c r="I629" s="133" t="n">
        <v>103.9</v>
      </c>
      <c r="J629" s="133" t="n">
        <v>104</v>
      </c>
      <c r="K629" s="133" t="n">
        <v>103.9</v>
      </c>
      <c r="L629" s="133" t="n">
        <v>103.8</v>
      </c>
      <c r="M629" s="133" t="n">
        <v>104.3</v>
      </c>
      <c r="N629" s="122" t="n">
        <f aca="false">IF(M629="","",ROUND(AVERAGE(B629:M629),1))</f>
        <v>103</v>
      </c>
    </row>
    <row r="630" s="123" customFormat="true" ht="12.75" hidden="false" customHeight="true" outlineLevel="0" collapsed="false">
      <c r="A630" s="132" t="s">
        <v>631</v>
      </c>
      <c r="B630" s="133" t="n">
        <v>104.4</v>
      </c>
      <c r="C630" s="133" t="n">
        <v>104.5</v>
      </c>
      <c r="D630" s="133" t="n">
        <v>104.3</v>
      </c>
      <c r="E630" s="133" t="n">
        <v>104.5</v>
      </c>
      <c r="F630" s="133" t="n">
        <v>104</v>
      </c>
      <c r="G630" s="133" t="n">
        <v>104.4</v>
      </c>
      <c r="H630" s="133" t="n">
        <v>104.6</v>
      </c>
      <c r="I630" s="133" t="n">
        <v>104.6</v>
      </c>
      <c r="J630" s="133" t="n">
        <v>105</v>
      </c>
      <c r="K630" s="133" t="n">
        <v>104.7</v>
      </c>
      <c r="L630" s="133" t="n">
        <v>104.8</v>
      </c>
      <c r="M630" s="133" t="n">
        <v>105.3</v>
      </c>
      <c r="N630" s="122" t="n">
        <f aca="false">IF(M630="","",ROUND(AVERAGE(B630:M630),1))</f>
        <v>104.6</v>
      </c>
    </row>
    <row r="631" s="123" customFormat="true" ht="12.75" hidden="false" customHeight="true" outlineLevel="0" collapsed="false">
      <c r="A631" s="132" t="s">
        <v>632</v>
      </c>
      <c r="B631" s="133" t="n">
        <v>105.2</v>
      </c>
      <c r="C631" s="133" t="n">
        <v>105.6</v>
      </c>
      <c r="D631" s="133" t="n">
        <v>105.5</v>
      </c>
      <c r="E631" s="133" t="n">
        <v>105.5</v>
      </c>
      <c r="F631" s="133" t="n">
        <v>105.6</v>
      </c>
      <c r="G631" s="133" t="n">
        <v>105.5</v>
      </c>
      <c r="H631" s="133" t="n">
        <v>105.3</v>
      </c>
      <c r="I631" s="133" t="n">
        <v>106</v>
      </c>
      <c r="J631" s="133" t="n">
        <v>106</v>
      </c>
      <c r="K631" s="133" t="n">
        <v>106.5</v>
      </c>
      <c r="L631" s="133" t="n">
        <v>106.6</v>
      </c>
      <c r="M631" s="133" t="n">
        <v>106.6</v>
      </c>
      <c r="N631" s="122" t="n">
        <f aca="false">IF(M631="","",ROUND(AVERAGE(B631:M631),1))</f>
        <v>105.8</v>
      </c>
    </row>
    <row r="632" s="123" customFormat="true" ht="12.75" hidden="false" customHeight="true" outlineLevel="0" collapsed="false">
      <c r="A632" s="132" t="s">
        <v>633</v>
      </c>
      <c r="B632" s="133" t="n">
        <v>106.6</v>
      </c>
      <c r="C632" s="133" t="n">
        <v>106.9</v>
      </c>
      <c r="D632" s="133" t="n">
        <v>107.1</v>
      </c>
      <c r="E632" s="133" t="n">
        <v>107.1</v>
      </c>
      <c r="F632" s="133" t="n">
        <v>107.1</v>
      </c>
      <c r="G632" s="140" t="n">
        <v>107.2</v>
      </c>
      <c r="H632" s="133" t="n">
        <v>108</v>
      </c>
      <c r="I632" s="133" t="n">
        <v>108</v>
      </c>
      <c r="J632" s="133" t="n">
        <v>108.3</v>
      </c>
      <c r="K632" s="133"/>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23" customFormat="true" ht="24" hidden="false" customHeight="true" outlineLevel="0" collapsed="false">
      <c r="A634" s="134" t="s">
        <v>880</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9" t="s">
        <v>881</v>
      </c>
      <c r="B635" s="139"/>
      <c r="C635" s="139"/>
      <c r="D635" s="139"/>
      <c r="E635" s="139"/>
      <c r="F635" s="139"/>
      <c r="G635" s="139"/>
      <c r="H635" s="139"/>
      <c r="I635" s="139"/>
      <c r="J635" s="139"/>
      <c r="K635" s="139"/>
      <c r="L635" s="139"/>
      <c r="M635" s="139"/>
      <c r="N635" s="139"/>
    </row>
    <row r="636" s="123" customFormat="true" ht="12.75" hidden="false" customHeight="true" outlineLevel="0" collapsed="false">
      <c r="A636" s="132" t="s">
        <v>621</v>
      </c>
      <c r="B636" s="133" t="n">
        <v>98.4</v>
      </c>
      <c r="C636" s="133" t="n">
        <v>98.4</v>
      </c>
      <c r="D636" s="133" t="n">
        <v>98.4</v>
      </c>
      <c r="E636" s="133" t="n">
        <v>98.8</v>
      </c>
      <c r="F636" s="133" t="n">
        <v>98.8</v>
      </c>
      <c r="G636" s="133" t="n">
        <v>98.8</v>
      </c>
      <c r="H636" s="133" t="n">
        <v>98.8</v>
      </c>
      <c r="I636" s="133" t="n">
        <v>98.8</v>
      </c>
      <c r="J636" s="133" t="n">
        <v>98.8</v>
      </c>
      <c r="K636" s="133" t="n">
        <v>98.8</v>
      </c>
      <c r="L636" s="133" t="n">
        <v>98.8</v>
      </c>
      <c r="M636" s="133" t="n">
        <v>98.8</v>
      </c>
      <c r="N636" s="122" t="n">
        <f aca="false">IF(M636="","",ROUND(AVERAGE(B636:M636),1))</f>
        <v>98.7</v>
      </c>
    </row>
    <row r="637" s="123" customFormat="true" ht="12.75" hidden="false" customHeight="true" outlineLevel="0" collapsed="false">
      <c r="A637" s="132" t="s">
        <v>622</v>
      </c>
      <c r="B637" s="133" t="n">
        <v>98.7</v>
      </c>
      <c r="C637" s="133" t="n">
        <v>99</v>
      </c>
      <c r="D637" s="133" t="n">
        <v>99</v>
      </c>
      <c r="E637" s="133" t="n">
        <v>99.2</v>
      </c>
      <c r="F637" s="133" t="n">
        <v>99.2</v>
      </c>
      <c r="G637" s="133" t="n">
        <v>99.2</v>
      </c>
      <c r="H637" s="133" t="n">
        <v>99.4</v>
      </c>
      <c r="I637" s="133" t="n">
        <v>99.4</v>
      </c>
      <c r="J637" s="133" t="n">
        <v>99.4</v>
      </c>
      <c r="K637" s="133" t="n">
        <v>99.4</v>
      </c>
      <c r="L637" s="133" t="n">
        <v>99.9</v>
      </c>
      <c r="M637" s="133" t="n">
        <v>99.9</v>
      </c>
      <c r="N637" s="122" t="n">
        <f aca="false">IF(M637="","",ROUND(AVERAGE(B637:M637),1))</f>
        <v>99.3</v>
      </c>
    </row>
    <row r="638" s="123" customFormat="true" ht="12.75" hidden="false" customHeight="true" outlineLevel="0" collapsed="false">
      <c r="A638" s="132" t="s">
        <v>623</v>
      </c>
      <c r="B638" s="133" t="n">
        <v>100.4</v>
      </c>
      <c r="C638" s="133" t="n">
        <v>100.4</v>
      </c>
      <c r="D638" s="133" t="n">
        <v>100.4</v>
      </c>
      <c r="E638" s="133" t="n">
        <v>100</v>
      </c>
      <c r="F638" s="133" t="n">
        <v>100.2</v>
      </c>
      <c r="G638" s="133" t="n">
        <v>100.2</v>
      </c>
      <c r="H638" s="133" t="n">
        <v>100.1</v>
      </c>
      <c r="I638" s="133" t="n">
        <v>100</v>
      </c>
      <c r="J638" s="133" t="n">
        <v>100.1</v>
      </c>
      <c r="K638" s="133" t="n">
        <v>100</v>
      </c>
      <c r="L638" s="133" t="n">
        <v>100.2</v>
      </c>
      <c r="M638" s="133" t="n">
        <v>100</v>
      </c>
      <c r="N638" s="122" t="n">
        <f aca="false">IF(M638="","",ROUND(AVERAGE(B638:M638),1))</f>
        <v>100.2</v>
      </c>
    </row>
    <row r="639" s="123" customFormat="true" ht="12.75" hidden="false" customHeight="true" outlineLevel="0" collapsed="false">
      <c r="A639" s="132" t="s">
        <v>624</v>
      </c>
      <c r="B639" s="133" t="n">
        <v>100.3</v>
      </c>
      <c r="C639" s="133" t="n">
        <v>100.3</v>
      </c>
      <c r="D639" s="133" t="n">
        <v>100.4</v>
      </c>
      <c r="E639" s="133" t="n">
        <v>99.9</v>
      </c>
      <c r="F639" s="133" t="n">
        <v>99.9</v>
      </c>
      <c r="G639" s="133" t="n">
        <v>99.9</v>
      </c>
      <c r="H639" s="133" t="n">
        <v>99.9</v>
      </c>
      <c r="I639" s="133" t="n">
        <v>100</v>
      </c>
      <c r="J639" s="133" t="n">
        <v>99.9</v>
      </c>
      <c r="K639" s="133" t="n">
        <v>99.9</v>
      </c>
      <c r="L639" s="133" t="n">
        <v>99.9</v>
      </c>
      <c r="M639" s="133" t="n">
        <v>99.2</v>
      </c>
      <c r="N639" s="122" t="n">
        <f aca="false">IF(M639="","",ROUND(AVERAGE(B639:M639),1))</f>
        <v>100</v>
      </c>
    </row>
    <row r="640" s="123" customFormat="true" ht="12.75" hidden="false" customHeight="true" outlineLevel="0" collapsed="false">
      <c r="A640" s="132" t="s">
        <v>625</v>
      </c>
      <c r="B640" s="133" t="n">
        <v>99.2</v>
      </c>
      <c r="C640" s="133" t="n">
        <v>99.3</v>
      </c>
      <c r="D640" s="133" t="n">
        <v>98.8</v>
      </c>
      <c r="E640" s="133" t="n">
        <v>98.9</v>
      </c>
      <c r="F640" s="133" t="n">
        <v>99.1</v>
      </c>
      <c r="G640" s="133" t="n">
        <v>99</v>
      </c>
      <c r="H640" s="133" t="n">
        <v>99</v>
      </c>
      <c r="I640" s="133" t="n">
        <v>99.1</v>
      </c>
      <c r="J640" s="133" t="n">
        <v>99.2</v>
      </c>
      <c r="K640" s="133" t="n">
        <v>99</v>
      </c>
      <c r="L640" s="133" t="n">
        <v>99.8</v>
      </c>
      <c r="M640" s="133" t="n">
        <v>99.8</v>
      </c>
      <c r="N640" s="122" t="n">
        <f aca="false">IF(M640="","",ROUND(AVERAGE(B640:M640),1))</f>
        <v>99.2</v>
      </c>
    </row>
    <row r="641" s="123" customFormat="true" ht="12.75" hidden="false" customHeight="true" outlineLevel="0" collapsed="false">
      <c r="A641" s="132" t="s">
        <v>626</v>
      </c>
      <c r="B641" s="133" t="n">
        <v>100.1</v>
      </c>
      <c r="C641" s="133" t="n">
        <v>100.1</v>
      </c>
      <c r="D641" s="133" t="n">
        <v>100.1</v>
      </c>
      <c r="E641" s="133" t="n">
        <v>100.1</v>
      </c>
      <c r="F641" s="133" t="n">
        <v>100.2</v>
      </c>
      <c r="G641" s="133" t="n">
        <v>99.6</v>
      </c>
      <c r="H641" s="133" t="n">
        <v>99.9</v>
      </c>
      <c r="I641" s="133" t="n">
        <v>100</v>
      </c>
      <c r="J641" s="133" t="n">
        <v>100</v>
      </c>
      <c r="K641" s="133" t="n">
        <v>100</v>
      </c>
      <c r="L641" s="133" t="n">
        <v>100.1</v>
      </c>
      <c r="M641" s="133" t="n">
        <v>100.1</v>
      </c>
      <c r="N641" s="122" t="n">
        <f aca="false">IF(M641="","",ROUND(AVERAGE(B641:M641),1))</f>
        <v>100</v>
      </c>
    </row>
    <row r="642" s="123" customFormat="true" ht="12.75" hidden="false" customHeight="true" outlineLevel="0" collapsed="false">
      <c r="A642" s="132" t="s">
        <v>627</v>
      </c>
      <c r="B642" s="140" t="n">
        <v>101.9</v>
      </c>
      <c r="C642" s="140" t="n">
        <v>102.2</v>
      </c>
      <c r="D642" s="140" t="n">
        <v>102.1</v>
      </c>
      <c r="E642" s="140" t="n">
        <v>102.3</v>
      </c>
      <c r="F642" s="140" t="n">
        <v>102.3</v>
      </c>
      <c r="G642" s="140" t="n">
        <v>102.2</v>
      </c>
      <c r="H642" s="140" t="n">
        <v>102.2</v>
      </c>
      <c r="I642" s="133" t="n">
        <v>102.2</v>
      </c>
      <c r="J642" s="133" t="n">
        <v>102.2</v>
      </c>
      <c r="K642" s="140" t="n">
        <v>101.6</v>
      </c>
      <c r="L642" s="140" t="n">
        <v>101.2</v>
      </c>
      <c r="M642" s="140" t="n">
        <v>101.3</v>
      </c>
      <c r="N642" s="122" t="n">
        <f aca="false">IF(M642="","",ROUND(AVERAGE(B642:M642),1))</f>
        <v>102</v>
      </c>
    </row>
    <row r="643" s="123" customFormat="true" ht="12.75" hidden="false" customHeight="true" outlineLevel="0" collapsed="false">
      <c r="A643" s="132" t="s">
        <v>628</v>
      </c>
      <c r="B643" s="133" t="n">
        <v>101.2</v>
      </c>
      <c r="C643" s="133" t="n">
        <v>101.3</v>
      </c>
      <c r="D643" s="133" t="n">
        <v>101.3</v>
      </c>
      <c r="E643" s="133" t="n">
        <v>101.2</v>
      </c>
      <c r="F643" s="133" t="n">
        <v>101.2</v>
      </c>
      <c r="G643" s="133" t="n">
        <v>101.4</v>
      </c>
      <c r="H643" s="133" t="n">
        <v>101.2</v>
      </c>
      <c r="I643" s="133" t="n">
        <v>101.3</v>
      </c>
      <c r="J643" s="133" t="n">
        <v>101.2</v>
      </c>
      <c r="K643" s="133" t="n">
        <v>101.1</v>
      </c>
      <c r="L643" s="133" t="n">
        <v>101.1</v>
      </c>
      <c r="M643" s="133" t="n">
        <v>101.1</v>
      </c>
      <c r="N643" s="122" t="n">
        <f aca="false">IF(M643="","",ROUND(AVERAGE(B643:M643),1))</f>
        <v>101.2</v>
      </c>
    </row>
    <row r="644" s="123" customFormat="true" ht="12.75" hidden="false" customHeight="true" outlineLevel="0" collapsed="false">
      <c r="A644" s="132" t="s">
        <v>629</v>
      </c>
      <c r="B644" s="133" t="n">
        <v>101.3</v>
      </c>
      <c r="C644" s="133" t="n">
        <v>101.5</v>
      </c>
      <c r="D644" s="133" t="n">
        <v>101.6</v>
      </c>
      <c r="E644" s="133" t="n">
        <v>101.4</v>
      </c>
      <c r="F644" s="133" t="n">
        <v>104.8</v>
      </c>
      <c r="G644" s="133" t="n">
        <v>104.8</v>
      </c>
      <c r="H644" s="133" t="n">
        <v>104.9</v>
      </c>
      <c r="I644" s="133" t="n">
        <v>105.1</v>
      </c>
      <c r="J644" s="133" t="n">
        <v>104.4</v>
      </c>
      <c r="K644" s="133" t="n">
        <v>104.7</v>
      </c>
      <c r="L644" s="133" t="n">
        <v>104.7</v>
      </c>
      <c r="M644" s="133" t="n">
        <v>104.6</v>
      </c>
      <c r="N644" s="122" t="n">
        <f aca="false">IF(M644="","",ROUND(AVERAGE(B644:M644),1))</f>
        <v>103.7</v>
      </c>
    </row>
    <row r="645" s="123" customFormat="true" ht="12.75" hidden="false" customHeight="true" outlineLevel="0" collapsed="false">
      <c r="A645" s="132" t="s">
        <v>630</v>
      </c>
      <c r="B645" s="133" t="n">
        <v>105.4</v>
      </c>
      <c r="C645" s="133" t="n">
        <v>105.4</v>
      </c>
      <c r="D645" s="133" t="n">
        <v>105.3</v>
      </c>
      <c r="E645" s="133" t="n">
        <v>106.2</v>
      </c>
      <c r="F645" s="133" t="n">
        <v>106.2</v>
      </c>
      <c r="G645" s="133" t="n">
        <v>106.7</v>
      </c>
      <c r="H645" s="133" t="n">
        <v>108</v>
      </c>
      <c r="I645" s="133" t="n">
        <v>108</v>
      </c>
      <c r="J645" s="133" t="n">
        <v>108.1</v>
      </c>
      <c r="K645" s="133" t="n">
        <v>108.5</v>
      </c>
      <c r="L645" s="133" t="n">
        <v>108.5</v>
      </c>
      <c r="M645" s="133" t="n">
        <v>108.6</v>
      </c>
      <c r="N645" s="122" t="n">
        <f aca="false">IF(M645="","",ROUND(AVERAGE(B645:M645),1))</f>
        <v>107.1</v>
      </c>
    </row>
    <row r="646" s="123" customFormat="true" ht="12.75" hidden="false" customHeight="true" outlineLevel="0" collapsed="false">
      <c r="A646" s="132" t="s">
        <v>631</v>
      </c>
      <c r="B646" s="133" t="n">
        <v>108.2</v>
      </c>
      <c r="C646" s="133" t="n">
        <v>108.3</v>
      </c>
      <c r="D646" s="133" t="n">
        <v>108.5</v>
      </c>
      <c r="E646" s="133" t="n">
        <v>108.6</v>
      </c>
      <c r="F646" s="133" t="n">
        <v>108.8</v>
      </c>
      <c r="G646" s="133" t="n">
        <v>109.3</v>
      </c>
      <c r="H646" s="133" t="n">
        <v>112.5</v>
      </c>
      <c r="I646" s="133" t="n">
        <v>112.6</v>
      </c>
      <c r="J646" s="133" t="n">
        <v>112.8</v>
      </c>
      <c r="K646" s="133" t="n">
        <v>112.4</v>
      </c>
      <c r="L646" s="133" t="n">
        <v>112.4</v>
      </c>
      <c r="M646" s="133" t="n">
        <v>113</v>
      </c>
      <c r="N646" s="122" t="n">
        <f aca="false">IF(M646="","",ROUND(AVERAGE(B646:M646),1))</f>
        <v>110.6</v>
      </c>
    </row>
    <row r="647" s="123" customFormat="true" ht="12.75" hidden="false" customHeight="true" outlineLevel="0" collapsed="false">
      <c r="A647" s="132" t="s">
        <v>632</v>
      </c>
      <c r="B647" s="133" t="n">
        <v>113.1</v>
      </c>
      <c r="C647" s="133" t="n">
        <v>113</v>
      </c>
      <c r="D647" s="133" t="n">
        <v>113.1</v>
      </c>
      <c r="E647" s="133" t="n">
        <v>113.2</v>
      </c>
      <c r="F647" s="133" t="n">
        <v>113.5</v>
      </c>
      <c r="G647" s="133" t="n">
        <v>113.9</v>
      </c>
      <c r="H647" s="133" t="n">
        <v>114.2</v>
      </c>
      <c r="I647" s="133" t="n">
        <v>114.9</v>
      </c>
      <c r="J647" s="133" t="n">
        <v>114.2</v>
      </c>
      <c r="K647" s="133" t="n">
        <v>114.1</v>
      </c>
      <c r="L647" s="133" t="n">
        <v>114.2</v>
      </c>
      <c r="M647" s="133" t="n">
        <v>114.4</v>
      </c>
      <c r="N647" s="122" t="n">
        <f aca="false">IF(M647="","",ROUND(AVERAGE(B647:M647),1))</f>
        <v>113.8</v>
      </c>
    </row>
    <row r="648" s="123" customFormat="true" ht="12.75" hidden="false" customHeight="true" outlineLevel="0" collapsed="false">
      <c r="A648" s="132" t="s">
        <v>633</v>
      </c>
      <c r="B648" s="133" t="n">
        <v>114.7</v>
      </c>
      <c r="C648" s="133" t="n">
        <v>114.7</v>
      </c>
      <c r="D648" s="133" t="n">
        <v>114.8</v>
      </c>
      <c r="E648" s="133" t="n">
        <v>115</v>
      </c>
      <c r="F648" s="133" t="n">
        <v>115.2</v>
      </c>
      <c r="G648" s="140" t="n">
        <v>115.2</v>
      </c>
      <c r="H648" s="133" t="n">
        <v>114.1</v>
      </c>
      <c r="I648" s="133" t="n">
        <v>114.1</v>
      </c>
      <c r="J648" s="133" t="n">
        <v>114</v>
      </c>
      <c r="K648" s="133"/>
      <c r="L648" s="133"/>
      <c r="M648" s="133"/>
      <c r="N648" s="122" t="str">
        <f aca="false">IF(M648="","",ROUND(AVERAGE(B648:M648),1))</f>
        <v/>
      </c>
    </row>
    <row r="649" s="123" customFormat="true" ht="12.75" hidden="false" customHeight="true" outlineLevel="0" collapsed="false">
      <c r="A649" s="132" t="s">
        <v>634</v>
      </c>
      <c r="B649" s="133"/>
      <c r="C649" s="133"/>
      <c r="D649" s="133"/>
      <c r="E649" s="133"/>
      <c r="F649" s="133"/>
      <c r="G649" s="133"/>
      <c r="H649" s="133"/>
      <c r="I649" s="133"/>
      <c r="J649" s="133"/>
      <c r="K649" s="133"/>
      <c r="L649" s="133"/>
      <c r="M649" s="133"/>
      <c r="N649" s="122" t="str">
        <f aca="false">IF(M649="","",ROUND(AVERAGE(B649:M649),1))</f>
        <v/>
      </c>
    </row>
    <row r="650" s="123" customFormat="true" ht="24" hidden="false" customHeight="true" outlineLevel="0" collapsed="false">
      <c r="A650" s="134" t="s">
        <v>882</v>
      </c>
      <c r="B650" s="134"/>
      <c r="C650" s="134"/>
      <c r="D650" s="134"/>
      <c r="E650" s="134"/>
      <c r="F650" s="134"/>
      <c r="G650" s="134"/>
      <c r="H650" s="134"/>
      <c r="I650" s="134"/>
      <c r="J650" s="134"/>
      <c r="K650" s="134"/>
      <c r="L650" s="134"/>
      <c r="M650" s="134"/>
      <c r="N650" s="134"/>
    </row>
    <row r="651" s="123" customFormat="true" ht="12.75" hidden="false" customHeight="true" outlineLevel="0" collapsed="false">
      <c r="A651" s="139" t="s">
        <v>883</v>
      </c>
      <c r="B651" s="139"/>
      <c r="C651" s="139"/>
      <c r="D651" s="139"/>
      <c r="E651" s="139"/>
      <c r="F651" s="139"/>
      <c r="G651" s="139"/>
      <c r="H651" s="139"/>
      <c r="I651" s="139"/>
      <c r="J651" s="139"/>
      <c r="K651" s="139"/>
      <c r="L651" s="139"/>
      <c r="M651" s="139"/>
      <c r="N651" s="139"/>
    </row>
    <row r="652" s="123" customFormat="true" ht="12.75" hidden="false" customHeight="true" outlineLevel="0" collapsed="false">
      <c r="A652" s="132" t="s">
        <v>616</v>
      </c>
      <c r="B652" s="133" t="n">
        <v>83.4</v>
      </c>
      <c r="C652" s="133" t="n">
        <v>84.2</v>
      </c>
      <c r="D652" s="133" t="n">
        <v>83</v>
      </c>
      <c r="E652" s="133" t="n">
        <v>83.5</v>
      </c>
      <c r="F652" s="133" t="n">
        <v>83.4</v>
      </c>
      <c r="G652" s="133" t="n">
        <v>83.2</v>
      </c>
      <c r="H652" s="133" t="n">
        <v>83.3</v>
      </c>
      <c r="I652" s="133" t="n">
        <v>83.3</v>
      </c>
      <c r="J652" s="133" t="n">
        <v>83.3</v>
      </c>
      <c r="K652" s="133" t="n">
        <v>83.3</v>
      </c>
      <c r="L652" s="133" t="n">
        <v>83.4</v>
      </c>
      <c r="M652" s="133" t="n">
        <v>83.5</v>
      </c>
      <c r="N652" s="122" t="n">
        <f aca="false">IF(M652="","",ROUND(AVERAGE(B652:M652),1))</f>
        <v>83.4</v>
      </c>
    </row>
    <row r="653" s="123" customFormat="true" ht="12.75" hidden="false" customHeight="true" outlineLevel="0" collapsed="false">
      <c r="A653" s="132" t="s">
        <v>617</v>
      </c>
      <c r="B653" s="133" t="n">
        <v>83.5</v>
      </c>
      <c r="C653" s="133" t="n">
        <v>84.1</v>
      </c>
      <c r="D653" s="133" t="n">
        <v>84.1</v>
      </c>
      <c r="E653" s="133" t="n">
        <v>84.3</v>
      </c>
      <c r="F653" s="133" t="n">
        <v>84.9</v>
      </c>
      <c r="G653" s="133" t="n">
        <v>84.9</v>
      </c>
      <c r="H653" s="133" t="n">
        <v>84.9</v>
      </c>
      <c r="I653" s="133" t="n">
        <v>84.9</v>
      </c>
      <c r="J653" s="133" t="n">
        <v>84.9</v>
      </c>
      <c r="K653" s="133" t="n">
        <v>84.9</v>
      </c>
      <c r="L653" s="133" t="n">
        <v>84.9</v>
      </c>
      <c r="M653" s="133" t="n">
        <v>84.9</v>
      </c>
      <c r="N653" s="122" t="n">
        <f aca="false">IF(M653="","",ROUND(AVERAGE(B653:M653),1))</f>
        <v>84.6</v>
      </c>
    </row>
    <row r="654" s="123" customFormat="true" ht="12.75" hidden="false" customHeight="true" outlineLevel="0" collapsed="false">
      <c r="A654" s="132" t="s">
        <v>618</v>
      </c>
      <c r="B654" s="133" t="n">
        <v>84.9</v>
      </c>
      <c r="C654" s="133" t="n">
        <v>84.9</v>
      </c>
      <c r="D654" s="133" t="n">
        <v>84.9</v>
      </c>
      <c r="E654" s="133" t="n">
        <v>84.9</v>
      </c>
      <c r="F654" s="133" t="n">
        <v>84.9</v>
      </c>
      <c r="G654" s="133" t="n">
        <v>84.9</v>
      </c>
      <c r="H654" s="133" t="n">
        <v>85</v>
      </c>
      <c r="I654" s="133" t="n">
        <v>85</v>
      </c>
      <c r="J654" s="133" t="n">
        <v>85</v>
      </c>
      <c r="K654" s="133" t="n">
        <v>85.2</v>
      </c>
      <c r="L654" s="133" t="n">
        <v>85.2</v>
      </c>
      <c r="M654" s="133" t="n">
        <v>85.2</v>
      </c>
      <c r="N654" s="122" t="n">
        <f aca="false">IF(M654="","",ROUND(AVERAGE(B654:M654),1))</f>
        <v>85</v>
      </c>
    </row>
    <row r="655" s="123" customFormat="true" ht="12.75" hidden="false" customHeight="true" outlineLevel="0" collapsed="false">
      <c r="A655" s="132" t="s">
        <v>619</v>
      </c>
      <c r="B655" s="133" t="n">
        <v>88.6</v>
      </c>
      <c r="C655" s="133" t="n">
        <v>88.6</v>
      </c>
      <c r="D655" s="133" t="n">
        <v>88.6</v>
      </c>
      <c r="E655" s="133" t="n">
        <v>88.7</v>
      </c>
      <c r="F655" s="133" t="n">
        <v>88.7</v>
      </c>
      <c r="G655" s="133" t="n">
        <v>88.7</v>
      </c>
      <c r="H655" s="133" t="n">
        <v>89</v>
      </c>
      <c r="I655" s="133" t="n">
        <v>89.2</v>
      </c>
      <c r="J655" s="133" t="n">
        <v>89.2</v>
      </c>
      <c r="K655" s="133" t="n">
        <v>89.2</v>
      </c>
      <c r="L655" s="133" t="n">
        <v>89</v>
      </c>
      <c r="M655" s="133" t="n">
        <v>89</v>
      </c>
      <c r="N655" s="122" t="n">
        <f aca="false">IF(M655="","",ROUND(AVERAGE(B655:M655),1))</f>
        <v>88.9</v>
      </c>
    </row>
    <row r="656" s="123" customFormat="true" ht="12.75" hidden="false" customHeight="true" outlineLevel="0" collapsed="false">
      <c r="A656" s="132" t="s">
        <v>620</v>
      </c>
      <c r="B656" s="133" t="n">
        <v>89</v>
      </c>
      <c r="C656" s="133" t="n">
        <v>89</v>
      </c>
      <c r="D656" s="133" t="n">
        <v>89.2</v>
      </c>
      <c r="E656" s="133" t="n">
        <v>89.3</v>
      </c>
      <c r="F656" s="133" t="n">
        <v>89.3</v>
      </c>
      <c r="G656" s="133" t="n">
        <v>89.3</v>
      </c>
      <c r="H656" s="133" t="n">
        <v>89.3</v>
      </c>
      <c r="I656" s="133" t="n">
        <v>89.3</v>
      </c>
      <c r="J656" s="133" t="n">
        <v>89.3</v>
      </c>
      <c r="K656" s="133" t="n">
        <v>89.3</v>
      </c>
      <c r="L656" s="133" t="n">
        <v>89.3</v>
      </c>
      <c r="M656" s="133" t="n">
        <v>89.3</v>
      </c>
      <c r="N656" s="122" t="n">
        <f aca="false">IF(M656="","",ROUND(AVERAGE(B656:M656),1))</f>
        <v>89.2</v>
      </c>
    </row>
    <row r="657" s="123" customFormat="true" ht="12.75" hidden="false" customHeight="true" outlineLevel="0" collapsed="false">
      <c r="A657" s="132" t="s">
        <v>621</v>
      </c>
      <c r="B657" s="133" t="n">
        <v>88.9</v>
      </c>
      <c r="C657" s="133" t="n">
        <v>88.9</v>
      </c>
      <c r="D657" s="133" t="n">
        <v>88.6</v>
      </c>
      <c r="E657" s="133" t="n">
        <v>88.6</v>
      </c>
      <c r="F657" s="133" t="n">
        <v>88.6</v>
      </c>
      <c r="G657" s="133" t="n">
        <v>88.6</v>
      </c>
      <c r="H657" s="133" t="n">
        <v>88.6</v>
      </c>
      <c r="I657" s="133" t="n">
        <v>89.2</v>
      </c>
      <c r="J657" s="133" t="n">
        <v>89.2</v>
      </c>
      <c r="K657" s="133" t="n">
        <v>89.2</v>
      </c>
      <c r="L657" s="133" t="n">
        <v>89.2</v>
      </c>
      <c r="M657" s="133" t="n">
        <v>89.2</v>
      </c>
      <c r="N657" s="122" t="n">
        <f aca="false">IF(M657="","",ROUND(AVERAGE(B657:M657),1))</f>
        <v>88.9</v>
      </c>
    </row>
    <row r="658" s="123" customFormat="true" ht="12.75" hidden="false" customHeight="true" outlineLevel="0" collapsed="false">
      <c r="A658" s="132" t="s">
        <v>622</v>
      </c>
      <c r="B658" s="133" t="n">
        <v>89.2</v>
      </c>
      <c r="C658" s="133" t="n">
        <v>89.2</v>
      </c>
      <c r="D658" s="133" t="n">
        <v>89.5</v>
      </c>
      <c r="E658" s="133" t="n">
        <v>89.8</v>
      </c>
      <c r="F658" s="133" t="n">
        <v>89.8</v>
      </c>
      <c r="G658" s="133" t="n">
        <v>89.8</v>
      </c>
      <c r="H658" s="133" t="n">
        <v>89.8</v>
      </c>
      <c r="I658" s="133" t="n">
        <v>89.8</v>
      </c>
      <c r="J658" s="133" t="n">
        <v>89.9</v>
      </c>
      <c r="K658" s="133" t="n">
        <v>89.9</v>
      </c>
      <c r="L658" s="133" t="n">
        <v>89.9</v>
      </c>
      <c r="M658" s="133" t="n">
        <v>89.9</v>
      </c>
      <c r="N658" s="122" t="n">
        <f aca="false">IF(M658="","",ROUND(AVERAGE(B658:M658),1))</f>
        <v>89.7</v>
      </c>
    </row>
    <row r="659" s="123" customFormat="true" ht="12.75" hidden="false" customHeight="true" outlineLevel="0" collapsed="false">
      <c r="A659" s="132" t="s">
        <v>623</v>
      </c>
      <c r="B659" s="133" t="n">
        <v>91.6</v>
      </c>
      <c r="C659" s="133" t="n">
        <v>91.6</v>
      </c>
      <c r="D659" s="133" t="n">
        <v>91.6</v>
      </c>
      <c r="E659" s="133" t="n">
        <v>96.4</v>
      </c>
      <c r="F659" s="133" t="n">
        <v>97.4</v>
      </c>
      <c r="G659" s="133" t="n">
        <v>97.4</v>
      </c>
      <c r="H659" s="133" t="n">
        <v>97.4</v>
      </c>
      <c r="I659" s="133" t="n">
        <v>97.4</v>
      </c>
      <c r="J659" s="133" t="n">
        <v>97.4</v>
      </c>
      <c r="K659" s="133" t="n">
        <v>97.4</v>
      </c>
      <c r="L659" s="133" t="n">
        <v>97.4</v>
      </c>
      <c r="M659" s="133" t="n">
        <v>97.4</v>
      </c>
      <c r="N659" s="122" t="n">
        <f aca="false">IF(M659="","",ROUND(AVERAGE(B659:M659),1))</f>
        <v>95.9</v>
      </c>
    </row>
    <row r="660" s="123" customFormat="true" ht="12.75" hidden="false" customHeight="true" outlineLevel="0" collapsed="false">
      <c r="A660" s="132" t="s">
        <v>624</v>
      </c>
      <c r="B660" s="133" t="n">
        <v>97.4</v>
      </c>
      <c r="C660" s="133" t="n">
        <v>97.2</v>
      </c>
      <c r="D660" s="133" t="n">
        <v>97.2</v>
      </c>
      <c r="E660" s="133" t="n">
        <v>98</v>
      </c>
      <c r="F660" s="133" t="n">
        <v>98</v>
      </c>
      <c r="G660" s="133" t="n">
        <v>98</v>
      </c>
      <c r="H660" s="133" t="n">
        <v>98</v>
      </c>
      <c r="I660" s="133" t="n">
        <v>98</v>
      </c>
      <c r="J660" s="133" t="n">
        <v>98</v>
      </c>
      <c r="K660" s="133" t="n">
        <v>98</v>
      </c>
      <c r="L660" s="133" t="n">
        <v>98</v>
      </c>
      <c r="M660" s="133" t="n">
        <v>98</v>
      </c>
      <c r="N660" s="122" t="n">
        <f aca="false">IF(M660="","",ROUND(AVERAGE(B660:M660),1))</f>
        <v>97.8</v>
      </c>
    </row>
    <row r="661" s="123" customFormat="true" ht="12.75" hidden="false" customHeight="true" outlineLevel="0" collapsed="false">
      <c r="A661" s="132" t="s">
        <v>625</v>
      </c>
      <c r="B661" s="133" t="n">
        <v>98.8</v>
      </c>
      <c r="C661" s="133" t="n">
        <v>99.6</v>
      </c>
      <c r="D661" s="133" t="n">
        <v>100</v>
      </c>
      <c r="E661" s="133" t="n">
        <v>100</v>
      </c>
      <c r="F661" s="133" t="n">
        <v>100</v>
      </c>
      <c r="G661" s="133" t="n">
        <v>100</v>
      </c>
      <c r="H661" s="133" t="n">
        <v>100</v>
      </c>
      <c r="I661" s="133" t="n">
        <v>100</v>
      </c>
      <c r="J661" s="133" t="n">
        <v>100</v>
      </c>
      <c r="K661" s="133" t="n">
        <v>100</v>
      </c>
      <c r="L661" s="133" t="n">
        <v>100</v>
      </c>
      <c r="M661" s="133" t="n">
        <v>100</v>
      </c>
      <c r="N661" s="122" t="n">
        <f aca="false">IF(M661="","",ROUND(AVERAGE(B661:M661),1))</f>
        <v>99.9</v>
      </c>
    </row>
    <row r="662" s="123" customFormat="true" ht="12.75" hidden="false" customHeight="true" outlineLevel="0" collapsed="false">
      <c r="A662" s="132" t="s">
        <v>626</v>
      </c>
      <c r="B662" s="133" t="n">
        <v>100</v>
      </c>
      <c r="C662" s="133" t="n">
        <v>100</v>
      </c>
      <c r="D662" s="133" t="n">
        <v>100</v>
      </c>
      <c r="E662" s="133" t="n">
        <v>100</v>
      </c>
      <c r="F662" s="133" t="n">
        <v>100</v>
      </c>
      <c r="G662" s="133" t="n">
        <v>100</v>
      </c>
      <c r="H662" s="133" t="n">
        <v>100</v>
      </c>
      <c r="I662" s="133" t="n">
        <v>100</v>
      </c>
      <c r="J662" s="133" t="n">
        <v>100</v>
      </c>
      <c r="K662" s="133" t="n">
        <v>100</v>
      </c>
      <c r="L662" s="133" t="n">
        <v>100.1</v>
      </c>
      <c r="M662" s="133" t="n">
        <v>100.1</v>
      </c>
      <c r="N662" s="122" t="n">
        <f aca="false">IF(M662="","",ROUND(AVERAGE(B662:M662),1))</f>
        <v>100</v>
      </c>
    </row>
    <row r="663" s="123" customFormat="true" ht="12.75" hidden="false" customHeight="true" outlineLevel="0" collapsed="false">
      <c r="A663" s="132" t="s">
        <v>627</v>
      </c>
      <c r="B663" s="140" t="n">
        <v>100.1</v>
      </c>
      <c r="C663" s="140" t="n">
        <v>100.1</v>
      </c>
      <c r="D663" s="140" t="n">
        <v>100.1</v>
      </c>
      <c r="E663" s="140" t="n">
        <v>100.1</v>
      </c>
      <c r="F663" s="140" t="n">
        <v>100.1</v>
      </c>
      <c r="G663" s="140" t="n">
        <v>100.1</v>
      </c>
      <c r="H663" s="140" t="n">
        <v>100.1</v>
      </c>
      <c r="I663" s="133" t="n">
        <v>100.1</v>
      </c>
      <c r="J663" s="133" t="n">
        <v>100.1</v>
      </c>
      <c r="K663" s="140" t="n">
        <v>100.1</v>
      </c>
      <c r="L663" s="140" t="n">
        <v>100.1</v>
      </c>
      <c r="M663" s="140" t="n">
        <v>100.1</v>
      </c>
      <c r="N663" s="122" t="n">
        <f aca="false">IF(M663="","",ROUND(AVERAGE(B663:M663),1))</f>
        <v>100.1</v>
      </c>
    </row>
    <row r="664" s="123" customFormat="true" ht="12.75" hidden="false" customHeight="true" outlineLevel="0" collapsed="false">
      <c r="A664" s="132" t="s">
        <v>628</v>
      </c>
      <c r="B664" s="133" t="n">
        <v>100.1</v>
      </c>
      <c r="C664" s="133" t="n">
        <v>100.7</v>
      </c>
      <c r="D664" s="133" t="n">
        <v>100.2</v>
      </c>
      <c r="E664" s="133" t="n">
        <v>100.2</v>
      </c>
      <c r="F664" s="133" t="n">
        <v>100.2</v>
      </c>
      <c r="G664" s="133" t="n">
        <v>100.2</v>
      </c>
      <c r="H664" s="133" t="n">
        <v>100.4</v>
      </c>
      <c r="I664" s="133" t="n">
        <v>100.4</v>
      </c>
      <c r="J664" s="133" t="n">
        <v>100.4</v>
      </c>
      <c r="K664" s="133" t="n">
        <v>100.4</v>
      </c>
      <c r="L664" s="133" t="n">
        <v>100.4</v>
      </c>
      <c r="M664" s="133" t="n">
        <v>100.4</v>
      </c>
      <c r="N664" s="122" t="n">
        <f aca="false">IF(M664="","",ROUND(AVERAGE(B664:M664),1))</f>
        <v>100.3</v>
      </c>
    </row>
    <row r="665" s="123" customFormat="true" ht="12.75" hidden="false" customHeight="true" outlineLevel="0" collapsed="false">
      <c r="A665" s="132" t="s">
        <v>629</v>
      </c>
      <c r="B665" s="133" t="n">
        <v>100.4</v>
      </c>
      <c r="C665" s="133" t="n">
        <v>100.4</v>
      </c>
      <c r="D665" s="133" t="n">
        <v>100.4</v>
      </c>
      <c r="E665" s="133" t="n">
        <v>100.4</v>
      </c>
      <c r="F665" s="133" t="n">
        <v>100.4</v>
      </c>
      <c r="G665" s="133" t="n">
        <v>100.4</v>
      </c>
      <c r="H665" s="133" t="n">
        <v>100.4</v>
      </c>
      <c r="I665" s="133" t="n">
        <v>100.4</v>
      </c>
      <c r="J665" s="133" t="n">
        <v>100.4</v>
      </c>
      <c r="K665" s="133" t="n">
        <v>100.4</v>
      </c>
      <c r="L665" s="133" t="n">
        <v>100.4</v>
      </c>
      <c r="M665" s="133" t="n">
        <v>100.4</v>
      </c>
      <c r="N665" s="122" t="n">
        <f aca="false">IF(M665="","",ROUND(AVERAGE(B665:M665),1))</f>
        <v>100.4</v>
      </c>
    </row>
    <row r="666" s="123" customFormat="true" ht="12.75" hidden="false" customHeight="true" outlineLevel="0" collapsed="false">
      <c r="A666" s="132" t="s">
        <v>630</v>
      </c>
      <c r="B666" s="133" t="n">
        <v>100.7</v>
      </c>
      <c r="C666" s="133" t="n">
        <v>100.6</v>
      </c>
      <c r="D666" s="133" t="n">
        <v>100.6</v>
      </c>
      <c r="E666" s="133" t="n">
        <v>100.6</v>
      </c>
      <c r="F666" s="133" t="n">
        <v>100.6</v>
      </c>
      <c r="G666" s="133" t="n">
        <v>100.9</v>
      </c>
      <c r="H666" s="133" t="n">
        <v>100.9</v>
      </c>
      <c r="I666" s="133" t="n">
        <v>100.9</v>
      </c>
      <c r="J666" s="133" t="n">
        <v>100.9</v>
      </c>
      <c r="K666" s="133" t="n">
        <v>100.7</v>
      </c>
      <c r="L666" s="133" t="n">
        <v>100.7</v>
      </c>
      <c r="M666" s="133" t="n">
        <v>100.7</v>
      </c>
      <c r="N666" s="122" t="n">
        <f aca="false">IF(M666="","",ROUND(AVERAGE(B666:M666),1))</f>
        <v>100.7</v>
      </c>
    </row>
    <row r="667" s="123" customFormat="true" ht="12.75" hidden="false" customHeight="true" outlineLevel="0" collapsed="false">
      <c r="A667" s="132" t="s">
        <v>631</v>
      </c>
      <c r="B667" s="133" t="n">
        <v>100.7</v>
      </c>
      <c r="C667" s="133" t="n">
        <v>100.2</v>
      </c>
      <c r="D667" s="133" t="n">
        <v>100.1</v>
      </c>
      <c r="E667" s="133" t="n">
        <v>100.1</v>
      </c>
      <c r="F667" s="133" t="n">
        <v>100.1</v>
      </c>
      <c r="G667" s="133" t="n">
        <v>100.2</v>
      </c>
      <c r="H667" s="133" t="n">
        <v>101.2</v>
      </c>
      <c r="I667" s="133" t="n">
        <v>101.2</v>
      </c>
      <c r="J667" s="133" t="n">
        <v>101.4</v>
      </c>
      <c r="K667" s="133" t="n">
        <v>101</v>
      </c>
      <c r="L667" s="133" t="n">
        <v>101</v>
      </c>
      <c r="M667" s="133" t="n">
        <v>101.6</v>
      </c>
      <c r="N667" s="122" t="n">
        <f aca="false">IF(M667="","",ROUND(AVERAGE(B667:M667),1))</f>
        <v>100.7</v>
      </c>
    </row>
    <row r="668" s="123" customFormat="true" ht="12.75" hidden="false" customHeight="true" outlineLevel="0" collapsed="false">
      <c r="A668" s="132" t="s">
        <v>632</v>
      </c>
      <c r="B668" s="133" t="n">
        <v>102.3</v>
      </c>
      <c r="C668" s="133" t="n">
        <v>103.5</v>
      </c>
      <c r="D668" s="133" t="n">
        <v>103.8</v>
      </c>
      <c r="E668" s="133" t="n">
        <v>103.7</v>
      </c>
      <c r="F668" s="133" t="n">
        <v>104.2</v>
      </c>
      <c r="G668" s="133" t="n">
        <v>104.7</v>
      </c>
      <c r="H668" s="133" t="n">
        <v>105.4</v>
      </c>
      <c r="I668" s="133" t="n">
        <v>103.7</v>
      </c>
      <c r="J668" s="133" t="n">
        <v>102.8</v>
      </c>
      <c r="K668" s="133" t="n">
        <v>102.5</v>
      </c>
      <c r="L668" s="133" t="n">
        <v>102.5</v>
      </c>
      <c r="M668" s="133" t="n">
        <v>102.6</v>
      </c>
      <c r="N668" s="122" t="n">
        <f aca="false">IF(M668="","",ROUND(AVERAGE(B668:M668),1))</f>
        <v>103.5</v>
      </c>
    </row>
    <row r="669" s="123" customFormat="true" ht="12.75" hidden="false" customHeight="true" outlineLevel="0" collapsed="false">
      <c r="A669" s="132" t="s">
        <v>633</v>
      </c>
      <c r="B669" s="133" t="n">
        <v>102.7</v>
      </c>
      <c r="C669" s="133" t="n">
        <v>102.8</v>
      </c>
      <c r="D669" s="133" t="n">
        <v>103</v>
      </c>
      <c r="E669" s="133" t="n">
        <v>103</v>
      </c>
      <c r="F669" s="133" t="n">
        <v>103</v>
      </c>
      <c r="G669" s="140" t="n">
        <v>104.8</v>
      </c>
      <c r="H669" s="133" t="n">
        <v>104.8</v>
      </c>
      <c r="I669" s="133" t="n">
        <v>104.8</v>
      </c>
      <c r="J669" s="133" t="n">
        <v>104.7</v>
      </c>
      <c r="K669" s="133"/>
      <c r="L669" s="133"/>
      <c r="M669" s="133"/>
      <c r="N669" s="122" t="str">
        <f aca="false">IF(M669="","",ROUND(AVERAGE(B669:M669),1))</f>
        <v/>
      </c>
    </row>
    <row r="670" s="123" customFormat="true" ht="12.75" hidden="false" customHeight="true" outlineLevel="0" collapsed="false">
      <c r="A670" s="132" t="s">
        <v>634</v>
      </c>
      <c r="B670" s="133"/>
      <c r="C670" s="133"/>
      <c r="D670" s="133"/>
      <c r="E670" s="133"/>
      <c r="F670" s="133"/>
      <c r="G670" s="133"/>
      <c r="H670" s="133"/>
      <c r="I670" s="133"/>
      <c r="J670" s="133"/>
      <c r="K670" s="133"/>
      <c r="L670" s="133"/>
      <c r="M670" s="133"/>
      <c r="N670" s="122" t="str">
        <f aca="false">IF(M670="","",ROUND(AVERAGE(B670:M670),1))</f>
        <v/>
      </c>
    </row>
    <row r="671" s="123" customFormat="true" ht="24" hidden="false" customHeight="true" outlineLevel="0" collapsed="false">
      <c r="A671" s="134" t="s">
        <v>884</v>
      </c>
      <c r="B671" s="134"/>
      <c r="C671" s="134"/>
      <c r="D671" s="134"/>
      <c r="E671" s="134"/>
      <c r="F671" s="134"/>
      <c r="G671" s="134"/>
      <c r="H671" s="134"/>
      <c r="I671" s="134"/>
      <c r="J671" s="134"/>
      <c r="K671" s="134"/>
      <c r="L671" s="134"/>
      <c r="M671" s="134"/>
      <c r="N671" s="134"/>
    </row>
    <row r="672" s="123" customFormat="true" ht="12.75" hidden="false" customHeight="true" outlineLevel="0" collapsed="false">
      <c r="A672" s="139" t="s">
        <v>885</v>
      </c>
      <c r="B672" s="139"/>
      <c r="C672" s="139"/>
      <c r="D672" s="139"/>
      <c r="E672" s="139"/>
      <c r="F672" s="139"/>
      <c r="G672" s="139"/>
      <c r="H672" s="139"/>
      <c r="I672" s="139"/>
      <c r="J672" s="139"/>
      <c r="K672" s="139"/>
      <c r="L672" s="139"/>
      <c r="M672" s="139"/>
      <c r="N672" s="139"/>
    </row>
    <row r="673" s="123" customFormat="true" ht="12.75" hidden="false" customHeight="true" outlineLevel="0" collapsed="false">
      <c r="A673" s="132" t="s">
        <v>616</v>
      </c>
      <c r="B673" s="133" t="n">
        <v>95.7</v>
      </c>
      <c r="C673" s="133" t="n">
        <v>96.6</v>
      </c>
      <c r="D673" s="133" t="n">
        <v>96.6</v>
      </c>
      <c r="E673" s="133" t="n">
        <v>96.6</v>
      </c>
      <c r="F673" s="133" t="n">
        <v>96.6</v>
      </c>
      <c r="G673" s="133" t="n">
        <v>97</v>
      </c>
      <c r="H673" s="133" t="n">
        <v>96</v>
      </c>
      <c r="I673" s="133" t="n">
        <v>96.1</v>
      </c>
      <c r="J673" s="133" t="n">
        <v>96.1</v>
      </c>
      <c r="K673" s="133" t="n">
        <v>96.1</v>
      </c>
      <c r="L673" s="133" t="n">
        <v>95.7</v>
      </c>
      <c r="M673" s="133" t="n">
        <v>95.5</v>
      </c>
      <c r="N673" s="122" t="n">
        <f aca="false">IF(M673="","",ROUND(AVERAGE(B673:M673),1))</f>
        <v>96.2</v>
      </c>
    </row>
    <row r="674" s="123" customFormat="true" ht="12.75" hidden="false" customHeight="true" outlineLevel="0" collapsed="false">
      <c r="A674" s="132" t="s">
        <v>617</v>
      </c>
      <c r="B674" s="133" t="n">
        <v>95.6</v>
      </c>
      <c r="C674" s="133" t="n">
        <v>95.6</v>
      </c>
      <c r="D674" s="133" t="n">
        <v>95.6</v>
      </c>
      <c r="E674" s="133" t="n">
        <v>94.8</v>
      </c>
      <c r="F674" s="133" t="n">
        <v>96.3</v>
      </c>
      <c r="G674" s="133" t="n">
        <v>96.2</v>
      </c>
      <c r="H674" s="133" t="n">
        <v>96.6</v>
      </c>
      <c r="I674" s="133" t="n">
        <v>96.6</v>
      </c>
      <c r="J674" s="133" t="n">
        <v>96.6</v>
      </c>
      <c r="K674" s="133" t="n">
        <v>96.7</v>
      </c>
      <c r="L674" s="133" t="n">
        <v>96.7</v>
      </c>
      <c r="M674" s="133" t="n">
        <v>96.9</v>
      </c>
      <c r="N674" s="122" t="n">
        <f aca="false">IF(M674="","",ROUND(AVERAGE(B674:M674),1))</f>
        <v>96.2</v>
      </c>
    </row>
    <row r="675" s="123" customFormat="true" ht="12.75" hidden="false" customHeight="true" outlineLevel="0" collapsed="false">
      <c r="A675" s="132" t="s">
        <v>618</v>
      </c>
      <c r="B675" s="133" t="n">
        <v>96.8</v>
      </c>
      <c r="C675" s="133" t="n">
        <v>96.5</v>
      </c>
      <c r="D675" s="133" t="n">
        <v>96.6</v>
      </c>
      <c r="E675" s="133" t="n">
        <v>96.5</v>
      </c>
      <c r="F675" s="133" t="n">
        <v>96.5</v>
      </c>
      <c r="G675" s="133" t="n">
        <v>96.4</v>
      </c>
      <c r="H675" s="133" t="n">
        <v>96.6</v>
      </c>
      <c r="I675" s="133" t="n">
        <v>96.6</v>
      </c>
      <c r="J675" s="133" t="n">
        <v>96.6</v>
      </c>
      <c r="K675" s="133" t="n">
        <v>96.6</v>
      </c>
      <c r="L675" s="133" t="n">
        <v>96.5</v>
      </c>
      <c r="M675" s="133" t="n">
        <v>96.6</v>
      </c>
      <c r="N675" s="122" t="n">
        <f aca="false">IF(M675="","",ROUND(AVERAGE(B675:M675),1))</f>
        <v>96.6</v>
      </c>
    </row>
    <row r="676" s="123" customFormat="true" ht="12.75" hidden="false" customHeight="true" outlineLevel="0" collapsed="false">
      <c r="A676" s="132" t="s">
        <v>619</v>
      </c>
      <c r="B676" s="133" t="n">
        <v>96.8</v>
      </c>
      <c r="C676" s="133" t="n">
        <v>96.8</v>
      </c>
      <c r="D676" s="133" t="n">
        <v>96.8</v>
      </c>
      <c r="E676" s="133" t="n">
        <v>97</v>
      </c>
      <c r="F676" s="133" t="n">
        <v>97</v>
      </c>
      <c r="G676" s="133" t="n">
        <v>97.1</v>
      </c>
      <c r="H676" s="133" t="n">
        <v>98.2</v>
      </c>
      <c r="I676" s="133" t="n">
        <v>98.2</v>
      </c>
      <c r="J676" s="133" t="n">
        <v>98.4</v>
      </c>
      <c r="K676" s="133" t="n">
        <v>98.4</v>
      </c>
      <c r="L676" s="133" t="n">
        <v>98.4</v>
      </c>
      <c r="M676" s="133" t="n">
        <v>98.4</v>
      </c>
      <c r="N676" s="122" t="n">
        <f aca="false">IF(M676="","",ROUND(AVERAGE(B676:M676),1))</f>
        <v>97.6</v>
      </c>
    </row>
    <row r="677" s="123" customFormat="true" ht="12.75" hidden="false" customHeight="true" outlineLevel="0" collapsed="false">
      <c r="A677" s="132" t="s">
        <v>620</v>
      </c>
      <c r="B677" s="133" t="n">
        <v>98.8</v>
      </c>
      <c r="C677" s="133" t="n">
        <v>98.8</v>
      </c>
      <c r="D677" s="133" t="n">
        <v>98.8</v>
      </c>
      <c r="E677" s="133" t="n">
        <v>98.8</v>
      </c>
      <c r="F677" s="133" t="n">
        <v>98.8</v>
      </c>
      <c r="G677" s="133" t="n">
        <v>98.6</v>
      </c>
      <c r="H677" s="133" t="n">
        <v>98.5</v>
      </c>
      <c r="I677" s="133" t="n">
        <v>97.8</v>
      </c>
      <c r="J677" s="133" t="n">
        <v>98.7</v>
      </c>
      <c r="K677" s="133" t="n">
        <v>99.7</v>
      </c>
      <c r="L677" s="133" t="n">
        <v>99.1</v>
      </c>
      <c r="M677" s="133" t="n">
        <v>99.1</v>
      </c>
      <c r="N677" s="122" t="n">
        <f aca="false">IF(M677="","",ROUND(AVERAGE(B677:M677),1))</f>
        <v>98.8</v>
      </c>
    </row>
    <row r="678" s="123" customFormat="true" ht="12.75" hidden="false" customHeight="true" outlineLevel="0" collapsed="false">
      <c r="A678" s="132" t="s">
        <v>621</v>
      </c>
      <c r="B678" s="133" t="n">
        <v>98.5</v>
      </c>
      <c r="C678" s="133" t="n">
        <v>98.5</v>
      </c>
      <c r="D678" s="133" t="n">
        <v>98.5</v>
      </c>
      <c r="E678" s="133" t="n">
        <v>98.5</v>
      </c>
      <c r="F678" s="133" t="n">
        <v>98.5</v>
      </c>
      <c r="G678" s="133" t="n">
        <v>98.4</v>
      </c>
      <c r="H678" s="133" t="n">
        <v>98.9</v>
      </c>
      <c r="I678" s="133" t="n">
        <v>99.1</v>
      </c>
      <c r="J678" s="133" t="n">
        <v>99.1</v>
      </c>
      <c r="K678" s="133" t="n">
        <v>99.1</v>
      </c>
      <c r="L678" s="133" t="n">
        <v>99</v>
      </c>
      <c r="M678" s="133" t="n">
        <v>98.5</v>
      </c>
      <c r="N678" s="122" t="n">
        <f aca="false">IF(M678="","",ROUND(AVERAGE(B678:M678),1))</f>
        <v>98.7</v>
      </c>
    </row>
    <row r="679" s="123" customFormat="true" ht="12.75" hidden="false" customHeight="true" outlineLevel="0" collapsed="false">
      <c r="A679" s="132" t="s">
        <v>622</v>
      </c>
      <c r="B679" s="133" t="n">
        <v>98.5</v>
      </c>
      <c r="C679" s="133" t="n">
        <v>98.9</v>
      </c>
      <c r="D679" s="133" t="n">
        <v>99.1</v>
      </c>
      <c r="E679" s="133" t="n">
        <v>99.2</v>
      </c>
      <c r="F679" s="133" t="n">
        <v>99.3</v>
      </c>
      <c r="G679" s="133" t="n">
        <v>99</v>
      </c>
      <c r="H679" s="133" t="n">
        <v>99.4</v>
      </c>
      <c r="I679" s="133" t="n">
        <v>99</v>
      </c>
      <c r="J679" s="133" t="n">
        <v>99</v>
      </c>
      <c r="K679" s="133" t="n">
        <v>99</v>
      </c>
      <c r="L679" s="133" t="n">
        <v>98.9</v>
      </c>
      <c r="M679" s="133" t="n">
        <v>98.5</v>
      </c>
      <c r="N679" s="122" t="n">
        <f aca="false">IF(M679="","",ROUND(AVERAGE(B679:M679),1))</f>
        <v>99</v>
      </c>
    </row>
    <row r="680" s="123" customFormat="true" ht="12.75" hidden="false" customHeight="true" outlineLevel="0" collapsed="false">
      <c r="A680" s="132" t="s">
        <v>623</v>
      </c>
      <c r="B680" s="133" t="n">
        <v>99.2</v>
      </c>
      <c r="C680" s="133" t="n">
        <v>99.2</v>
      </c>
      <c r="D680" s="133" t="n">
        <v>99.2</v>
      </c>
      <c r="E680" s="133" t="n">
        <v>99.2</v>
      </c>
      <c r="F680" s="133" t="n">
        <v>99.2</v>
      </c>
      <c r="G680" s="133" t="n">
        <v>99.5</v>
      </c>
      <c r="H680" s="133" t="n">
        <v>99.5</v>
      </c>
      <c r="I680" s="133" t="n">
        <v>99.9</v>
      </c>
      <c r="J680" s="133" t="n">
        <v>99.9</v>
      </c>
      <c r="K680" s="133" t="n">
        <v>99.9</v>
      </c>
      <c r="L680" s="133" t="n">
        <v>99.9</v>
      </c>
      <c r="M680" s="133" t="n">
        <v>99.9</v>
      </c>
      <c r="N680" s="122" t="n">
        <f aca="false">IF(M680="","",ROUND(AVERAGE(B680:M680),1))</f>
        <v>99.5</v>
      </c>
    </row>
    <row r="681" s="123" customFormat="true" ht="12.75" hidden="false" customHeight="true" outlineLevel="0" collapsed="false">
      <c r="A681" s="132" t="s">
        <v>624</v>
      </c>
      <c r="B681" s="133" t="n">
        <v>99.9</v>
      </c>
      <c r="C681" s="133" t="n">
        <v>100</v>
      </c>
      <c r="D681" s="133" t="n">
        <v>100.1</v>
      </c>
      <c r="E681" s="133" t="n">
        <v>100.9</v>
      </c>
      <c r="F681" s="133" t="n">
        <v>100.9</v>
      </c>
      <c r="G681" s="133" t="n">
        <v>100.3</v>
      </c>
      <c r="H681" s="133" t="n">
        <v>100.7</v>
      </c>
      <c r="I681" s="133" t="n">
        <v>100.7</v>
      </c>
      <c r="J681" s="133" t="n">
        <v>100.7</v>
      </c>
      <c r="K681" s="133" t="n">
        <v>100.7</v>
      </c>
      <c r="L681" s="133" t="n">
        <v>100.7</v>
      </c>
      <c r="M681" s="133" t="n">
        <v>100.3</v>
      </c>
      <c r="N681" s="122" t="n">
        <f aca="false">IF(M681="","",ROUND(AVERAGE(B681:M681),1))</f>
        <v>100.5</v>
      </c>
    </row>
    <row r="682" s="123" customFormat="true" ht="12.75" hidden="false" customHeight="true" outlineLevel="0" collapsed="false">
      <c r="A682" s="132" t="s">
        <v>625</v>
      </c>
      <c r="B682" s="133" t="n">
        <v>100.3</v>
      </c>
      <c r="C682" s="133" t="n">
        <v>100.3</v>
      </c>
      <c r="D682" s="133" t="n">
        <v>100.2</v>
      </c>
      <c r="E682" s="133" t="n">
        <v>100.2</v>
      </c>
      <c r="F682" s="133" t="n">
        <v>100.2</v>
      </c>
      <c r="G682" s="133" t="n">
        <v>100.2</v>
      </c>
      <c r="H682" s="133" t="n">
        <v>100.4</v>
      </c>
      <c r="I682" s="133" t="n">
        <v>100.4</v>
      </c>
      <c r="J682" s="133" t="n">
        <v>100.4</v>
      </c>
      <c r="K682" s="133" t="n">
        <v>100.4</v>
      </c>
      <c r="L682" s="133" t="n">
        <v>100.4</v>
      </c>
      <c r="M682" s="133" t="n">
        <v>100.4</v>
      </c>
      <c r="N682" s="122" t="n">
        <f aca="false">IF(M682="","",ROUND(AVERAGE(B682:M682),1))</f>
        <v>100.3</v>
      </c>
    </row>
    <row r="683" s="123" customFormat="true" ht="12.75" hidden="false" customHeight="true" outlineLevel="0" collapsed="false">
      <c r="A683" s="132" t="s">
        <v>626</v>
      </c>
      <c r="B683" s="133" t="n">
        <v>100.4</v>
      </c>
      <c r="C683" s="133" t="n">
        <v>100.4</v>
      </c>
      <c r="D683" s="133" t="n">
        <v>100.3</v>
      </c>
      <c r="E683" s="133" t="n">
        <v>100.3</v>
      </c>
      <c r="F683" s="133" t="n">
        <v>100.3</v>
      </c>
      <c r="G683" s="133" t="n">
        <v>99.5</v>
      </c>
      <c r="H683" s="133" t="n">
        <v>99.8</v>
      </c>
      <c r="I683" s="133" t="n">
        <v>99.8</v>
      </c>
      <c r="J683" s="133" t="n">
        <v>99.8</v>
      </c>
      <c r="K683" s="133" t="n">
        <v>99.8</v>
      </c>
      <c r="L683" s="133" t="n">
        <v>99.8</v>
      </c>
      <c r="M683" s="133" t="n">
        <v>99.8</v>
      </c>
      <c r="N683" s="122" t="n">
        <f aca="false">IF(M683="","",ROUND(AVERAGE(B683:M683),1))</f>
        <v>100</v>
      </c>
    </row>
    <row r="684" s="123" customFormat="true" ht="12.75" hidden="false" customHeight="true" outlineLevel="0" collapsed="false">
      <c r="A684" s="132" t="s">
        <v>627</v>
      </c>
      <c r="B684" s="140" t="n">
        <v>99.7</v>
      </c>
      <c r="C684" s="140" t="n">
        <v>100.3</v>
      </c>
      <c r="D684" s="140" t="n">
        <v>100</v>
      </c>
      <c r="E684" s="140" t="n">
        <v>100.4</v>
      </c>
      <c r="F684" s="140" t="n">
        <v>100.4</v>
      </c>
      <c r="G684" s="140" t="n">
        <v>100.4</v>
      </c>
      <c r="H684" s="140" t="n">
        <v>100.7</v>
      </c>
      <c r="I684" s="133" t="n">
        <v>100.9</v>
      </c>
      <c r="J684" s="133" t="n">
        <v>100.9</v>
      </c>
      <c r="K684" s="140" t="n">
        <v>101</v>
      </c>
      <c r="L684" s="140" t="n">
        <v>101</v>
      </c>
      <c r="M684" s="140" t="n">
        <v>101.5</v>
      </c>
      <c r="N684" s="122" t="n">
        <f aca="false">IF(M684="","",ROUND(AVERAGE(B684:M684),1))</f>
        <v>100.6</v>
      </c>
    </row>
    <row r="685" s="123" customFormat="true" ht="12.75" hidden="false" customHeight="true" outlineLevel="0" collapsed="false">
      <c r="A685" s="132" t="s">
        <v>628</v>
      </c>
      <c r="B685" s="133" t="n">
        <v>102</v>
      </c>
      <c r="C685" s="133" t="n">
        <v>102</v>
      </c>
      <c r="D685" s="133" t="n">
        <v>101.7</v>
      </c>
      <c r="E685" s="133" t="n">
        <v>101.7</v>
      </c>
      <c r="F685" s="133" t="n">
        <v>101.7</v>
      </c>
      <c r="G685" s="133" t="n">
        <v>101.7</v>
      </c>
      <c r="H685" s="133" t="n">
        <v>102.7</v>
      </c>
      <c r="I685" s="133" t="n">
        <v>102.6</v>
      </c>
      <c r="J685" s="133" t="n">
        <v>102.6</v>
      </c>
      <c r="K685" s="133" t="n">
        <v>102.6</v>
      </c>
      <c r="L685" s="133" t="n">
        <v>102.5</v>
      </c>
      <c r="M685" s="133" t="n">
        <v>102.5</v>
      </c>
      <c r="N685" s="122" t="n">
        <f aca="false">IF(M685="","",ROUND(AVERAGE(B685:M685),1))</f>
        <v>102.2</v>
      </c>
    </row>
    <row r="686" s="123" customFormat="true" ht="12.75" hidden="false" customHeight="true" outlineLevel="0" collapsed="false">
      <c r="A686" s="132" t="s">
        <v>629</v>
      </c>
      <c r="B686" s="133" t="n">
        <v>102.5</v>
      </c>
      <c r="C686" s="133" t="n">
        <v>102.6</v>
      </c>
      <c r="D686" s="133" t="n">
        <v>102.6</v>
      </c>
      <c r="E686" s="133" t="n">
        <v>102.6</v>
      </c>
      <c r="F686" s="133" t="n">
        <v>102.6</v>
      </c>
      <c r="G686" s="133" t="n">
        <v>102.6</v>
      </c>
      <c r="H686" s="133" t="n">
        <v>102.6</v>
      </c>
      <c r="I686" s="133" t="n">
        <v>103.3</v>
      </c>
      <c r="J686" s="133" t="n">
        <v>103.3</v>
      </c>
      <c r="K686" s="133" t="n">
        <v>103.3</v>
      </c>
      <c r="L686" s="133" t="n">
        <v>103.3</v>
      </c>
      <c r="M686" s="133" t="n">
        <v>103.3</v>
      </c>
      <c r="N686" s="122" t="n">
        <f aca="false">IF(M686="","",ROUND(AVERAGE(B686:M686),1))</f>
        <v>102.9</v>
      </c>
    </row>
    <row r="687" s="123" customFormat="true" ht="12.75" hidden="false" customHeight="true" outlineLevel="0" collapsed="false">
      <c r="A687" s="132" t="s">
        <v>630</v>
      </c>
      <c r="B687" s="133" t="n">
        <v>103.3</v>
      </c>
      <c r="C687" s="133" t="n">
        <v>103.3</v>
      </c>
      <c r="D687" s="133" t="n">
        <v>103.3</v>
      </c>
      <c r="E687" s="133" t="n">
        <v>103.3</v>
      </c>
      <c r="F687" s="133" t="n">
        <v>103.3</v>
      </c>
      <c r="G687" s="133" t="n">
        <v>103.3</v>
      </c>
      <c r="H687" s="133" t="n">
        <v>103.6</v>
      </c>
      <c r="I687" s="133" t="n">
        <v>103.6</v>
      </c>
      <c r="J687" s="133" t="n">
        <v>103.7</v>
      </c>
      <c r="K687" s="133" t="n">
        <v>103.7</v>
      </c>
      <c r="L687" s="133" t="n">
        <v>103.7</v>
      </c>
      <c r="M687" s="133" t="n">
        <v>104.5</v>
      </c>
      <c r="N687" s="122" t="n">
        <f aca="false">IF(M687="","",ROUND(AVERAGE(B687:M687),1))</f>
        <v>103.6</v>
      </c>
    </row>
    <row r="688" s="123" customFormat="true" ht="12.75" hidden="false" customHeight="true" outlineLevel="0" collapsed="false">
      <c r="A688" s="132" t="s">
        <v>631</v>
      </c>
      <c r="B688" s="133" t="n">
        <v>104.5</v>
      </c>
      <c r="C688" s="133" t="n">
        <v>104.5</v>
      </c>
      <c r="D688" s="133" t="n">
        <v>104.5</v>
      </c>
      <c r="E688" s="133" t="n">
        <v>104.5</v>
      </c>
      <c r="F688" s="133" t="n">
        <v>104.5</v>
      </c>
      <c r="G688" s="133" t="n">
        <v>104.9</v>
      </c>
      <c r="H688" s="133" t="n">
        <v>104.9</v>
      </c>
      <c r="I688" s="133" t="n">
        <v>104.9</v>
      </c>
      <c r="J688" s="133" t="n">
        <v>104.9</v>
      </c>
      <c r="K688" s="133" t="n">
        <v>104.9</v>
      </c>
      <c r="L688" s="133" t="n">
        <v>104.9</v>
      </c>
      <c r="M688" s="133" t="n">
        <v>105.1</v>
      </c>
      <c r="N688" s="122" t="n">
        <f aca="false">IF(M688="","",ROUND(AVERAGE(B688:M688),1))</f>
        <v>104.8</v>
      </c>
    </row>
    <row r="689" s="123" customFormat="true" ht="12.75" hidden="false" customHeight="true" outlineLevel="0" collapsed="false">
      <c r="A689" s="132" t="s">
        <v>632</v>
      </c>
      <c r="B689" s="133" t="n">
        <v>106.2</v>
      </c>
      <c r="C689" s="133" t="n">
        <v>106.2</v>
      </c>
      <c r="D689" s="133" t="n">
        <v>106.2</v>
      </c>
      <c r="E689" s="133" t="n">
        <v>106.4</v>
      </c>
      <c r="F689" s="133" t="n">
        <v>106.3</v>
      </c>
      <c r="G689" s="133" t="n">
        <v>107.5</v>
      </c>
      <c r="H689" s="133" t="n">
        <v>109.4</v>
      </c>
      <c r="I689" s="133" t="n">
        <v>109.2</v>
      </c>
      <c r="J689" s="133" t="n">
        <v>109.2</v>
      </c>
      <c r="K689" s="133" t="n">
        <v>109.2</v>
      </c>
      <c r="L689" s="133" t="n">
        <v>109.2</v>
      </c>
      <c r="M689" s="133" t="n">
        <v>109.2</v>
      </c>
      <c r="N689" s="122" t="n">
        <f aca="false">IF(M689="","",ROUND(AVERAGE(B689:M689),1))</f>
        <v>107.9</v>
      </c>
    </row>
    <row r="690" s="123" customFormat="true" ht="12.75" hidden="false" customHeight="true" outlineLevel="0" collapsed="false">
      <c r="A690" s="132" t="s">
        <v>633</v>
      </c>
      <c r="B690" s="133" t="n">
        <v>108.1</v>
      </c>
      <c r="C690" s="133" t="n">
        <v>108.1</v>
      </c>
      <c r="D690" s="133" t="n">
        <v>106.6</v>
      </c>
      <c r="E690" s="133" t="n">
        <v>106.6</v>
      </c>
      <c r="F690" s="133" t="n">
        <v>106.6</v>
      </c>
      <c r="G690" s="140" t="n">
        <v>107.4</v>
      </c>
      <c r="H690" s="133" t="n">
        <v>107.4</v>
      </c>
      <c r="I690" s="133" t="n">
        <v>107.4</v>
      </c>
      <c r="J690" s="133" t="n">
        <v>107.4</v>
      </c>
      <c r="K690" s="133"/>
      <c r="L690" s="133"/>
      <c r="M690" s="133"/>
      <c r="N690" s="122" t="str">
        <f aca="false">IF(M690="","",ROUND(AVERAGE(B690:M690),1))</f>
        <v/>
      </c>
    </row>
    <row r="691" s="123" customFormat="true" ht="12.75" hidden="false" customHeight="true" outlineLevel="0" collapsed="false">
      <c r="A691" s="132" t="s">
        <v>634</v>
      </c>
      <c r="B691" s="133"/>
      <c r="C691" s="133"/>
      <c r="D691" s="133"/>
      <c r="E691" s="133"/>
      <c r="F691" s="133"/>
      <c r="G691" s="133"/>
      <c r="H691" s="133"/>
      <c r="I691" s="133"/>
      <c r="J691" s="133"/>
      <c r="K691" s="133"/>
      <c r="L691" s="133"/>
      <c r="M691" s="133"/>
      <c r="N691" s="122" t="str">
        <f aca="false">IF(M691="","",ROUND(AVERAGE(B691:M691),1))</f>
        <v/>
      </c>
    </row>
    <row r="692" s="123" customFormat="true" ht="24" hidden="false" customHeight="true" outlineLevel="0" collapsed="false">
      <c r="A692" s="141" t="s">
        <v>886</v>
      </c>
      <c r="B692" s="141"/>
      <c r="C692" s="141"/>
      <c r="D692" s="141"/>
      <c r="E692" s="141"/>
      <c r="F692" s="141"/>
      <c r="G692" s="141"/>
      <c r="H692" s="141"/>
      <c r="I692" s="141"/>
      <c r="J692" s="141"/>
      <c r="K692" s="141"/>
      <c r="L692" s="141"/>
      <c r="M692" s="141"/>
      <c r="N692" s="141"/>
    </row>
    <row r="693" s="123" customFormat="true" ht="12.75" hidden="false" customHeight="true" outlineLevel="0" collapsed="false">
      <c r="A693" s="139" t="s">
        <v>887</v>
      </c>
      <c r="B693" s="139"/>
      <c r="C693" s="139"/>
      <c r="D693" s="139"/>
      <c r="E693" s="139"/>
      <c r="F693" s="139"/>
      <c r="G693" s="139"/>
      <c r="H693" s="139"/>
      <c r="I693" s="139"/>
      <c r="J693" s="139"/>
      <c r="K693" s="139"/>
      <c r="L693" s="139"/>
      <c r="M693" s="139"/>
      <c r="N693" s="139"/>
    </row>
    <row r="694" s="123" customFormat="true" ht="12.75" hidden="false" customHeight="true" outlineLevel="0" collapsed="false">
      <c r="A694" s="132" t="s">
        <v>616</v>
      </c>
      <c r="B694" s="133" t="n">
        <v>101.4</v>
      </c>
      <c r="C694" s="133" t="n">
        <v>101.8</v>
      </c>
      <c r="D694" s="133" t="n">
        <v>101.7</v>
      </c>
      <c r="E694" s="133" t="n">
        <v>101.8</v>
      </c>
      <c r="F694" s="133" t="n">
        <v>101.8</v>
      </c>
      <c r="G694" s="133" t="n">
        <v>102.4</v>
      </c>
      <c r="H694" s="133" t="n">
        <v>100.7</v>
      </c>
      <c r="I694" s="133" t="n">
        <v>100.9</v>
      </c>
      <c r="J694" s="133" t="n">
        <v>100.9</v>
      </c>
      <c r="K694" s="133" t="n">
        <v>100.9</v>
      </c>
      <c r="L694" s="133" t="n">
        <v>100.3</v>
      </c>
      <c r="M694" s="133" t="n">
        <v>100</v>
      </c>
      <c r="N694" s="122" t="n">
        <f aca="false">IF(M694="","",ROUND(AVERAGE(B694:M694),1))</f>
        <v>101.2</v>
      </c>
    </row>
    <row r="695" s="123" customFormat="true" ht="12.75" hidden="false" customHeight="true" outlineLevel="0" collapsed="false">
      <c r="A695" s="132" t="s">
        <v>617</v>
      </c>
      <c r="B695" s="133" t="n">
        <v>100.1</v>
      </c>
      <c r="C695" s="133" t="n">
        <v>100.1</v>
      </c>
      <c r="D695" s="133" t="n">
        <v>100.1</v>
      </c>
      <c r="E695" s="133" t="n">
        <v>99</v>
      </c>
      <c r="F695" s="133" t="n">
        <v>101.1</v>
      </c>
      <c r="G695" s="133" t="n">
        <v>101</v>
      </c>
      <c r="H695" s="133" t="n">
        <v>101.2</v>
      </c>
      <c r="I695" s="133" t="n">
        <v>101.2</v>
      </c>
      <c r="J695" s="133" t="n">
        <v>101.2</v>
      </c>
      <c r="K695" s="133" t="n">
        <v>101.3</v>
      </c>
      <c r="L695" s="133" t="n">
        <v>101.3</v>
      </c>
      <c r="M695" s="133" t="n">
        <v>101.5</v>
      </c>
      <c r="N695" s="122" t="n">
        <f aca="false">IF(M695="","",ROUND(AVERAGE(B695:M695),1))</f>
        <v>100.8</v>
      </c>
    </row>
    <row r="696" s="123" customFormat="true" ht="12.75" hidden="false" customHeight="true" outlineLevel="0" collapsed="false">
      <c r="A696" s="132" t="s">
        <v>618</v>
      </c>
      <c r="B696" s="133" t="n">
        <v>101.4</v>
      </c>
      <c r="C696" s="133" t="n">
        <v>100.8</v>
      </c>
      <c r="D696" s="133" t="n">
        <v>100.7</v>
      </c>
      <c r="E696" s="133" t="n">
        <v>100.7</v>
      </c>
      <c r="F696" s="133" t="n">
        <v>100.7</v>
      </c>
      <c r="G696" s="133" t="n">
        <v>100.7</v>
      </c>
      <c r="H696" s="133" t="n">
        <v>100.9</v>
      </c>
      <c r="I696" s="133" t="n">
        <v>101.2</v>
      </c>
      <c r="J696" s="133" t="n">
        <v>101.2</v>
      </c>
      <c r="K696" s="133" t="n">
        <v>101</v>
      </c>
      <c r="L696" s="133" t="n">
        <v>100.8</v>
      </c>
      <c r="M696" s="133" t="n">
        <v>101</v>
      </c>
      <c r="N696" s="122" t="n">
        <f aca="false">IF(M696="","",ROUND(AVERAGE(B696:M696),1))</f>
        <v>100.9</v>
      </c>
    </row>
    <row r="697" s="123" customFormat="true" ht="12.75" hidden="false" customHeight="true" outlineLevel="0" collapsed="false">
      <c r="A697" s="132" t="s">
        <v>619</v>
      </c>
      <c r="B697" s="133" t="n">
        <v>101.5</v>
      </c>
      <c r="C697" s="133" t="n">
        <v>101.5</v>
      </c>
      <c r="D697" s="133" t="n">
        <v>101.5</v>
      </c>
      <c r="E697" s="133" t="n">
        <v>101.8</v>
      </c>
      <c r="F697" s="133" t="n">
        <v>101.7</v>
      </c>
      <c r="G697" s="133" t="n">
        <v>101.9</v>
      </c>
      <c r="H697" s="133" t="n">
        <v>103.5</v>
      </c>
      <c r="I697" s="133" t="n">
        <v>103.6</v>
      </c>
      <c r="J697" s="133" t="n">
        <v>103.6</v>
      </c>
      <c r="K697" s="133" t="n">
        <v>103.6</v>
      </c>
      <c r="L697" s="133" t="n">
        <v>103.6</v>
      </c>
      <c r="M697" s="133" t="n">
        <v>103.5</v>
      </c>
      <c r="N697" s="122" t="n">
        <f aca="false">IF(M697="","",ROUND(AVERAGE(B697:M697),1))</f>
        <v>102.6</v>
      </c>
    </row>
    <row r="698" s="123" customFormat="true" ht="12.75" hidden="false" customHeight="true" outlineLevel="0" collapsed="false">
      <c r="A698" s="132" t="s">
        <v>620</v>
      </c>
      <c r="B698" s="133" t="n">
        <v>103.8</v>
      </c>
      <c r="C698" s="133" t="n">
        <v>103.8</v>
      </c>
      <c r="D698" s="133" t="n">
        <v>103.8</v>
      </c>
      <c r="E698" s="133" t="n">
        <v>103.8</v>
      </c>
      <c r="F698" s="133" t="n">
        <v>103.8</v>
      </c>
      <c r="G698" s="133" t="n">
        <v>103.5</v>
      </c>
      <c r="H698" s="133" t="n">
        <v>103.5</v>
      </c>
      <c r="I698" s="133" t="n">
        <v>101</v>
      </c>
      <c r="J698" s="133" t="n">
        <v>101</v>
      </c>
      <c r="K698" s="133" t="n">
        <v>101</v>
      </c>
      <c r="L698" s="133" t="n">
        <v>100.2</v>
      </c>
      <c r="M698" s="133" t="n">
        <v>100.2</v>
      </c>
      <c r="N698" s="122" t="n">
        <f aca="false">IF(M698="","",ROUND(AVERAGE(B698:M698),1))</f>
        <v>102.5</v>
      </c>
    </row>
    <row r="699" s="123" customFormat="true" ht="12.75" hidden="false" customHeight="true" outlineLevel="0" collapsed="false">
      <c r="A699" s="132" t="s">
        <v>621</v>
      </c>
      <c r="B699" s="133" t="n">
        <v>99.5</v>
      </c>
      <c r="C699" s="133" t="n">
        <v>99.5</v>
      </c>
      <c r="D699" s="133" t="n">
        <v>99.5</v>
      </c>
      <c r="E699" s="133" t="n">
        <v>99.5</v>
      </c>
      <c r="F699" s="133" t="n">
        <v>99.5</v>
      </c>
      <c r="G699" s="133" t="n">
        <v>99.5</v>
      </c>
      <c r="H699" s="133" t="n">
        <v>99.5</v>
      </c>
      <c r="I699" s="133" t="n">
        <v>99.5</v>
      </c>
      <c r="J699" s="133" t="n">
        <v>99.5</v>
      </c>
      <c r="K699" s="133" t="n">
        <v>99.5</v>
      </c>
      <c r="L699" s="133" t="n">
        <v>99.3</v>
      </c>
      <c r="M699" s="133" t="n">
        <v>98.7</v>
      </c>
      <c r="N699" s="122" t="n">
        <f aca="false">IF(M699="","",ROUND(AVERAGE(B699:M699),1))</f>
        <v>99.4</v>
      </c>
    </row>
    <row r="700" s="123" customFormat="true" ht="12.75" hidden="false" customHeight="true" outlineLevel="0" collapsed="false">
      <c r="A700" s="132" t="s">
        <v>622</v>
      </c>
      <c r="B700" s="133" t="n">
        <v>98.7</v>
      </c>
      <c r="C700" s="133" t="n">
        <v>99.2</v>
      </c>
      <c r="D700" s="133" t="n">
        <v>99.2</v>
      </c>
      <c r="E700" s="133" t="n">
        <v>99.3</v>
      </c>
      <c r="F700" s="133" t="n">
        <v>99.4</v>
      </c>
      <c r="G700" s="133" t="n">
        <v>99</v>
      </c>
      <c r="H700" s="133" t="n">
        <v>99.9</v>
      </c>
      <c r="I700" s="133" t="n">
        <v>99.4</v>
      </c>
      <c r="J700" s="133" t="n">
        <v>99.3</v>
      </c>
      <c r="K700" s="133" t="n">
        <v>99.3</v>
      </c>
      <c r="L700" s="133" t="n">
        <v>99.2</v>
      </c>
      <c r="M700" s="133" t="n">
        <v>98.8</v>
      </c>
      <c r="N700" s="122" t="n">
        <f aca="false">IF(M700="","",ROUND(AVERAGE(B700:M700),1))</f>
        <v>99.2</v>
      </c>
    </row>
    <row r="701" s="123" customFormat="true" ht="12.75" hidden="false" customHeight="true" outlineLevel="0" collapsed="false">
      <c r="A701" s="132" t="s">
        <v>623</v>
      </c>
      <c r="B701" s="133" t="n">
        <v>99.6</v>
      </c>
      <c r="C701" s="133" t="n">
        <v>99.6</v>
      </c>
      <c r="D701" s="133" t="n">
        <v>99.6</v>
      </c>
      <c r="E701" s="133" t="n">
        <v>99.6</v>
      </c>
      <c r="F701" s="133" t="n">
        <v>99.6</v>
      </c>
      <c r="G701" s="133" t="n">
        <v>99.9</v>
      </c>
      <c r="H701" s="133" t="n">
        <v>99.9</v>
      </c>
      <c r="I701" s="133" t="n">
        <v>100.5</v>
      </c>
      <c r="J701" s="133" t="n">
        <v>100.5</v>
      </c>
      <c r="K701" s="133" t="n">
        <v>100.5</v>
      </c>
      <c r="L701" s="133" t="n">
        <v>100.5</v>
      </c>
      <c r="M701" s="133" t="n">
        <v>100.5</v>
      </c>
      <c r="N701" s="122" t="n">
        <f aca="false">IF(M701="","",ROUND(AVERAGE(B701:M701),1))</f>
        <v>100</v>
      </c>
    </row>
    <row r="702" s="123" customFormat="true" ht="12.75" hidden="false" customHeight="true" outlineLevel="0" collapsed="false">
      <c r="A702" s="132" t="s">
        <v>624</v>
      </c>
      <c r="B702" s="133" t="n">
        <v>100.5</v>
      </c>
      <c r="C702" s="133" t="n">
        <v>100.5</v>
      </c>
      <c r="D702" s="133" t="n">
        <v>100.5</v>
      </c>
      <c r="E702" s="133" t="n">
        <v>101.4</v>
      </c>
      <c r="F702" s="133" t="n">
        <v>101.5</v>
      </c>
      <c r="G702" s="133" t="n">
        <v>100.8</v>
      </c>
      <c r="H702" s="133" t="n">
        <v>101.1</v>
      </c>
      <c r="I702" s="133" t="n">
        <v>101.1</v>
      </c>
      <c r="J702" s="133" t="n">
        <v>101.1</v>
      </c>
      <c r="K702" s="133" t="n">
        <v>101.1</v>
      </c>
      <c r="L702" s="133" t="n">
        <v>101.1</v>
      </c>
      <c r="M702" s="133" t="n">
        <v>100.7</v>
      </c>
      <c r="N702" s="122" t="n">
        <f aca="false">IF(M702="","",ROUND(AVERAGE(B702:M702),1))</f>
        <v>101</v>
      </c>
    </row>
    <row r="703" s="123" customFormat="true" ht="12.75" hidden="false" customHeight="true" outlineLevel="0" collapsed="false">
      <c r="A703" s="132" t="s">
        <v>625</v>
      </c>
      <c r="B703" s="133" t="n">
        <v>100.7</v>
      </c>
      <c r="C703" s="133" t="n">
        <v>100.7</v>
      </c>
      <c r="D703" s="133" t="n">
        <v>100.5</v>
      </c>
      <c r="E703" s="133" t="n">
        <v>100.5</v>
      </c>
      <c r="F703" s="133" t="n">
        <v>100.5</v>
      </c>
      <c r="G703" s="133" t="n">
        <v>100.5</v>
      </c>
      <c r="H703" s="133" t="n">
        <v>100.7</v>
      </c>
      <c r="I703" s="133" t="n">
        <v>100.7</v>
      </c>
      <c r="J703" s="133" t="n">
        <v>100.7</v>
      </c>
      <c r="K703" s="133" t="n">
        <v>100.7</v>
      </c>
      <c r="L703" s="133" t="n">
        <v>100.7</v>
      </c>
      <c r="M703" s="133" t="n">
        <v>100.7</v>
      </c>
      <c r="N703" s="122" t="n">
        <f aca="false">IF(M703="","",ROUND(AVERAGE(B703:M703),1))</f>
        <v>100.6</v>
      </c>
    </row>
    <row r="704" s="123" customFormat="true" ht="12.75" hidden="false" customHeight="true" outlineLevel="0" collapsed="false">
      <c r="A704" s="132" t="s">
        <v>626</v>
      </c>
      <c r="B704" s="133" t="n">
        <v>100.7</v>
      </c>
      <c r="C704" s="133" t="n">
        <v>100.7</v>
      </c>
      <c r="D704" s="133" t="n">
        <v>100.6</v>
      </c>
      <c r="E704" s="133" t="n">
        <v>100.6</v>
      </c>
      <c r="F704" s="133" t="n">
        <v>100.6</v>
      </c>
      <c r="G704" s="133" t="n">
        <v>99.6</v>
      </c>
      <c r="H704" s="133" t="n">
        <v>99.6</v>
      </c>
      <c r="I704" s="133" t="n">
        <v>99.6</v>
      </c>
      <c r="J704" s="133" t="n">
        <v>99.6</v>
      </c>
      <c r="K704" s="133" t="n">
        <v>99.6</v>
      </c>
      <c r="L704" s="133" t="n">
        <v>99.6</v>
      </c>
      <c r="M704" s="133" t="n">
        <v>99.6</v>
      </c>
      <c r="N704" s="122" t="n">
        <f aca="false">IF(M704="","",ROUND(AVERAGE(B704:M704),1))</f>
        <v>100</v>
      </c>
    </row>
    <row r="705" s="123" customFormat="true" ht="12.75" hidden="false" customHeight="true" outlineLevel="0" collapsed="false">
      <c r="A705" s="132" t="s">
        <v>627</v>
      </c>
      <c r="B705" s="140" t="n">
        <v>99.5</v>
      </c>
      <c r="C705" s="140" t="n">
        <v>100.2</v>
      </c>
      <c r="D705" s="140" t="n">
        <v>100.2</v>
      </c>
      <c r="E705" s="140" t="n">
        <v>100.8</v>
      </c>
      <c r="F705" s="140" t="n">
        <v>100.8</v>
      </c>
      <c r="G705" s="140" t="n">
        <v>100.8</v>
      </c>
      <c r="H705" s="140" t="n">
        <v>101.3</v>
      </c>
      <c r="I705" s="133" t="n">
        <v>101.3</v>
      </c>
      <c r="J705" s="133" t="n">
        <v>101.3</v>
      </c>
      <c r="K705" s="140" t="n">
        <v>101.4</v>
      </c>
      <c r="L705" s="140" t="n">
        <v>101.4</v>
      </c>
      <c r="M705" s="140" t="n">
        <v>102.1</v>
      </c>
      <c r="N705" s="122" t="n">
        <f aca="false">IF(M705="","",ROUND(AVERAGE(B705:M705),1))</f>
        <v>100.9</v>
      </c>
    </row>
    <row r="706" s="123" customFormat="true" ht="12.75" hidden="false" customHeight="true" outlineLevel="0" collapsed="false">
      <c r="A706" s="132" t="s">
        <v>628</v>
      </c>
      <c r="B706" s="133" t="n">
        <v>102.8</v>
      </c>
      <c r="C706" s="133" t="n">
        <v>102.8</v>
      </c>
      <c r="D706" s="133" t="n">
        <v>102.4</v>
      </c>
      <c r="E706" s="133" t="n">
        <v>102.4</v>
      </c>
      <c r="F706" s="133" t="n">
        <v>102.4</v>
      </c>
      <c r="G706" s="133" t="n">
        <v>102.4</v>
      </c>
      <c r="H706" s="133" t="n">
        <v>103.6</v>
      </c>
      <c r="I706" s="133" t="n">
        <v>103.6</v>
      </c>
      <c r="J706" s="133" t="n">
        <v>103.6</v>
      </c>
      <c r="K706" s="133" t="n">
        <v>103.6</v>
      </c>
      <c r="L706" s="133" t="n">
        <v>103.5</v>
      </c>
      <c r="M706" s="133" t="n">
        <v>103.5</v>
      </c>
      <c r="N706" s="122" t="n">
        <f aca="false">IF(M706="","",ROUND(AVERAGE(B706:M706),1))</f>
        <v>103.1</v>
      </c>
    </row>
    <row r="707" s="123" customFormat="true" ht="12.75" hidden="false" customHeight="true" outlineLevel="0" collapsed="false">
      <c r="A707" s="132" t="s">
        <v>629</v>
      </c>
      <c r="B707" s="133" t="n">
        <v>103.5</v>
      </c>
      <c r="C707" s="133" t="n">
        <v>103.5</v>
      </c>
      <c r="D707" s="133" t="n">
        <v>103.5</v>
      </c>
      <c r="E707" s="133" t="n">
        <v>103.5</v>
      </c>
      <c r="F707" s="133" t="n">
        <v>103.5</v>
      </c>
      <c r="G707" s="133" t="n">
        <v>103.5</v>
      </c>
      <c r="H707" s="133" t="n">
        <v>103.5</v>
      </c>
      <c r="I707" s="133" t="n">
        <v>103.7</v>
      </c>
      <c r="J707" s="133" t="n">
        <v>103.7</v>
      </c>
      <c r="K707" s="133" t="n">
        <v>103.7</v>
      </c>
      <c r="L707" s="133" t="n">
        <v>103.7</v>
      </c>
      <c r="M707" s="133" t="n">
        <v>103.7</v>
      </c>
      <c r="N707" s="122" t="n">
        <f aca="false">IF(M707="","",ROUND(AVERAGE(B707:M707),1))</f>
        <v>103.6</v>
      </c>
    </row>
    <row r="708" s="123" customFormat="true" ht="12.75" hidden="false" customHeight="true" outlineLevel="0" collapsed="false">
      <c r="A708" s="132" t="s">
        <v>630</v>
      </c>
      <c r="B708" s="133" t="n">
        <v>103.7</v>
      </c>
      <c r="C708" s="133" t="n">
        <v>103.7</v>
      </c>
      <c r="D708" s="133" t="n">
        <v>103.7</v>
      </c>
      <c r="E708" s="133" t="n">
        <v>103.7</v>
      </c>
      <c r="F708" s="133" t="n">
        <v>103.7</v>
      </c>
      <c r="G708" s="133" t="n">
        <v>103.7</v>
      </c>
      <c r="H708" s="133" t="n">
        <v>104.1</v>
      </c>
      <c r="I708" s="133" t="n">
        <v>104.1</v>
      </c>
      <c r="J708" s="133" t="n">
        <v>104.3</v>
      </c>
      <c r="K708" s="133" t="n">
        <v>104.3</v>
      </c>
      <c r="L708" s="133" t="n">
        <v>104.3</v>
      </c>
      <c r="M708" s="133" t="n">
        <v>105.3</v>
      </c>
      <c r="N708" s="122" t="n">
        <f aca="false">IF(M708="","",ROUND(AVERAGE(B708:M708),1))</f>
        <v>104.1</v>
      </c>
    </row>
    <row r="709" s="123" customFormat="true" ht="12.75" hidden="false" customHeight="true" outlineLevel="0" collapsed="false">
      <c r="A709" s="132" t="s">
        <v>631</v>
      </c>
      <c r="B709" s="133" t="n">
        <v>105.3</v>
      </c>
      <c r="C709" s="133" t="n">
        <v>105.3</v>
      </c>
      <c r="D709" s="133" t="n">
        <v>105.3</v>
      </c>
      <c r="E709" s="133" t="n">
        <v>105.3</v>
      </c>
      <c r="F709" s="133" t="n">
        <v>105.3</v>
      </c>
      <c r="G709" s="133" t="n">
        <v>105.7</v>
      </c>
      <c r="H709" s="133" t="n">
        <v>105.7</v>
      </c>
      <c r="I709" s="133" t="n">
        <v>105.7</v>
      </c>
      <c r="J709" s="133" t="n">
        <v>105.7</v>
      </c>
      <c r="K709" s="133" t="n">
        <v>105.7</v>
      </c>
      <c r="L709" s="133" t="n">
        <v>105.7</v>
      </c>
      <c r="M709" s="133" t="n">
        <v>106</v>
      </c>
      <c r="N709" s="122" t="n">
        <f aca="false">IF(M709="","",ROUND(AVERAGE(B709:M709),1))</f>
        <v>105.6</v>
      </c>
    </row>
    <row r="710" s="123" customFormat="true" ht="12.75" hidden="false" customHeight="true" outlineLevel="0" collapsed="false">
      <c r="A710" s="132" t="s">
        <v>632</v>
      </c>
      <c r="B710" s="133" t="n">
        <v>107.3</v>
      </c>
      <c r="C710" s="133" t="n">
        <v>107.3</v>
      </c>
      <c r="D710" s="133" t="n">
        <v>107.3</v>
      </c>
      <c r="E710" s="133" t="n">
        <v>107.6</v>
      </c>
      <c r="F710" s="133" t="n">
        <v>107.6</v>
      </c>
      <c r="G710" s="133" t="n">
        <v>109.1</v>
      </c>
      <c r="H710" s="133" t="n">
        <v>110.9</v>
      </c>
      <c r="I710" s="133" t="n">
        <v>110.9</v>
      </c>
      <c r="J710" s="133" t="n">
        <v>110.9</v>
      </c>
      <c r="K710" s="133" t="n">
        <v>110.9</v>
      </c>
      <c r="L710" s="133" t="n">
        <v>110.9</v>
      </c>
      <c r="M710" s="133" t="n">
        <v>110.9</v>
      </c>
      <c r="N710" s="122" t="n">
        <f aca="false">IF(M710="","",ROUND(AVERAGE(B710:M710),1))</f>
        <v>109.3</v>
      </c>
    </row>
    <row r="711" s="123" customFormat="true" ht="12.75" hidden="false" customHeight="true" outlineLevel="0" collapsed="false">
      <c r="A711" s="132" t="s">
        <v>633</v>
      </c>
      <c r="B711" s="133" t="n">
        <v>109.6</v>
      </c>
      <c r="C711" s="133" t="n">
        <v>109.6</v>
      </c>
      <c r="D711" s="133" t="n">
        <v>107.7</v>
      </c>
      <c r="E711" s="133" t="n">
        <v>107.7</v>
      </c>
      <c r="F711" s="133" t="n">
        <v>107.7</v>
      </c>
      <c r="G711" s="140" t="n">
        <v>108.6</v>
      </c>
      <c r="H711" s="133" t="n">
        <v>108.6</v>
      </c>
      <c r="I711" s="133" t="n">
        <v>108.6</v>
      </c>
      <c r="J711" s="133" t="n">
        <v>108.6</v>
      </c>
      <c r="K711" s="133"/>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888</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9" t="s">
        <v>889</v>
      </c>
      <c r="B714" s="139"/>
      <c r="C714" s="139"/>
      <c r="D714" s="139"/>
      <c r="E714" s="139"/>
      <c r="F714" s="139"/>
      <c r="G714" s="139"/>
      <c r="H714" s="139"/>
      <c r="I714" s="139"/>
      <c r="J714" s="139"/>
      <c r="K714" s="139"/>
      <c r="L714" s="139"/>
      <c r="M714" s="139"/>
      <c r="N714" s="139"/>
    </row>
    <row r="715" s="123" customFormat="true" ht="12.75" hidden="false" customHeight="true" outlineLevel="0" collapsed="false">
      <c r="A715" s="132" t="s">
        <v>616</v>
      </c>
      <c r="B715" s="133" t="n">
        <v>93.9</v>
      </c>
      <c r="C715" s="133" t="n">
        <v>94</v>
      </c>
      <c r="D715" s="133" t="n">
        <v>93.7</v>
      </c>
      <c r="E715" s="133" t="n">
        <v>93.7</v>
      </c>
      <c r="F715" s="133" t="n">
        <v>94</v>
      </c>
      <c r="G715" s="133" t="n">
        <v>94.1</v>
      </c>
      <c r="H715" s="133" t="n">
        <v>94.1</v>
      </c>
      <c r="I715" s="133" t="n">
        <v>93.5</v>
      </c>
      <c r="J715" s="133" t="n">
        <v>93.4</v>
      </c>
      <c r="K715" s="133" t="n">
        <v>93.4</v>
      </c>
      <c r="L715" s="133" t="n">
        <v>93.4</v>
      </c>
      <c r="M715" s="133" t="n">
        <v>93.4</v>
      </c>
      <c r="N715" s="122" t="n">
        <f aca="false">IF(M715="","",ROUND(AVERAGE(B715:M715),1))</f>
        <v>93.7</v>
      </c>
    </row>
    <row r="716" s="123" customFormat="true" ht="12.75" hidden="false" customHeight="true" outlineLevel="0" collapsed="false">
      <c r="A716" s="132" t="s">
        <v>617</v>
      </c>
      <c r="B716" s="133" t="n">
        <v>92.9</v>
      </c>
      <c r="C716" s="133" t="n">
        <v>92.8</v>
      </c>
      <c r="D716" s="133" t="n">
        <v>92.5</v>
      </c>
      <c r="E716" s="133" t="n">
        <v>92.8</v>
      </c>
      <c r="F716" s="133" t="n">
        <v>92.8</v>
      </c>
      <c r="G716" s="133" t="n">
        <v>92.8</v>
      </c>
      <c r="H716" s="133" t="n">
        <v>92.6</v>
      </c>
      <c r="I716" s="133" t="n">
        <v>92.8</v>
      </c>
      <c r="J716" s="133" t="n">
        <v>92.8</v>
      </c>
      <c r="K716" s="133" t="n">
        <v>92.8</v>
      </c>
      <c r="L716" s="133" t="n">
        <v>92.7</v>
      </c>
      <c r="M716" s="133" t="n">
        <v>93</v>
      </c>
      <c r="N716" s="122" t="n">
        <f aca="false">IF(M716="","",ROUND(AVERAGE(B716:M716),1))</f>
        <v>92.8</v>
      </c>
    </row>
    <row r="717" s="123" customFormat="true" ht="12.75" hidden="false" customHeight="true" outlineLevel="0" collapsed="false">
      <c r="A717" s="132" t="s">
        <v>618</v>
      </c>
      <c r="B717" s="133" t="n">
        <v>93</v>
      </c>
      <c r="C717" s="133" t="n">
        <v>93.1</v>
      </c>
      <c r="D717" s="133" t="n">
        <v>93.4</v>
      </c>
      <c r="E717" s="133" t="n">
        <v>93.6</v>
      </c>
      <c r="F717" s="133" t="n">
        <v>93.7</v>
      </c>
      <c r="G717" s="133" t="n">
        <v>93.6</v>
      </c>
      <c r="H717" s="133" t="n">
        <v>93.8</v>
      </c>
      <c r="I717" s="133" t="n">
        <v>94.1</v>
      </c>
      <c r="J717" s="133" t="n">
        <v>94.3</v>
      </c>
      <c r="K717" s="133" t="n">
        <v>94.5</v>
      </c>
      <c r="L717" s="133" t="n">
        <v>94.5</v>
      </c>
      <c r="M717" s="133" t="n">
        <v>94.6</v>
      </c>
      <c r="N717" s="122" t="n">
        <f aca="false">IF(M717="","",ROUND(AVERAGE(B717:M717),1))</f>
        <v>93.9</v>
      </c>
    </row>
    <row r="718" s="123" customFormat="true" ht="12.75" hidden="false" customHeight="true" outlineLevel="0" collapsed="false">
      <c r="A718" s="132" t="s">
        <v>619</v>
      </c>
      <c r="B718" s="133" t="n">
        <v>94.8</v>
      </c>
      <c r="C718" s="133" t="n">
        <v>94.6</v>
      </c>
      <c r="D718" s="133" t="n">
        <v>94.9</v>
      </c>
      <c r="E718" s="133" t="n">
        <v>94.7</v>
      </c>
      <c r="F718" s="133" t="n">
        <v>94.8</v>
      </c>
      <c r="G718" s="133" t="n">
        <v>94.7</v>
      </c>
      <c r="H718" s="133" t="n">
        <v>94.6</v>
      </c>
      <c r="I718" s="133" t="n">
        <v>94.9</v>
      </c>
      <c r="J718" s="133" t="n">
        <v>94.9</v>
      </c>
      <c r="K718" s="133" t="n">
        <v>94.7</v>
      </c>
      <c r="L718" s="133" t="n">
        <v>94.7</v>
      </c>
      <c r="M718" s="133" t="n">
        <v>94.3</v>
      </c>
      <c r="N718" s="122" t="n">
        <f aca="false">IF(M718="","",ROUND(AVERAGE(B718:M718),1))</f>
        <v>94.7</v>
      </c>
    </row>
    <row r="719" s="123" customFormat="true" ht="12.75" hidden="false" customHeight="true" outlineLevel="0" collapsed="false">
      <c r="A719" s="132" t="s">
        <v>620</v>
      </c>
      <c r="B719" s="133" t="n">
        <v>94.2</v>
      </c>
      <c r="C719" s="133" t="n">
        <v>93.9</v>
      </c>
      <c r="D719" s="133" t="n">
        <v>94</v>
      </c>
      <c r="E719" s="133" t="n">
        <v>93.9</v>
      </c>
      <c r="F719" s="133" t="n">
        <v>93.8</v>
      </c>
      <c r="G719" s="133" t="n">
        <v>94</v>
      </c>
      <c r="H719" s="133" t="n">
        <v>93.6</v>
      </c>
      <c r="I719" s="133" t="n">
        <v>93.8</v>
      </c>
      <c r="J719" s="133" t="n">
        <v>93.9</v>
      </c>
      <c r="K719" s="133" t="n">
        <v>94.1</v>
      </c>
      <c r="L719" s="133" t="n">
        <v>94</v>
      </c>
      <c r="M719" s="133" t="n">
        <v>94.1</v>
      </c>
      <c r="N719" s="122" t="n">
        <f aca="false">IF(M719="","",ROUND(AVERAGE(B719:M719),1))</f>
        <v>93.9</v>
      </c>
    </row>
    <row r="720" s="123" customFormat="true" ht="12.75" hidden="false" customHeight="true" outlineLevel="0" collapsed="false">
      <c r="A720" s="132" t="s">
        <v>621</v>
      </c>
      <c r="B720" s="133" t="n">
        <v>94.3</v>
      </c>
      <c r="C720" s="133" t="n">
        <v>94.4</v>
      </c>
      <c r="D720" s="133" t="n">
        <v>94.6</v>
      </c>
      <c r="E720" s="133" t="n">
        <v>94.6</v>
      </c>
      <c r="F720" s="133" t="n">
        <v>94.7</v>
      </c>
      <c r="G720" s="133" t="n">
        <v>94.7</v>
      </c>
      <c r="H720" s="133" t="n">
        <v>95.1</v>
      </c>
      <c r="I720" s="133" t="n">
        <v>95.7</v>
      </c>
      <c r="J720" s="133" t="n">
        <v>96</v>
      </c>
      <c r="K720" s="133" t="n">
        <v>96.3</v>
      </c>
      <c r="L720" s="133" t="n">
        <v>96.8</v>
      </c>
      <c r="M720" s="133" t="n">
        <v>97.2</v>
      </c>
      <c r="N720" s="122" t="n">
        <f aca="false">IF(M720="","",ROUND(AVERAGE(B720:M720),1))</f>
        <v>95.4</v>
      </c>
    </row>
    <row r="721" s="123" customFormat="true" ht="12.75" hidden="false" customHeight="true" outlineLevel="0" collapsed="false">
      <c r="A721" s="132" t="s">
        <v>622</v>
      </c>
      <c r="B721" s="133" t="n">
        <v>98.2</v>
      </c>
      <c r="C721" s="133" t="n">
        <v>98.8</v>
      </c>
      <c r="D721" s="133" t="n">
        <v>99.5</v>
      </c>
      <c r="E721" s="133" t="n">
        <v>99.9</v>
      </c>
      <c r="F721" s="133" t="n">
        <v>100.7</v>
      </c>
      <c r="G721" s="133" t="n">
        <v>100.5</v>
      </c>
      <c r="H721" s="133" t="n">
        <v>101.6</v>
      </c>
      <c r="I721" s="133" t="n">
        <v>101.2</v>
      </c>
      <c r="J721" s="133" t="n">
        <v>100.6</v>
      </c>
      <c r="K721" s="133" t="n">
        <v>100.3</v>
      </c>
      <c r="L721" s="133" t="n">
        <v>100.3</v>
      </c>
      <c r="M721" s="133" t="n">
        <v>100.3</v>
      </c>
      <c r="N721" s="122" t="n">
        <f aca="false">IF(M721="","",ROUND(AVERAGE(B721:M721),1))</f>
        <v>100.2</v>
      </c>
    </row>
    <row r="722" s="123" customFormat="true" ht="12.75" hidden="false" customHeight="true" outlineLevel="0" collapsed="false">
      <c r="A722" s="132" t="s">
        <v>623</v>
      </c>
      <c r="B722" s="133" t="n">
        <v>100.1</v>
      </c>
      <c r="C722" s="133" t="n">
        <v>100.2</v>
      </c>
      <c r="D722" s="133" t="n">
        <v>100.5</v>
      </c>
      <c r="E722" s="133" t="n">
        <v>101</v>
      </c>
      <c r="F722" s="133" t="n">
        <v>101.4</v>
      </c>
      <c r="G722" s="133" t="n">
        <v>101.4</v>
      </c>
      <c r="H722" s="133" t="n">
        <v>101.2</v>
      </c>
      <c r="I722" s="133" t="n">
        <v>101.6</v>
      </c>
      <c r="J722" s="133" t="n">
        <v>103</v>
      </c>
      <c r="K722" s="133" t="n">
        <v>103</v>
      </c>
      <c r="L722" s="133" t="n">
        <v>103.2</v>
      </c>
      <c r="M722" s="133" t="n">
        <v>103.1</v>
      </c>
      <c r="N722" s="122" t="n">
        <f aca="false">IF(M722="","",ROUND(AVERAGE(B722:M722),1))</f>
        <v>101.6</v>
      </c>
    </row>
    <row r="723" s="123" customFormat="true" ht="12.75" hidden="false" customHeight="true" outlineLevel="0" collapsed="false">
      <c r="A723" s="132" t="s">
        <v>624</v>
      </c>
      <c r="B723" s="133" t="n">
        <v>102.8</v>
      </c>
      <c r="C723" s="133" t="n">
        <v>102.8</v>
      </c>
      <c r="D723" s="133" t="n">
        <v>103.2</v>
      </c>
      <c r="E723" s="133" t="n">
        <v>103</v>
      </c>
      <c r="F723" s="133" t="n">
        <v>102.7</v>
      </c>
      <c r="G723" s="133" t="n">
        <v>102.6</v>
      </c>
      <c r="H723" s="133" t="n">
        <v>103.4</v>
      </c>
      <c r="I723" s="133" t="n">
        <v>103.7</v>
      </c>
      <c r="J723" s="133" t="n">
        <v>102.8</v>
      </c>
      <c r="K723" s="133" t="n">
        <v>102.7</v>
      </c>
      <c r="L723" s="133" t="n">
        <v>102.5</v>
      </c>
      <c r="M723" s="133" t="n">
        <v>102.1</v>
      </c>
      <c r="N723" s="122" t="n">
        <f aca="false">IF(M723="","",ROUND(AVERAGE(B723:M723),1))</f>
        <v>102.9</v>
      </c>
    </row>
    <row r="724" s="123" customFormat="true" ht="12.75" hidden="false" customHeight="true" outlineLevel="0" collapsed="false">
      <c r="A724" s="132" t="s">
        <v>625</v>
      </c>
      <c r="B724" s="133" t="n">
        <v>102</v>
      </c>
      <c r="C724" s="133" t="n">
        <v>101.9</v>
      </c>
      <c r="D724" s="133" t="n">
        <v>101.6</v>
      </c>
      <c r="E724" s="133" t="n">
        <v>101.2</v>
      </c>
      <c r="F724" s="133" t="n">
        <v>101</v>
      </c>
      <c r="G724" s="133" t="n">
        <v>101</v>
      </c>
      <c r="H724" s="133" t="n">
        <v>101</v>
      </c>
      <c r="I724" s="133" t="n">
        <v>101.3</v>
      </c>
      <c r="J724" s="133" t="n">
        <v>100.9</v>
      </c>
      <c r="K724" s="133" t="n">
        <v>100.9</v>
      </c>
      <c r="L724" s="133" t="n">
        <v>100.8</v>
      </c>
      <c r="M724" s="133" t="n">
        <v>100.7</v>
      </c>
      <c r="N724" s="122" t="n">
        <f aca="false">IF(M724="","",ROUND(AVERAGE(B724:M724),1))</f>
        <v>101.2</v>
      </c>
    </row>
    <row r="725" s="123" customFormat="true" ht="12.75" hidden="false" customHeight="true" outlineLevel="0" collapsed="false">
      <c r="A725" s="132" t="s">
        <v>626</v>
      </c>
      <c r="B725" s="133" t="n">
        <v>100.6</v>
      </c>
      <c r="C725" s="133" t="n">
        <v>100.4</v>
      </c>
      <c r="D725" s="133" t="n">
        <v>100.1</v>
      </c>
      <c r="E725" s="133" t="n">
        <v>100.5</v>
      </c>
      <c r="F725" s="133" t="n">
        <v>100.2</v>
      </c>
      <c r="G725" s="133" t="n">
        <v>100</v>
      </c>
      <c r="H725" s="133" t="n">
        <v>100</v>
      </c>
      <c r="I725" s="133" t="n">
        <v>99.8</v>
      </c>
      <c r="J725" s="133" t="n">
        <v>99.5</v>
      </c>
      <c r="K725" s="133" t="n">
        <v>99.6</v>
      </c>
      <c r="L725" s="133" t="n">
        <v>99.6</v>
      </c>
      <c r="M725" s="133" t="n">
        <v>99.7</v>
      </c>
      <c r="N725" s="122" t="n">
        <f aca="false">IF(M725="","",ROUND(AVERAGE(B725:M725),1))</f>
        <v>100</v>
      </c>
    </row>
    <row r="726" s="123" customFormat="true" ht="12.75" hidden="false" customHeight="true" outlineLevel="0" collapsed="false">
      <c r="A726" s="132" t="s">
        <v>627</v>
      </c>
      <c r="B726" s="140" t="n">
        <v>100</v>
      </c>
      <c r="C726" s="140" t="n">
        <v>100.6</v>
      </c>
      <c r="D726" s="140" t="n">
        <v>100.9</v>
      </c>
      <c r="E726" s="140" t="n">
        <v>101</v>
      </c>
      <c r="F726" s="140" t="n">
        <v>100.9</v>
      </c>
      <c r="G726" s="140" t="n">
        <v>101.2</v>
      </c>
      <c r="H726" s="140" t="n">
        <v>102.3</v>
      </c>
      <c r="I726" s="133" t="n">
        <v>102.3</v>
      </c>
      <c r="J726" s="133" t="n">
        <v>102.4</v>
      </c>
      <c r="K726" s="140" t="n">
        <v>102.4</v>
      </c>
      <c r="L726" s="140" t="n">
        <v>102.3</v>
      </c>
      <c r="M726" s="140" t="n">
        <v>102.5</v>
      </c>
      <c r="N726" s="122" t="n">
        <f aca="false">IF(M726="","",ROUND(AVERAGE(B726:M726),1))</f>
        <v>101.6</v>
      </c>
    </row>
    <row r="727" s="123" customFormat="true" ht="12.75" hidden="false" customHeight="true" outlineLevel="0" collapsed="false">
      <c r="A727" s="132" t="s">
        <v>628</v>
      </c>
      <c r="B727" s="133" t="n">
        <v>102.5</v>
      </c>
      <c r="C727" s="133" t="n">
        <v>102.3</v>
      </c>
      <c r="D727" s="133" t="n">
        <v>102.7</v>
      </c>
      <c r="E727" s="133" t="n">
        <v>102.4</v>
      </c>
      <c r="F727" s="133" t="n">
        <v>102.6</v>
      </c>
      <c r="G727" s="133" t="n">
        <v>102.5</v>
      </c>
      <c r="H727" s="133" t="n">
        <v>102.5</v>
      </c>
      <c r="I727" s="133" t="n">
        <v>102.6</v>
      </c>
      <c r="J727" s="133" t="n">
        <v>102.1</v>
      </c>
      <c r="K727" s="133" t="n">
        <v>102.1</v>
      </c>
      <c r="L727" s="133" t="n">
        <v>102.5</v>
      </c>
      <c r="M727" s="133" t="n">
        <v>102.4</v>
      </c>
      <c r="N727" s="122" t="n">
        <f aca="false">IF(M727="","",ROUND(AVERAGE(B727:M727),1))</f>
        <v>102.4</v>
      </c>
    </row>
    <row r="728" s="123" customFormat="true" ht="12.75" hidden="false" customHeight="true" outlineLevel="0" collapsed="false">
      <c r="A728" s="132" t="s">
        <v>629</v>
      </c>
      <c r="B728" s="133" t="n">
        <v>102.5</v>
      </c>
      <c r="C728" s="133" t="n">
        <v>102.7</v>
      </c>
      <c r="D728" s="133" t="n">
        <v>102.3</v>
      </c>
      <c r="E728" s="133" t="n">
        <v>102.3</v>
      </c>
      <c r="F728" s="133" t="n">
        <v>102.7</v>
      </c>
      <c r="G728" s="133" t="n">
        <v>103.5</v>
      </c>
      <c r="H728" s="133" t="n">
        <v>103.4</v>
      </c>
      <c r="I728" s="133" t="n">
        <v>103.7</v>
      </c>
      <c r="J728" s="133" t="n">
        <v>103.7</v>
      </c>
      <c r="K728" s="133" t="n">
        <v>103.7</v>
      </c>
      <c r="L728" s="133" t="n">
        <v>103.3</v>
      </c>
      <c r="M728" s="133" t="n">
        <v>102.9</v>
      </c>
      <c r="N728" s="122" t="n">
        <f aca="false">IF(M728="","",ROUND(AVERAGE(B728:M728),1))</f>
        <v>103.1</v>
      </c>
    </row>
    <row r="729" s="123" customFormat="true" ht="12.75" hidden="false" customHeight="true" outlineLevel="0" collapsed="false">
      <c r="A729" s="132" t="s">
        <v>630</v>
      </c>
      <c r="B729" s="133" t="n">
        <v>103.1</v>
      </c>
      <c r="C729" s="133" t="n">
        <v>103.2</v>
      </c>
      <c r="D729" s="133" t="n">
        <v>102.7</v>
      </c>
      <c r="E729" s="133" t="n">
        <v>102.7</v>
      </c>
      <c r="F729" s="133" t="n">
        <v>103</v>
      </c>
      <c r="G729" s="133" t="n">
        <v>103</v>
      </c>
      <c r="H729" s="133" t="n">
        <v>103.4</v>
      </c>
      <c r="I729" s="133" t="n">
        <v>103</v>
      </c>
      <c r="J729" s="133" t="n">
        <v>103.6</v>
      </c>
      <c r="K729" s="133" t="n">
        <v>103.1</v>
      </c>
      <c r="L729" s="133" t="n">
        <v>103.4</v>
      </c>
      <c r="M729" s="133" t="n">
        <v>103.4</v>
      </c>
      <c r="N729" s="122" t="n">
        <f aca="false">IF(M729="","",ROUND(AVERAGE(B729:M729),1))</f>
        <v>103.1</v>
      </c>
    </row>
    <row r="730" s="123" customFormat="true" ht="12.75" hidden="false" customHeight="true" outlineLevel="0" collapsed="false">
      <c r="A730" s="132" t="s">
        <v>631</v>
      </c>
      <c r="B730" s="133" t="n">
        <v>103.7</v>
      </c>
      <c r="C730" s="133" t="n">
        <v>104</v>
      </c>
      <c r="D730" s="133" t="n">
        <v>104.4</v>
      </c>
      <c r="E730" s="133" t="n">
        <v>104.5</v>
      </c>
      <c r="F730" s="133" t="n">
        <v>105.4</v>
      </c>
      <c r="G730" s="133" t="n">
        <v>105.7</v>
      </c>
      <c r="H730" s="133" t="n">
        <v>105.6</v>
      </c>
      <c r="I730" s="133" t="n">
        <v>105.8</v>
      </c>
      <c r="J730" s="133" t="n">
        <v>106</v>
      </c>
      <c r="K730" s="133" t="n">
        <v>106</v>
      </c>
      <c r="L730" s="133" t="n">
        <v>106.2</v>
      </c>
      <c r="M730" s="133" t="n">
        <v>106.3</v>
      </c>
      <c r="N730" s="122" t="n">
        <f aca="false">IF(M730="","",ROUND(AVERAGE(B730:M730),1))</f>
        <v>105.3</v>
      </c>
    </row>
    <row r="731" s="123" customFormat="true" ht="12.75" hidden="false" customHeight="true" outlineLevel="0" collapsed="false">
      <c r="A731" s="132" t="s">
        <v>632</v>
      </c>
      <c r="B731" s="133" t="n">
        <v>106.3</v>
      </c>
      <c r="C731" s="133" t="n">
        <v>106.3</v>
      </c>
      <c r="D731" s="133" t="n">
        <v>106.7</v>
      </c>
      <c r="E731" s="133" t="n">
        <v>106.7</v>
      </c>
      <c r="F731" s="133" t="n">
        <v>106.8</v>
      </c>
      <c r="G731" s="133" t="n">
        <v>106.7</v>
      </c>
      <c r="H731" s="133" t="n">
        <v>107.1</v>
      </c>
      <c r="I731" s="133" t="n">
        <v>107.1</v>
      </c>
      <c r="J731" s="133" t="n">
        <v>107.3</v>
      </c>
      <c r="K731" s="133" t="n">
        <v>107.4</v>
      </c>
      <c r="L731" s="133" t="n">
        <v>107.4</v>
      </c>
      <c r="M731" s="133" t="n">
        <v>107.4</v>
      </c>
      <c r="N731" s="122" t="n">
        <f aca="false">IF(M731="","",ROUND(AVERAGE(B731:M731),1))</f>
        <v>106.9</v>
      </c>
    </row>
    <row r="732" s="123" customFormat="true" ht="12.75" hidden="false" customHeight="true" outlineLevel="0" collapsed="false">
      <c r="A732" s="132" t="s">
        <v>633</v>
      </c>
      <c r="B732" s="133" t="n">
        <v>108</v>
      </c>
      <c r="C732" s="133" t="n">
        <v>108</v>
      </c>
      <c r="D732" s="133" t="n">
        <v>108.3</v>
      </c>
      <c r="E732" s="133" t="n">
        <v>108.6</v>
      </c>
      <c r="F732" s="133" t="n">
        <v>108.6</v>
      </c>
      <c r="G732" s="140" t="n">
        <v>108.7</v>
      </c>
      <c r="H732" s="133" t="n">
        <v>109.2</v>
      </c>
      <c r="I732" s="133" t="n">
        <v>109.2</v>
      </c>
      <c r="J732" s="133" t="n">
        <v>108.7</v>
      </c>
      <c r="K732" s="133"/>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24" hidden="false" customHeight="true" outlineLevel="0" collapsed="false">
      <c r="A734" s="134" t="s">
        <v>890</v>
      </c>
      <c r="B734" s="134"/>
      <c r="C734" s="134"/>
      <c r="D734" s="134"/>
      <c r="E734" s="134"/>
      <c r="F734" s="134"/>
      <c r="G734" s="134"/>
      <c r="H734" s="134"/>
      <c r="I734" s="134"/>
      <c r="J734" s="134"/>
      <c r="K734" s="134"/>
      <c r="L734" s="134"/>
      <c r="M734" s="134"/>
      <c r="N734" s="134"/>
    </row>
    <row r="735" s="123" customFormat="true" ht="12.75" hidden="false" customHeight="true" outlineLevel="0" collapsed="false">
      <c r="A735" s="139" t="s">
        <v>891</v>
      </c>
      <c r="B735" s="139"/>
      <c r="C735" s="139"/>
      <c r="D735" s="139"/>
      <c r="E735" s="139"/>
      <c r="F735" s="139"/>
      <c r="G735" s="139"/>
      <c r="H735" s="139"/>
      <c r="I735" s="139"/>
      <c r="J735" s="139"/>
      <c r="K735" s="139"/>
      <c r="L735" s="139"/>
      <c r="M735" s="139"/>
      <c r="N735" s="139"/>
    </row>
    <row r="736" s="123" customFormat="true" ht="12.75" hidden="false" customHeight="true" outlineLevel="0" collapsed="false">
      <c r="A736" s="132" t="s">
        <v>621</v>
      </c>
      <c r="B736" s="133" t="n">
        <v>96.6</v>
      </c>
      <c r="C736" s="133" t="n">
        <v>96.9</v>
      </c>
      <c r="D736" s="133" t="n">
        <v>97</v>
      </c>
      <c r="E736" s="133" t="n">
        <v>97</v>
      </c>
      <c r="F736" s="133" t="n">
        <v>97.2</v>
      </c>
      <c r="G736" s="133" t="n">
        <v>97.4</v>
      </c>
      <c r="H736" s="133" t="n">
        <v>97.9</v>
      </c>
      <c r="I736" s="133" t="n">
        <v>98.2</v>
      </c>
      <c r="J736" s="133" t="n">
        <v>99</v>
      </c>
      <c r="K736" s="133" t="n">
        <v>99.1</v>
      </c>
      <c r="L736" s="133" t="n">
        <v>99.2</v>
      </c>
      <c r="M736" s="133" t="n">
        <v>99</v>
      </c>
      <c r="N736" s="122" t="n">
        <f aca="false">IF(M736="","",ROUND(AVERAGE(B736:M736),1))</f>
        <v>97.9</v>
      </c>
    </row>
    <row r="737" s="123" customFormat="true" ht="12.75" hidden="false" customHeight="true" outlineLevel="0" collapsed="false">
      <c r="A737" s="132" t="s">
        <v>622</v>
      </c>
      <c r="B737" s="133" t="n">
        <v>99.6</v>
      </c>
      <c r="C737" s="133" t="n">
        <v>99.9</v>
      </c>
      <c r="D737" s="133" t="n">
        <v>100.3</v>
      </c>
      <c r="E737" s="133" t="n">
        <v>101.1</v>
      </c>
      <c r="F737" s="133" t="n">
        <v>101.5</v>
      </c>
      <c r="G737" s="133" t="n">
        <v>101.4</v>
      </c>
      <c r="H737" s="133" t="n">
        <v>102.9</v>
      </c>
      <c r="I737" s="133" t="n">
        <v>102.2</v>
      </c>
      <c r="J737" s="133" t="n">
        <v>101.4</v>
      </c>
      <c r="K737" s="133" t="n">
        <v>101.3</v>
      </c>
      <c r="L737" s="133" t="n">
        <v>101.2</v>
      </c>
      <c r="M737" s="133" t="n">
        <v>101.1</v>
      </c>
      <c r="N737" s="122" t="n">
        <f aca="false">IF(M737="","",ROUND(AVERAGE(B737:M737),1))</f>
        <v>101.2</v>
      </c>
    </row>
    <row r="738" s="123" customFormat="true" ht="12.75" hidden="false" customHeight="true" outlineLevel="0" collapsed="false">
      <c r="A738" s="132" t="s">
        <v>623</v>
      </c>
      <c r="B738" s="133" t="n">
        <v>100.8</v>
      </c>
      <c r="C738" s="133" t="n">
        <v>101.4</v>
      </c>
      <c r="D738" s="133" t="n">
        <v>102</v>
      </c>
      <c r="E738" s="133" t="n">
        <v>102.3</v>
      </c>
      <c r="F738" s="133" t="n">
        <v>103</v>
      </c>
      <c r="G738" s="133" t="n">
        <v>103.1</v>
      </c>
      <c r="H738" s="133" t="n">
        <v>102.6</v>
      </c>
      <c r="I738" s="133" t="n">
        <v>103.2</v>
      </c>
      <c r="J738" s="133" t="n">
        <v>104.8</v>
      </c>
      <c r="K738" s="133" t="n">
        <v>104.9</v>
      </c>
      <c r="L738" s="133" t="n">
        <v>105.3</v>
      </c>
      <c r="M738" s="133" t="n">
        <v>105.1</v>
      </c>
      <c r="N738" s="122" t="n">
        <f aca="false">IF(M738="","",ROUND(AVERAGE(B738:M738),1))</f>
        <v>103.2</v>
      </c>
    </row>
    <row r="739" s="123" customFormat="true" ht="12.75" hidden="false" customHeight="true" outlineLevel="0" collapsed="false">
      <c r="A739" s="132" t="s">
        <v>624</v>
      </c>
      <c r="B739" s="133" t="n">
        <v>105</v>
      </c>
      <c r="C739" s="133" t="n">
        <v>104.9</v>
      </c>
      <c r="D739" s="133" t="n">
        <v>105.4</v>
      </c>
      <c r="E739" s="133" t="n">
        <v>105.6</v>
      </c>
      <c r="F739" s="133" t="n">
        <v>105.3</v>
      </c>
      <c r="G739" s="133" t="n">
        <v>105.1</v>
      </c>
      <c r="H739" s="133" t="n">
        <v>105.8</v>
      </c>
      <c r="I739" s="133" t="n">
        <v>106.4</v>
      </c>
      <c r="J739" s="133" t="n">
        <v>106.2</v>
      </c>
      <c r="K739" s="133" t="n">
        <v>105.7</v>
      </c>
      <c r="L739" s="133" t="n">
        <v>105.1</v>
      </c>
      <c r="M739" s="133" t="n">
        <v>104.4</v>
      </c>
      <c r="N739" s="122" t="n">
        <f aca="false">IF(M739="","",ROUND(AVERAGE(B739:M739),1))</f>
        <v>105.4</v>
      </c>
    </row>
    <row r="740" s="123" customFormat="true" ht="12.75" hidden="false" customHeight="true" outlineLevel="0" collapsed="false">
      <c r="A740" s="132" t="s">
        <v>625</v>
      </c>
      <c r="B740" s="133" t="n">
        <v>104</v>
      </c>
      <c r="C740" s="133" t="n">
        <v>103.8</v>
      </c>
      <c r="D740" s="133" t="n">
        <v>103.5</v>
      </c>
      <c r="E740" s="133" t="n">
        <v>102.5</v>
      </c>
      <c r="F740" s="133" t="n">
        <v>102.4</v>
      </c>
      <c r="G740" s="133" t="n">
        <v>102.3</v>
      </c>
      <c r="H740" s="133" t="n">
        <v>102.3</v>
      </c>
      <c r="I740" s="133" t="n">
        <v>102.4</v>
      </c>
      <c r="J740" s="133" t="n">
        <v>102.1</v>
      </c>
      <c r="K740" s="133" t="n">
        <v>102.1</v>
      </c>
      <c r="L740" s="133" t="n">
        <v>101.9</v>
      </c>
      <c r="M740" s="133" t="n">
        <v>101.8</v>
      </c>
      <c r="N740" s="122" t="n">
        <f aca="false">IF(M740="","",ROUND(AVERAGE(B740:M740),1))</f>
        <v>102.6</v>
      </c>
    </row>
    <row r="741" s="123" customFormat="true" ht="12.75" hidden="false" customHeight="true" outlineLevel="0" collapsed="false">
      <c r="A741" s="132" t="s">
        <v>626</v>
      </c>
      <c r="B741" s="133" t="n">
        <v>101.3</v>
      </c>
      <c r="C741" s="133" t="n">
        <v>101</v>
      </c>
      <c r="D741" s="133" t="n">
        <v>100.6</v>
      </c>
      <c r="E741" s="133" t="n">
        <v>100.7</v>
      </c>
      <c r="F741" s="133" t="n">
        <v>100.2</v>
      </c>
      <c r="G741" s="133" t="n">
        <v>99.7</v>
      </c>
      <c r="H741" s="133" t="n">
        <v>99.6</v>
      </c>
      <c r="I741" s="133" t="n">
        <v>99.3</v>
      </c>
      <c r="J741" s="133" t="n">
        <v>99.3</v>
      </c>
      <c r="K741" s="133" t="n">
        <v>99.4</v>
      </c>
      <c r="L741" s="133" t="n">
        <v>99.5</v>
      </c>
      <c r="M741" s="133" t="n">
        <v>99.5</v>
      </c>
      <c r="N741" s="122" t="n">
        <f aca="false">IF(M741="","",ROUND(AVERAGE(B741:M741),1))</f>
        <v>100</v>
      </c>
    </row>
    <row r="742" s="123" customFormat="true" ht="12.75" hidden="false" customHeight="true" outlineLevel="0" collapsed="false">
      <c r="A742" s="132" t="s">
        <v>627</v>
      </c>
      <c r="B742" s="140" t="n">
        <v>99.6</v>
      </c>
      <c r="C742" s="140" t="n">
        <v>100</v>
      </c>
      <c r="D742" s="140" t="n">
        <v>100.3</v>
      </c>
      <c r="E742" s="140" t="n">
        <v>100.6</v>
      </c>
      <c r="F742" s="140" t="n">
        <v>100.3</v>
      </c>
      <c r="G742" s="140" t="n">
        <v>100.8</v>
      </c>
      <c r="H742" s="140" t="n">
        <v>102.9</v>
      </c>
      <c r="I742" s="133" t="n">
        <v>103</v>
      </c>
      <c r="J742" s="133" t="n">
        <v>103.1</v>
      </c>
      <c r="K742" s="140" t="n">
        <v>103</v>
      </c>
      <c r="L742" s="140" t="n">
        <v>102.9</v>
      </c>
      <c r="M742" s="140" t="n">
        <v>103.2</v>
      </c>
      <c r="N742" s="122" t="n">
        <f aca="false">IF(M742="","",ROUND(AVERAGE(B742:M742),1))</f>
        <v>101.6</v>
      </c>
    </row>
    <row r="743" s="123" customFormat="true" ht="12.75" hidden="false" customHeight="true" outlineLevel="0" collapsed="false">
      <c r="A743" s="132" t="s">
        <v>628</v>
      </c>
      <c r="B743" s="133" t="n">
        <v>103</v>
      </c>
      <c r="C743" s="133" t="n">
        <v>102.6</v>
      </c>
      <c r="D743" s="133" t="n">
        <v>102.9</v>
      </c>
      <c r="E743" s="133" t="n">
        <v>102.3</v>
      </c>
      <c r="F743" s="133" t="n">
        <v>102.1</v>
      </c>
      <c r="G743" s="133" t="n">
        <v>102.1</v>
      </c>
      <c r="H743" s="133" t="n">
        <v>102.1</v>
      </c>
      <c r="I743" s="133" t="n">
        <v>102.2</v>
      </c>
      <c r="J743" s="133" t="n">
        <v>101.4</v>
      </c>
      <c r="K743" s="133" t="n">
        <v>101.2</v>
      </c>
      <c r="L743" s="133" t="n">
        <v>101.8</v>
      </c>
      <c r="M743" s="133" t="n">
        <v>101.8</v>
      </c>
      <c r="N743" s="122" t="n">
        <f aca="false">IF(M743="","",ROUND(AVERAGE(B743:M743),1))</f>
        <v>102.1</v>
      </c>
    </row>
    <row r="744" s="123" customFormat="true" ht="12.75" hidden="false" customHeight="true" outlineLevel="0" collapsed="false">
      <c r="A744" s="132" t="s">
        <v>629</v>
      </c>
      <c r="B744" s="133" t="n">
        <v>101.7</v>
      </c>
      <c r="C744" s="133" t="n">
        <v>102.2</v>
      </c>
      <c r="D744" s="133" t="n">
        <v>101.4</v>
      </c>
      <c r="E744" s="133" t="n">
        <v>101.5</v>
      </c>
      <c r="F744" s="133" t="n">
        <v>101.9</v>
      </c>
      <c r="G744" s="133" t="n">
        <v>103</v>
      </c>
      <c r="H744" s="133" t="n">
        <v>102.9</v>
      </c>
      <c r="I744" s="133" t="n">
        <v>103.3</v>
      </c>
      <c r="J744" s="133" t="n">
        <v>103.2</v>
      </c>
      <c r="K744" s="133" t="n">
        <v>103.3</v>
      </c>
      <c r="L744" s="133" t="n">
        <v>102.5</v>
      </c>
      <c r="M744" s="133" t="n">
        <v>102</v>
      </c>
      <c r="N744" s="122" t="n">
        <f aca="false">IF(M744="","",ROUND(AVERAGE(B744:M744),1))</f>
        <v>102.4</v>
      </c>
    </row>
    <row r="745" s="123" customFormat="true" ht="12.75" hidden="false" customHeight="true" outlineLevel="0" collapsed="false">
      <c r="A745" s="132" t="s">
        <v>630</v>
      </c>
      <c r="B745" s="133" t="n">
        <v>102</v>
      </c>
      <c r="C745" s="133" t="n">
        <v>102</v>
      </c>
      <c r="D745" s="133" t="n">
        <v>102.1</v>
      </c>
      <c r="E745" s="133" t="n">
        <v>102</v>
      </c>
      <c r="F745" s="133" t="n">
        <v>102.7</v>
      </c>
      <c r="G745" s="133" t="n">
        <v>102.7</v>
      </c>
      <c r="H745" s="133" t="n">
        <v>103.5</v>
      </c>
      <c r="I745" s="133" t="n">
        <v>103</v>
      </c>
      <c r="J745" s="133" t="n">
        <v>104</v>
      </c>
      <c r="K745" s="133" t="n">
        <v>103.6</v>
      </c>
      <c r="L745" s="133" t="n">
        <v>104.1</v>
      </c>
      <c r="M745" s="133" t="n">
        <v>104.1</v>
      </c>
      <c r="N745" s="122" t="n">
        <f aca="false">IF(M745="","",ROUND(AVERAGE(B745:M745),1))</f>
        <v>103</v>
      </c>
    </row>
    <row r="746" s="123" customFormat="true" ht="12.75" hidden="false" customHeight="true" outlineLevel="0" collapsed="false">
      <c r="A746" s="132" t="s">
        <v>631</v>
      </c>
      <c r="B746" s="133" t="n">
        <v>104.5</v>
      </c>
      <c r="C746" s="133" t="n">
        <v>104.5</v>
      </c>
      <c r="D746" s="133" t="n">
        <v>105</v>
      </c>
      <c r="E746" s="133" t="n">
        <v>105.2</v>
      </c>
      <c r="F746" s="133" t="n">
        <v>106.5</v>
      </c>
      <c r="G746" s="133" t="n">
        <v>107.1</v>
      </c>
      <c r="H746" s="133" t="n">
        <v>107</v>
      </c>
      <c r="I746" s="133" t="n">
        <v>107.2</v>
      </c>
      <c r="J746" s="133" t="n">
        <v>107.4</v>
      </c>
      <c r="K746" s="133" t="n">
        <v>107.4</v>
      </c>
      <c r="L746" s="133" t="n">
        <v>107.7</v>
      </c>
      <c r="M746" s="133" t="n">
        <v>107.8</v>
      </c>
      <c r="N746" s="122" t="n">
        <f aca="false">IF(M746="","",ROUND(AVERAGE(B746:M746),1))</f>
        <v>106.4</v>
      </c>
    </row>
    <row r="747" s="123" customFormat="true" ht="12.75" hidden="false" customHeight="true" outlineLevel="0" collapsed="false">
      <c r="A747" s="132" t="s">
        <v>632</v>
      </c>
      <c r="B747" s="133" t="n">
        <v>107.4</v>
      </c>
      <c r="C747" s="133" t="n">
        <v>107.5</v>
      </c>
      <c r="D747" s="133" t="n">
        <v>108.1</v>
      </c>
      <c r="E747" s="133" t="n">
        <v>107.3</v>
      </c>
      <c r="F747" s="133" t="n">
        <v>107.6</v>
      </c>
      <c r="G747" s="133" t="n">
        <v>107.4</v>
      </c>
      <c r="H747" s="133" t="n">
        <v>108.1</v>
      </c>
      <c r="I747" s="133" t="n">
        <v>108.1</v>
      </c>
      <c r="J747" s="133" t="n">
        <v>108.2</v>
      </c>
      <c r="K747" s="133" t="n">
        <v>108.5</v>
      </c>
      <c r="L747" s="133" t="n">
        <v>108.2</v>
      </c>
      <c r="M747" s="133" t="n">
        <v>108.3</v>
      </c>
      <c r="N747" s="122" t="n">
        <f aca="false">IF(M747="","",ROUND(AVERAGE(B747:M747),1))</f>
        <v>107.9</v>
      </c>
    </row>
    <row r="748" s="123" customFormat="true" ht="12.75" hidden="false" customHeight="true" outlineLevel="0" collapsed="false">
      <c r="A748" s="132" t="s">
        <v>633</v>
      </c>
      <c r="B748" s="133" t="n">
        <v>109.1</v>
      </c>
      <c r="C748" s="133" t="n">
        <v>109.1</v>
      </c>
      <c r="D748" s="133" t="n">
        <v>109.6</v>
      </c>
      <c r="E748" s="133" t="n">
        <v>109.6</v>
      </c>
      <c r="F748" s="133" t="n">
        <v>109.7</v>
      </c>
      <c r="G748" s="140" t="n">
        <v>109.8</v>
      </c>
      <c r="H748" s="133" t="n">
        <v>110.4</v>
      </c>
      <c r="I748" s="133" t="n">
        <v>110.4</v>
      </c>
      <c r="J748" s="133" t="n">
        <v>110.4</v>
      </c>
      <c r="K748" s="133"/>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892</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9" t="s">
        <v>893</v>
      </c>
      <c r="B751" s="139"/>
      <c r="C751" s="139"/>
      <c r="D751" s="139"/>
      <c r="E751" s="139"/>
      <c r="F751" s="139"/>
      <c r="G751" s="139"/>
      <c r="H751" s="139"/>
      <c r="I751" s="139"/>
      <c r="J751" s="139"/>
      <c r="K751" s="139"/>
      <c r="L751" s="139"/>
      <c r="M751" s="139"/>
      <c r="N751" s="139"/>
    </row>
    <row r="752" s="123" customFormat="true" ht="12.75" hidden="false" customHeight="true" outlineLevel="0" collapsed="false">
      <c r="A752" s="132" t="s">
        <v>621</v>
      </c>
      <c r="B752" s="133" t="n">
        <v>92.3</v>
      </c>
      <c r="C752" s="133" t="n">
        <v>92.3</v>
      </c>
      <c r="D752" s="133" t="n">
        <v>92.5</v>
      </c>
      <c r="E752" s="133" t="n">
        <v>92.6</v>
      </c>
      <c r="F752" s="133" t="n">
        <v>92.6</v>
      </c>
      <c r="G752" s="133" t="n">
        <v>92.5</v>
      </c>
      <c r="H752" s="133" t="n">
        <v>92.7</v>
      </c>
      <c r="I752" s="133" t="n">
        <v>93.7</v>
      </c>
      <c r="J752" s="133" t="n">
        <v>93.7</v>
      </c>
      <c r="K752" s="133" t="n">
        <v>94</v>
      </c>
      <c r="L752" s="133" t="n">
        <v>94.9</v>
      </c>
      <c r="M752" s="133" t="n">
        <v>95.4</v>
      </c>
      <c r="N752" s="122" t="n">
        <f aca="false">IF(M752="","",ROUND(AVERAGE(B752:M752),1))</f>
        <v>93.3</v>
      </c>
    </row>
    <row r="753" s="123" customFormat="true" ht="12.75" hidden="false" customHeight="true" outlineLevel="0" collapsed="false">
      <c r="A753" s="132" t="s">
        <v>622</v>
      </c>
      <c r="B753" s="133" t="n">
        <v>97</v>
      </c>
      <c r="C753" s="133" t="n">
        <v>97.7</v>
      </c>
      <c r="D753" s="133" t="n">
        <v>98.7</v>
      </c>
      <c r="E753" s="133" t="n">
        <v>99</v>
      </c>
      <c r="F753" s="133" t="n">
        <v>99.9</v>
      </c>
      <c r="G753" s="133" t="n">
        <v>99.5</v>
      </c>
      <c r="H753" s="133" t="n">
        <v>100.3</v>
      </c>
      <c r="I753" s="133" t="n">
        <v>100.2</v>
      </c>
      <c r="J753" s="133" t="n">
        <v>99.7</v>
      </c>
      <c r="K753" s="133" t="n">
        <v>99.3</v>
      </c>
      <c r="L753" s="133" t="n">
        <v>99.4</v>
      </c>
      <c r="M753" s="133" t="n">
        <v>99.4</v>
      </c>
      <c r="N753" s="122" t="n">
        <f aca="false">IF(M753="","",ROUND(AVERAGE(B753:M753),1))</f>
        <v>99.2</v>
      </c>
    </row>
    <row r="754" s="123" customFormat="true" ht="12.75" hidden="false" customHeight="true" outlineLevel="0" collapsed="false">
      <c r="A754" s="132" t="s">
        <v>623</v>
      </c>
      <c r="B754" s="133" t="n">
        <v>99.4</v>
      </c>
      <c r="C754" s="133" t="n">
        <v>99.2</v>
      </c>
      <c r="D754" s="133" t="n">
        <v>99.2</v>
      </c>
      <c r="E754" s="133" t="n">
        <v>99.8</v>
      </c>
      <c r="F754" s="133" t="n">
        <v>99.9</v>
      </c>
      <c r="G754" s="133" t="n">
        <v>99.9</v>
      </c>
      <c r="H754" s="133" t="n">
        <v>99.9</v>
      </c>
      <c r="I754" s="133" t="n">
        <v>100.4</v>
      </c>
      <c r="J754" s="133" t="n">
        <v>101.3</v>
      </c>
      <c r="K754" s="133" t="n">
        <v>101.3</v>
      </c>
      <c r="L754" s="133" t="n">
        <v>101.3</v>
      </c>
      <c r="M754" s="133" t="n">
        <v>101.3</v>
      </c>
      <c r="N754" s="122" t="n">
        <f aca="false">IF(M754="","",ROUND(AVERAGE(B754:M754),1))</f>
        <v>100.2</v>
      </c>
    </row>
    <row r="755" s="123" customFormat="true" ht="12.75" hidden="false" customHeight="true" outlineLevel="0" collapsed="false">
      <c r="A755" s="132" t="s">
        <v>624</v>
      </c>
      <c r="B755" s="133" t="n">
        <v>100.9</v>
      </c>
      <c r="C755" s="133" t="n">
        <v>100.9</v>
      </c>
      <c r="D755" s="133" t="n">
        <v>101.3</v>
      </c>
      <c r="E755" s="133" t="n">
        <v>100.9</v>
      </c>
      <c r="F755" s="133" t="n">
        <v>100.6</v>
      </c>
      <c r="G755" s="133" t="n">
        <v>100.5</v>
      </c>
      <c r="H755" s="133" t="n">
        <v>101.3</v>
      </c>
      <c r="I755" s="133" t="n">
        <v>101.4</v>
      </c>
      <c r="J755" s="133" t="n">
        <v>100</v>
      </c>
      <c r="K755" s="133" t="n">
        <v>100.3</v>
      </c>
      <c r="L755" s="133" t="n">
        <v>100.3</v>
      </c>
      <c r="M755" s="133" t="n">
        <v>100.2</v>
      </c>
      <c r="N755" s="122" t="n">
        <f aca="false">IF(M755="","",ROUND(AVERAGE(B755:M755),1))</f>
        <v>100.7</v>
      </c>
    </row>
    <row r="756" s="123" customFormat="true" ht="12.75" hidden="false" customHeight="true" outlineLevel="0" collapsed="false">
      <c r="A756" s="132" t="s">
        <v>625</v>
      </c>
      <c r="B756" s="133" t="n">
        <v>100.3</v>
      </c>
      <c r="C756" s="133" t="n">
        <v>100.4</v>
      </c>
      <c r="D756" s="133" t="n">
        <v>100</v>
      </c>
      <c r="E756" s="133" t="n">
        <v>100.1</v>
      </c>
      <c r="F756" s="133" t="n">
        <v>99.8</v>
      </c>
      <c r="G756" s="133" t="n">
        <v>99.8</v>
      </c>
      <c r="H756" s="133" t="n">
        <v>99.8</v>
      </c>
      <c r="I756" s="133" t="n">
        <v>100.4</v>
      </c>
      <c r="J756" s="133" t="n">
        <v>99.8</v>
      </c>
      <c r="K756" s="133" t="n">
        <v>99.8</v>
      </c>
      <c r="L756" s="133" t="n">
        <v>99.8</v>
      </c>
      <c r="M756" s="133" t="n">
        <v>99.7</v>
      </c>
      <c r="N756" s="122" t="n">
        <f aca="false">IF(M756="","",ROUND(AVERAGE(B756:M756),1))</f>
        <v>100</v>
      </c>
    </row>
    <row r="757" s="123" customFormat="true" ht="12.75" hidden="false" customHeight="true" outlineLevel="0" collapsed="false">
      <c r="A757" s="132" t="s">
        <v>626</v>
      </c>
      <c r="B757" s="133" t="n">
        <v>99.9</v>
      </c>
      <c r="C757" s="133" t="n">
        <v>99.8</v>
      </c>
      <c r="D757" s="133" t="n">
        <v>99.8</v>
      </c>
      <c r="E757" s="133" t="n">
        <v>100.3</v>
      </c>
      <c r="F757" s="133" t="n">
        <v>100.3</v>
      </c>
      <c r="G757" s="133" t="n">
        <v>100.4</v>
      </c>
      <c r="H757" s="133" t="n">
        <v>100.3</v>
      </c>
      <c r="I757" s="133" t="n">
        <v>100.2</v>
      </c>
      <c r="J757" s="133" t="n">
        <v>99.7</v>
      </c>
      <c r="K757" s="133" t="n">
        <v>99.8</v>
      </c>
      <c r="L757" s="133" t="n">
        <v>99.8</v>
      </c>
      <c r="M757" s="133" t="n">
        <v>99.8</v>
      </c>
      <c r="N757" s="122" t="n">
        <f aca="false">IF(M757="","",ROUND(AVERAGE(B757:M757),1))</f>
        <v>100</v>
      </c>
    </row>
    <row r="758" s="123" customFormat="true" ht="12.75" hidden="false" customHeight="true" outlineLevel="0" collapsed="false">
      <c r="A758" s="132" t="s">
        <v>627</v>
      </c>
      <c r="B758" s="140" t="n">
        <v>100.5</v>
      </c>
      <c r="C758" s="140" t="n">
        <v>101.1</v>
      </c>
      <c r="D758" s="140" t="n">
        <v>101.5</v>
      </c>
      <c r="E758" s="140" t="n">
        <v>101.4</v>
      </c>
      <c r="F758" s="140" t="n">
        <v>101.5</v>
      </c>
      <c r="G758" s="140" t="n">
        <v>101.6</v>
      </c>
      <c r="H758" s="140" t="n">
        <v>101.7</v>
      </c>
      <c r="I758" s="133" t="n">
        <v>101.7</v>
      </c>
      <c r="J758" s="133" t="n">
        <v>101.7</v>
      </c>
      <c r="K758" s="140" t="n">
        <v>101.7</v>
      </c>
      <c r="L758" s="140" t="n">
        <v>101.7</v>
      </c>
      <c r="M758" s="140" t="n">
        <v>101.8</v>
      </c>
      <c r="N758" s="122" t="n">
        <f aca="false">IF(M758="","",ROUND(AVERAGE(B758:M758),1))</f>
        <v>101.5</v>
      </c>
    </row>
    <row r="759" s="123" customFormat="true" ht="12.75" hidden="false" customHeight="true" outlineLevel="0" collapsed="false">
      <c r="A759" s="132" t="s">
        <v>628</v>
      </c>
      <c r="B759" s="133" t="n">
        <v>102.2</v>
      </c>
      <c r="C759" s="133" t="n">
        <v>102.1</v>
      </c>
      <c r="D759" s="133" t="n">
        <v>102.6</v>
      </c>
      <c r="E759" s="133" t="n">
        <v>102.5</v>
      </c>
      <c r="F759" s="133" t="n">
        <v>103</v>
      </c>
      <c r="G759" s="133" t="n">
        <v>103</v>
      </c>
      <c r="H759" s="133" t="n">
        <v>102.9</v>
      </c>
      <c r="I759" s="133" t="n">
        <v>103</v>
      </c>
      <c r="J759" s="133" t="n">
        <v>102.8</v>
      </c>
      <c r="K759" s="133" t="n">
        <v>102.9</v>
      </c>
      <c r="L759" s="133" t="n">
        <v>103.1</v>
      </c>
      <c r="M759" s="133" t="n">
        <v>103.1</v>
      </c>
      <c r="N759" s="122" t="n">
        <f aca="false">IF(M759="","",ROUND(AVERAGE(B759:M759),1))</f>
        <v>102.8</v>
      </c>
    </row>
    <row r="760" s="123" customFormat="true" ht="12.75" hidden="false" customHeight="true" outlineLevel="0" collapsed="false">
      <c r="A760" s="132" t="s">
        <v>629</v>
      </c>
      <c r="B760" s="133" t="n">
        <v>103.3</v>
      </c>
      <c r="C760" s="133" t="n">
        <v>103.2</v>
      </c>
      <c r="D760" s="133" t="n">
        <v>103.2</v>
      </c>
      <c r="E760" s="133" t="n">
        <v>103</v>
      </c>
      <c r="F760" s="133" t="n">
        <v>103.4</v>
      </c>
      <c r="G760" s="133" t="n">
        <v>104</v>
      </c>
      <c r="H760" s="133" t="n">
        <v>104</v>
      </c>
      <c r="I760" s="133" t="n">
        <v>104</v>
      </c>
      <c r="J760" s="133" t="n">
        <v>104.1</v>
      </c>
      <c r="K760" s="133" t="n">
        <v>104.1</v>
      </c>
      <c r="L760" s="133" t="n">
        <v>104</v>
      </c>
      <c r="M760" s="133" t="n">
        <v>103.8</v>
      </c>
      <c r="N760" s="122" t="n">
        <f aca="false">IF(M760="","",ROUND(AVERAGE(B760:M760),1))</f>
        <v>103.7</v>
      </c>
    </row>
    <row r="761" s="123" customFormat="true" ht="12.75" hidden="false" customHeight="true" outlineLevel="0" collapsed="false">
      <c r="A761" s="132" t="s">
        <v>630</v>
      </c>
      <c r="B761" s="133" t="n">
        <v>104.2</v>
      </c>
      <c r="C761" s="133" t="n">
        <v>104.3</v>
      </c>
      <c r="D761" s="133" t="n">
        <v>103.4</v>
      </c>
      <c r="E761" s="133" t="n">
        <v>103.3</v>
      </c>
      <c r="F761" s="133" t="n">
        <v>103.3</v>
      </c>
      <c r="G761" s="133" t="n">
        <v>103.3</v>
      </c>
      <c r="H761" s="133" t="n">
        <v>103.3</v>
      </c>
      <c r="I761" s="133" t="n">
        <v>103</v>
      </c>
      <c r="J761" s="133" t="n">
        <v>103.2</v>
      </c>
      <c r="K761" s="133" t="n">
        <v>102.7</v>
      </c>
      <c r="L761" s="133" t="n">
        <v>102.7</v>
      </c>
      <c r="M761" s="133" t="n">
        <v>102.8</v>
      </c>
      <c r="N761" s="122" t="n">
        <f aca="false">IF(M761="","",ROUND(AVERAGE(B761:M761),1))</f>
        <v>103.3</v>
      </c>
    </row>
    <row r="762" s="123" customFormat="true" ht="12.75" hidden="false" customHeight="true" outlineLevel="0" collapsed="false">
      <c r="A762" s="132" t="s">
        <v>631</v>
      </c>
      <c r="B762" s="133" t="n">
        <v>103</v>
      </c>
      <c r="C762" s="133" t="n">
        <v>103.5</v>
      </c>
      <c r="D762" s="133" t="n">
        <v>103.8</v>
      </c>
      <c r="E762" s="133" t="n">
        <v>103.8</v>
      </c>
      <c r="F762" s="133" t="n">
        <v>104.2</v>
      </c>
      <c r="G762" s="133" t="n">
        <v>104.4</v>
      </c>
      <c r="H762" s="133" t="n">
        <v>104.3</v>
      </c>
      <c r="I762" s="133" t="n">
        <v>104.3</v>
      </c>
      <c r="J762" s="133" t="n">
        <v>104.6</v>
      </c>
      <c r="K762" s="133" t="n">
        <v>104.5</v>
      </c>
      <c r="L762" s="133" t="n">
        <v>104.7</v>
      </c>
      <c r="M762" s="133" t="n">
        <v>104.8</v>
      </c>
      <c r="N762" s="122" t="n">
        <f aca="false">IF(M762="","",ROUND(AVERAGE(B762:M762),1))</f>
        <v>104.2</v>
      </c>
    </row>
    <row r="763" s="123" customFormat="true" ht="12.75" hidden="false" customHeight="true" outlineLevel="0" collapsed="false">
      <c r="A763" s="132" t="s">
        <v>632</v>
      </c>
      <c r="B763" s="133" t="n">
        <v>105.2</v>
      </c>
      <c r="C763" s="133" t="n">
        <v>105.2</v>
      </c>
      <c r="D763" s="133" t="n">
        <v>105.3</v>
      </c>
      <c r="E763" s="133" t="n">
        <v>106</v>
      </c>
      <c r="F763" s="133" t="n">
        <v>106</v>
      </c>
      <c r="G763" s="133" t="n">
        <v>106</v>
      </c>
      <c r="H763" s="133" t="n">
        <v>106.1</v>
      </c>
      <c r="I763" s="133" t="n">
        <v>106.1</v>
      </c>
      <c r="J763" s="133" t="n">
        <v>106.3</v>
      </c>
      <c r="K763" s="133" t="n">
        <v>106.3</v>
      </c>
      <c r="L763" s="133" t="n">
        <v>106.5</v>
      </c>
      <c r="M763" s="133" t="n">
        <v>106.6</v>
      </c>
      <c r="N763" s="122" t="n">
        <f aca="false">IF(M763="","",ROUND(AVERAGE(B763:M763),1))</f>
        <v>106</v>
      </c>
    </row>
    <row r="764" s="123" customFormat="true" ht="12.75" hidden="false" customHeight="true" outlineLevel="0" collapsed="false">
      <c r="A764" s="132" t="s">
        <v>633</v>
      </c>
      <c r="B764" s="133" t="n">
        <v>106.9</v>
      </c>
      <c r="C764" s="133" t="n">
        <v>106.8</v>
      </c>
      <c r="D764" s="133" t="n">
        <v>107.1</v>
      </c>
      <c r="E764" s="133" t="n">
        <v>107.6</v>
      </c>
      <c r="F764" s="133" t="n">
        <v>107.5</v>
      </c>
      <c r="G764" s="140" t="n">
        <v>107.7</v>
      </c>
      <c r="H764" s="133" t="n">
        <v>108.1</v>
      </c>
      <c r="I764" s="133" t="n">
        <v>108</v>
      </c>
      <c r="J764" s="133" t="n">
        <v>107.2</v>
      </c>
      <c r="K764" s="133"/>
      <c r="L764" s="133"/>
      <c r="M764" s="133"/>
      <c r="N764" s="122" t="str">
        <f aca="false">IF(M764="","",ROUND(AVERAGE(B764:M764),1))</f>
        <v/>
      </c>
    </row>
    <row r="765" s="123" customFormat="true" ht="12.75" hidden="false" customHeight="true" outlineLevel="0" collapsed="false">
      <c r="A765" s="132" t="s">
        <v>634</v>
      </c>
      <c r="B765" s="133"/>
      <c r="C765" s="133"/>
      <c r="D765" s="133"/>
      <c r="E765" s="133"/>
      <c r="F765" s="133"/>
      <c r="G765" s="133"/>
      <c r="H765" s="133"/>
      <c r="I765" s="133"/>
      <c r="J765" s="133"/>
      <c r="K765" s="133"/>
      <c r="L765" s="133"/>
      <c r="M765" s="133"/>
      <c r="N765" s="122" t="str">
        <f aca="false">IF(M765="","",ROUND(AVERAGE(B765:M765),1))</f>
        <v/>
      </c>
    </row>
    <row r="766" s="123" customFormat="true" ht="24" hidden="false" customHeight="true" outlineLevel="0" collapsed="false">
      <c r="A766" s="134" t="s">
        <v>894</v>
      </c>
      <c r="B766" s="134"/>
      <c r="C766" s="134"/>
      <c r="D766" s="134"/>
      <c r="E766" s="134"/>
      <c r="F766" s="134"/>
      <c r="G766" s="134"/>
      <c r="H766" s="134"/>
      <c r="I766" s="134"/>
      <c r="J766" s="134"/>
      <c r="K766" s="134"/>
      <c r="L766" s="134"/>
      <c r="M766" s="134"/>
      <c r="N766" s="134"/>
    </row>
    <row r="767" s="123" customFormat="true" ht="12.75" hidden="false" customHeight="true" outlineLevel="0" collapsed="false">
      <c r="A767" s="132" t="s">
        <v>626</v>
      </c>
      <c r="B767" s="133" t="n">
        <v>101.7</v>
      </c>
      <c r="C767" s="133" t="n">
        <v>101</v>
      </c>
      <c r="D767" s="133" t="n">
        <v>100.5</v>
      </c>
      <c r="E767" s="133" t="n">
        <v>101.4</v>
      </c>
      <c r="F767" s="133" t="n">
        <v>100.5</v>
      </c>
      <c r="G767" s="133" t="n">
        <v>99.7</v>
      </c>
      <c r="H767" s="133" t="n">
        <v>99.7</v>
      </c>
      <c r="I767" s="133" t="n">
        <v>99.5</v>
      </c>
      <c r="J767" s="133" t="n">
        <v>98.9</v>
      </c>
      <c r="K767" s="133" t="n">
        <v>99</v>
      </c>
      <c r="L767" s="133" t="n">
        <v>99</v>
      </c>
      <c r="M767" s="133" t="n">
        <v>99.1</v>
      </c>
      <c r="N767" s="122" t="n">
        <f aca="false">IF(M767="","",ROUND(AVERAGE(B767:M767),1))</f>
        <v>100</v>
      </c>
    </row>
    <row r="768" s="123" customFormat="true" ht="12.75" hidden="false" customHeight="true" outlineLevel="0" collapsed="false">
      <c r="A768" s="132" t="s">
        <v>627</v>
      </c>
      <c r="B768" s="140" t="n">
        <v>99.9</v>
      </c>
      <c r="C768" s="140" t="n">
        <v>101.6</v>
      </c>
      <c r="D768" s="140" t="n">
        <v>102.7</v>
      </c>
      <c r="E768" s="140" t="n">
        <v>103.1</v>
      </c>
      <c r="F768" s="140" t="n">
        <v>102.5</v>
      </c>
      <c r="G768" s="140" t="n">
        <v>103.3</v>
      </c>
      <c r="H768" s="140" t="n">
        <v>103.2</v>
      </c>
      <c r="I768" s="133" t="n">
        <v>103.2</v>
      </c>
      <c r="J768" s="133" t="n">
        <v>103.3</v>
      </c>
      <c r="K768" s="140" t="n">
        <v>103.3</v>
      </c>
      <c r="L768" s="140" t="n">
        <v>103.3</v>
      </c>
      <c r="M768" s="140" t="n">
        <v>103.9</v>
      </c>
      <c r="N768" s="122" t="n">
        <f aca="false">IF(M768="","",ROUND(AVERAGE(B768:M768),1))</f>
        <v>102.8</v>
      </c>
    </row>
    <row r="769" s="123" customFormat="true" ht="12.75" hidden="false" customHeight="true" outlineLevel="0" collapsed="false">
      <c r="A769" s="132" t="s">
        <v>628</v>
      </c>
      <c r="B769" s="133" t="n">
        <v>104.1</v>
      </c>
      <c r="C769" s="133" t="n">
        <v>103.7</v>
      </c>
      <c r="D769" s="133" t="n">
        <v>104.9</v>
      </c>
      <c r="E769" s="133" t="n">
        <v>104.3</v>
      </c>
      <c r="F769" s="133" t="n">
        <v>104.9</v>
      </c>
      <c r="G769" s="133" t="n">
        <v>104.7</v>
      </c>
      <c r="H769" s="133" t="n">
        <v>104.4</v>
      </c>
      <c r="I769" s="133" t="n">
        <v>104.6</v>
      </c>
      <c r="J769" s="133" t="n">
        <v>103.3</v>
      </c>
      <c r="K769" s="133" t="n">
        <v>103.1</v>
      </c>
      <c r="L769" s="133" t="n">
        <v>104.3</v>
      </c>
      <c r="M769" s="133" t="n">
        <v>104.2</v>
      </c>
      <c r="N769" s="122" t="n">
        <f aca="false">IF(M769="","",ROUND(AVERAGE(B769:M769),1))</f>
        <v>104.2</v>
      </c>
    </row>
    <row r="770" s="123" customFormat="true" ht="12.75" hidden="false" customHeight="true" outlineLevel="0" collapsed="false">
      <c r="A770" s="132" t="s">
        <v>629</v>
      </c>
      <c r="B770" s="133" t="n">
        <v>104.6</v>
      </c>
      <c r="C770" s="133" t="n">
        <v>103.5</v>
      </c>
      <c r="D770" s="133" t="n">
        <v>103.6</v>
      </c>
      <c r="E770" s="133" t="n">
        <v>103</v>
      </c>
      <c r="F770" s="133" t="n">
        <v>102.3</v>
      </c>
      <c r="G770" s="133" t="n">
        <v>102.3</v>
      </c>
      <c r="H770" s="133" t="n">
        <v>102.3</v>
      </c>
      <c r="I770" s="133" t="n">
        <v>102.2</v>
      </c>
      <c r="J770" s="133" t="n">
        <v>102.1</v>
      </c>
      <c r="K770" s="133" t="n">
        <v>102</v>
      </c>
      <c r="L770" s="133" t="n">
        <v>100.8</v>
      </c>
      <c r="M770" s="133" t="n">
        <v>100.4</v>
      </c>
      <c r="N770" s="122" t="n">
        <f aca="false">IF(M770="","",ROUND(AVERAGE(B770:M770),1))</f>
        <v>102.4</v>
      </c>
    </row>
    <row r="771" s="123" customFormat="true" ht="12.75" hidden="false" customHeight="true" outlineLevel="0" collapsed="false">
      <c r="A771" s="132" t="s">
        <v>630</v>
      </c>
      <c r="B771" s="133" t="n">
        <v>100.9</v>
      </c>
      <c r="C771" s="133" t="n">
        <v>100.7</v>
      </c>
      <c r="D771" s="133" t="n">
        <v>101.2</v>
      </c>
      <c r="E771" s="133" t="n">
        <v>101.3</v>
      </c>
      <c r="F771" s="133" t="n">
        <v>101.4</v>
      </c>
      <c r="G771" s="133" t="n">
        <v>101.4</v>
      </c>
      <c r="H771" s="133" t="n">
        <v>101.4</v>
      </c>
      <c r="I771" s="133" t="n">
        <v>101.2</v>
      </c>
      <c r="J771" s="133" t="n">
        <v>101.4</v>
      </c>
      <c r="K771" s="133" t="n">
        <v>101.1</v>
      </c>
      <c r="L771" s="133" t="n">
        <v>101.2</v>
      </c>
      <c r="M771" s="133" t="n">
        <v>101.1</v>
      </c>
      <c r="N771" s="122" t="n">
        <f aca="false">IF(M771="","",ROUND(AVERAGE(B771:M771),1))</f>
        <v>101.2</v>
      </c>
    </row>
    <row r="772" s="123" customFormat="true" ht="12.75" hidden="false" customHeight="true" outlineLevel="0" collapsed="false">
      <c r="A772" s="132" t="s">
        <v>631</v>
      </c>
      <c r="B772" s="133" t="n">
        <v>101.1</v>
      </c>
      <c r="C772" s="133" t="n">
        <v>101.5</v>
      </c>
      <c r="D772" s="133" t="n">
        <v>102.2</v>
      </c>
      <c r="E772" s="133" t="n">
        <v>102.4</v>
      </c>
      <c r="F772" s="133" t="n">
        <v>103.2</v>
      </c>
      <c r="G772" s="133" t="n">
        <v>103.5</v>
      </c>
      <c r="H772" s="133" t="n">
        <v>103.7</v>
      </c>
      <c r="I772" s="133" t="n">
        <v>103.9</v>
      </c>
      <c r="J772" s="133" t="n">
        <v>104.3</v>
      </c>
      <c r="K772" s="133" t="n">
        <v>104.1</v>
      </c>
      <c r="L772" s="133" t="n">
        <v>104.2</v>
      </c>
      <c r="M772" s="133" t="n">
        <v>104.6</v>
      </c>
      <c r="N772" s="122" t="n">
        <f aca="false">IF(M772="","",ROUND(AVERAGE(B772:M772),1))</f>
        <v>103.2</v>
      </c>
    </row>
    <row r="773" s="123" customFormat="true" ht="12.75" hidden="false" customHeight="true" outlineLevel="0" collapsed="false">
      <c r="A773" s="132" t="s">
        <v>632</v>
      </c>
      <c r="B773" s="133" t="n">
        <v>105.1</v>
      </c>
      <c r="C773" s="133" t="n">
        <v>105.3</v>
      </c>
      <c r="D773" s="133" t="n">
        <v>106</v>
      </c>
      <c r="E773" s="133" t="n">
        <v>106.3</v>
      </c>
      <c r="F773" s="133" t="n">
        <v>106.6</v>
      </c>
      <c r="G773" s="133" t="n">
        <v>107</v>
      </c>
      <c r="H773" s="133" t="n">
        <v>106.8</v>
      </c>
      <c r="I773" s="133" t="n">
        <v>106.8</v>
      </c>
      <c r="J773" s="133" t="n">
        <v>107</v>
      </c>
      <c r="K773" s="133" t="n">
        <v>106.9</v>
      </c>
      <c r="L773" s="133" t="n">
        <v>107</v>
      </c>
      <c r="M773" s="133" t="n">
        <v>106.9</v>
      </c>
      <c r="N773" s="122" t="n">
        <f aca="false">IF(M773="","",ROUND(AVERAGE(B773:M773),1))</f>
        <v>106.5</v>
      </c>
    </row>
    <row r="774" s="123" customFormat="true" ht="12.75" hidden="false" customHeight="true" outlineLevel="0" collapsed="false">
      <c r="A774" s="132" t="s">
        <v>633</v>
      </c>
      <c r="B774" s="133" t="n">
        <v>107.8</v>
      </c>
      <c r="C774" s="133" t="n">
        <v>108</v>
      </c>
      <c r="D774" s="133" t="n">
        <v>108.4</v>
      </c>
      <c r="E774" s="133" t="n">
        <v>108.9</v>
      </c>
      <c r="F774" s="133" t="n">
        <v>108.4</v>
      </c>
      <c r="G774" s="140" t="n">
        <v>108.6</v>
      </c>
      <c r="H774" s="133" t="n">
        <v>108.9</v>
      </c>
      <c r="I774" s="133" t="n">
        <v>108.8</v>
      </c>
      <c r="J774" s="133" t="n">
        <v>108.7</v>
      </c>
      <c r="K774" s="133"/>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895</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32" t="s">
        <v>626</v>
      </c>
      <c r="B777" s="133" t="n">
        <v>104.2</v>
      </c>
      <c r="C777" s="133" t="n">
        <v>103.1</v>
      </c>
      <c r="D777" s="133" t="n">
        <v>101.9</v>
      </c>
      <c r="E777" s="133" t="n">
        <v>102.2</v>
      </c>
      <c r="F777" s="133" t="n">
        <v>100.4</v>
      </c>
      <c r="G777" s="133" t="n">
        <v>98.3</v>
      </c>
      <c r="H777" s="133" t="n">
        <v>98.4</v>
      </c>
      <c r="I777" s="133" t="n">
        <v>98.2</v>
      </c>
      <c r="J777" s="133" t="n">
        <v>98.3</v>
      </c>
      <c r="K777" s="133" t="n">
        <v>98.4</v>
      </c>
      <c r="L777" s="133" t="n">
        <v>98.4</v>
      </c>
      <c r="M777" s="133" t="n">
        <v>98.5</v>
      </c>
      <c r="N777" s="122" t="n">
        <f aca="false">IF(M777="","",ROUND(AVERAGE(B777:M777),1))</f>
        <v>100</v>
      </c>
    </row>
    <row r="778" s="123" customFormat="true" ht="12.75" hidden="false" customHeight="true" outlineLevel="0" collapsed="false">
      <c r="A778" s="132" t="s">
        <v>627</v>
      </c>
      <c r="B778" s="140" t="n">
        <v>98.6</v>
      </c>
      <c r="C778" s="140" t="n">
        <v>100.4</v>
      </c>
      <c r="D778" s="140" t="n">
        <v>101.5</v>
      </c>
      <c r="E778" s="140" t="n">
        <v>102.5</v>
      </c>
      <c r="F778" s="140" t="n">
        <v>101.6</v>
      </c>
      <c r="G778" s="140" t="n">
        <v>103</v>
      </c>
      <c r="H778" s="140" t="n">
        <v>103</v>
      </c>
      <c r="I778" s="133" t="n">
        <v>103</v>
      </c>
      <c r="J778" s="133" t="n">
        <v>103.1</v>
      </c>
      <c r="K778" s="140" t="n">
        <v>103.1</v>
      </c>
      <c r="L778" s="140" t="n">
        <v>103.1</v>
      </c>
      <c r="M778" s="140" t="n">
        <v>104.2</v>
      </c>
      <c r="N778" s="122" t="n">
        <f aca="false">IF(M778="","",ROUND(AVERAGE(B778:M778),1))</f>
        <v>102.3</v>
      </c>
    </row>
    <row r="779" s="123" customFormat="true" ht="12.75" hidden="false" customHeight="true" outlineLevel="0" collapsed="false">
      <c r="A779" s="132" t="s">
        <v>628</v>
      </c>
      <c r="B779" s="133" t="n">
        <v>104</v>
      </c>
      <c r="C779" s="133" t="n">
        <v>103.3</v>
      </c>
      <c r="D779" s="133" t="n">
        <v>104.3</v>
      </c>
      <c r="E779" s="133" t="n">
        <v>103</v>
      </c>
      <c r="F779" s="133" t="n">
        <v>102.8</v>
      </c>
      <c r="G779" s="133" t="n">
        <v>102.3</v>
      </c>
      <c r="H779" s="133" t="n">
        <v>101.9</v>
      </c>
      <c r="I779" s="133" t="n">
        <v>102.1</v>
      </c>
      <c r="J779" s="133" t="n">
        <v>99.9</v>
      </c>
      <c r="K779" s="133" t="n">
        <v>99.5</v>
      </c>
      <c r="L779" s="133" t="n">
        <v>101.6</v>
      </c>
      <c r="M779" s="133" t="n">
        <v>101.5</v>
      </c>
      <c r="N779" s="122" t="n">
        <f aca="false">IF(M779="","",ROUND(AVERAGE(B779:M779),1))</f>
        <v>102.2</v>
      </c>
    </row>
    <row r="780" s="123" customFormat="true" ht="12.75" hidden="false" customHeight="true" outlineLevel="0" collapsed="false">
      <c r="A780" s="132" t="s">
        <v>629</v>
      </c>
      <c r="B780" s="133" t="n">
        <v>102.3</v>
      </c>
      <c r="C780" s="133" t="n">
        <v>100.4</v>
      </c>
      <c r="D780" s="133" t="n">
        <v>100.6</v>
      </c>
      <c r="E780" s="133" t="n">
        <v>100.1</v>
      </c>
      <c r="F780" s="133" t="n">
        <v>98.6</v>
      </c>
      <c r="G780" s="133" t="n">
        <v>98.7</v>
      </c>
      <c r="H780" s="133" t="n">
        <v>98.6</v>
      </c>
      <c r="I780" s="133" t="n">
        <v>98.6</v>
      </c>
      <c r="J780" s="133" t="n">
        <v>98</v>
      </c>
      <c r="K780" s="133" t="n">
        <v>97.8</v>
      </c>
      <c r="L780" s="133" t="n">
        <v>95.4</v>
      </c>
      <c r="M780" s="133" t="n">
        <v>95.1</v>
      </c>
      <c r="N780" s="122" t="n">
        <f aca="false">IF(M780="","",ROUND(AVERAGE(B780:M780),1))</f>
        <v>98.7</v>
      </c>
    </row>
    <row r="781" s="123" customFormat="true" ht="12.75" hidden="false" customHeight="true" outlineLevel="0" collapsed="false">
      <c r="A781" s="132" t="s">
        <v>630</v>
      </c>
      <c r="B781" s="133" t="n">
        <v>94.9</v>
      </c>
      <c r="C781" s="133" t="n">
        <v>94.7</v>
      </c>
      <c r="D781" s="133" t="n">
        <v>95.3</v>
      </c>
      <c r="E781" s="133" t="n">
        <v>95.6</v>
      </c>
      <c r="F781" s="133" t="n">
        <v>95.6</v>
      </c>
      <c r="G781" s="133" t="n">
        <v>95.6</v>
      </c>
      <c r="H781" s="133" t="n">
        <v>95.7</v>
      </c>
      <c r="I781" s="133" t="n">
        <v>95.8</v>
      </c>
      <c r="J781" s="133" t="n">
        <v>96.4</v>
      </c>
      <c r="K781" s="133" t="n">
        <v>97.2</v>
      </c>
      <c r="L781" s="133" t="n">
        <v>97.2</v>
      </c>
      <c r="M781" s="133" t="n">
        <v>97.1</v>
      </c>
      <c r="N781" s="122" t="n">
        <f aca="false">IF(M781="","",ROUND(AVERAGE(B781:M781),1))</f>
        <v>95.9</v>
      </c>
    </row>
    <row r="782" s="123" customFormat="true" ht="12.75" hidden="false" customHeight="true" outlineLevel="0" collapsed="false">
      <c r="A782" s="132" t="s">
        <v>631</v>
      </c>
      <c r="B782" s="133" t="n">
        <v>97.6</v>
      </c>
      <c r="C782" s="133" t="n">
        <v>98.3</v>
      </c>
      <c r="D782" s="133" t="n">
        <v>99.4</v>
      </c>
      <c r="E782" s="133" t="n">
        <v>99.9</v>
      </c>
      <c r="F782" s="133" t="n">
        <v>100.7</v>
      </c>
      <c r="G782" s="133" t="n">
        <v>101.3</v>
      </c>
      <c r="H782" s="133" t="n">
        <v>101.8</v>
      </c>
      <c r="I782" s="133" t="n">
        <v>102</v>
      </c>
      <c r="J782" s="133" t="n">
        <v>102.6</v>
      </c>
      <c r="K782" s="133" t="n">
        <v>102</v>
      </c>
      <c r="L782" s="133" t="n">
        <v>101.8</v>
      </c>
      <c r="M782" s="133" t="n">
        <v>102.6</v>
      </c>
      <c r="N782" s="122" t="n">
        <f aca="false">IF(M782="","",ROUND(AVERAGE(B782:M782),1))</f>
        <v>100.8</v>
      </c>
    </row>
    <row r="783" s="123" customFormat="true" ht="12.75" hidden="false" customHeight="true" outlineLevel="0" collapsed="false">
      <c r="A783" s="132" t="s">
        <v>632</v>
      </c>
      <c r="B783" s="133" t="n">
        <v>102.6</v>
      </c>
      <c r="C783" s="133" t="n">
        <v>102.7</v>
      </c>
      <c r="D783" s="133" t="n">
        <v>103.8</v>
      </c>
      <c r="E783" s="133" t="n">
        <v>104.1</v>
      </c>
      <c r="F783" s="133" t="n">
        <v>104.8</v>
      </c>
      <c r="G783" s="133" t="n">
        <v>105.6</v>
      </c>
      <c r="H783" s="133" t="n">
        <v>105.4</v>
      </c>
      <c r="I783" s="133" t="n">
        <v>105.4</v>
      </c>
      <c r="J783" s="133" t="n">
        <v>105.4</v>
      </c>
      <c r="K783" s="133" t="n">
        <v>105.3</v>
      </c>
      <c r="L783" s="133" t="n">
        <v>105.1</v>
      </c>
      <c r="M783" s="133" t="n">
        <v>104.9</v>
      </c>
      <c r="N783" s="122" t="n">
        <f aca="false">IF(M783="","",ROUND(AVERAGE(B783:M783),1))</f>
        <v>104.6</v>
      </c>
    </row>
    <row r="784" s="123" customFormat="true" ht="12.75" hidden="false" customHeight="true" outlineLevel="0" collapsed="false">
      <c r="A784" s="132" t="s">
        <v>633</v>
      </c>
      <c r="B784" s="133" t="n">
        <v>105.6</v>
      </c>
      <c r="C784" s="133" t="n">
        <v>105.9</v>
      </c>
      <c r="D784" s="133" t="n">
        <v>106.1</v>
      </c>
      <c r="E784" s="133" t="n">
        <v>106.1</v>
      </c>
      <c r="F784" s="133" t="n">
        <v>106.1</v>
      </c>
      <c r="G784" s="140" t="n">
        <v>106.1</v>
      </c>
      <c r="H784" s="133" t="n">
        <v>106.4</v>
      </c>
      <c r="I784" s="133" t="n">
        <v>106.4</v>
      </c>
      <c r="J784" s="133" t="n">
        <v>106.8</v>
      </c>
      <c r="K784" s="133"/>
      <c r="L784" s="133"/>
      <c r="M784" s="133"/>
      <c r="N784" s="122" t="str">
        <f aca="false">IF(M784="","",ROUND(AVERAGE(B784:M784),1))</f>
        <v/>
      </c>
    </row>
    <row r="785" s="123" customFormat="true" ht="12.75" hidden="false" customHeight="true" outlineLevel="0" collapsed="false">
      <c r="A785" s="132" t="s">
        <v>634</v>
      </c>
      <c r="B785" s="133"/>
      <c r="C785" s="133"/>
      <c r="D785" s="133"/>
      <c r="E785" s="133"/>
      <c r="F785" s="133"/>
      <c r="G785" s="133"/>
      <c r="H785" s="133"/>
      <c r="I785" s="133"/>
      <c r="J785" s="133"/>
      <c r="K785" s="133"/>
      <c r="L785" s="133"/>
      <c r="M785" s="133"/>
      <c r="N785" s="122" t="str">
        <f aca="false">IF(M785="","",ROUND(AVERAGE(B785:M785),1))</f>
        <v/>
      </c>
    </row>
    <row r="786" s="123" customFormat="true" ht="24" hidden="false" customHeight="true" outlineLevel="0" collapsed="false">
      <c r="A786" s="134" t="s">
        <v>896</v>
      </c>
      <c r="B786" s="134"/>
      <c r="C786" s="134"/>
      <c r="D786" s="134"/>
      <c r="E786" s="134"/>
      <c r="F786" s="134"/>
      <c r="G786" s="134"/>
      <c r="H786" s="134"/>
      <c r="I786" s="134"/>
      <c r="J786" s="134"/>
      <c r="K786" s="134"/>
      <c r="L786" s="134"/>
      <c r="M786" s="134"/>
      <c r="N786" s="134"/>
    </row>
    <row r="787" s="123" customFormat="true" ht="12.75" hidden="false" customHeight="true" outlineLevel="0" collapsed="false">
      <c r="A787" s="132" t="s">
        <v>626</v>
      </c>
      <c r="B787" s="133" t="n">
        <v>99.7</v>
      </c>
      <c r="C787" s="133" t="n">
        <v>99.4</v>
      </c>
      <c r="D787" s="133" t="n">
        <v>99.4</v>
      </c>
      <c r="E787" s="133" t="n">
        <v>100.8</v>
      </c>
      <c r="F787" s="133" t="n">
        <v>100.6</v>
      </c>
      <c r="G787" s="133" t="n">
        <v>100.7</v>
      </c>
      <c r="H787" s="133" t="n">
        <v>100.7</v>
      </c>
      <c r="I787" s="133" t="n">
        <v>100.4</v>
      </c>
      <c r="J787" s="133" t="n">
        <v>99.5</v>
      </c>
      <c r="K787" s="133" t="n">
        <v>99.5</v>
      </c>
      <c r="L787" s="133" t="n">
        <v>99.5</v>
      </c>
      <c r="M787" s="133" t="n">
        <v>99.6</v>
      </c>
      <c r="N787" s="122" t="n">
        <f aca="false">IF(M787="","",ROUND(AVERAGE(B787:M787),1))</f>
        <v>100</v>
      </c>
    </row>
    <row r="788" s="123" customFormat="true" ht="12.75" hidden="false" customHeight="true" outlineLevel="0" collapsed="false">
      <c r="A788" s="132" t="s">
        <v>627</v>
      </c>
      <c r="B788" s="140" t="n">
        <v>101</v>
      </c>
      <c r="C788" s="140" t="n">
        <v>102.7</v>
      </c>
      <c r="D788" s="140" t="n">
        <v>103.6</v>
      </c>
      <c r="E788" s="140" t="n">
        <v>103.5</v>
      </c>
      <c r="F788" s="140" t="n">
        <v>103.3</v>
      </c>
      <c r="G788" s="140" t="n">
        <v>103.5</v>
      </c>
      <c r="H788" s="140" t="n">
        <v>103.3</v>
      </c>
      <c r="I788" s="133" t="n">
        <v>103.3</v>
      </c>
      <c r="J788" s="133" t="n">
        <v>103.4</v>
      </c>
      <c r="K788" s="140" t="n">
        <v>103.4</v>
      </c>
      <c r="L788" s="140" t="n">
        <v>103.4</v>
      </c>
      <c r="M788" s="140" t="n">
        <v>103.7</v>
      </c>
      <c r="N788" s="122" t="n">
        <f aca="false">IF(M788="","",ROUND(AVERAGE(B788:M788),1))</f>
        <v>103.2</v>
      </c>
    </row>
    <row r="789" s="123" customFormat="true" ht="12.75" hidden="false" customHeight="true" outlineLevel="0" collapsed="false">
      <c r="A789" s="132" t="s">
        <v>628</v>
      </c>
      <c r="B789" s="133" t="n">
        <v>104.2</v>
      </c>
      <c r="C789" s="133" t="n">
        <v>104</v>
      </c>
      <c r="D789" s="133" t="n">
        <v>105.4</v>
      </c>
      <c r="E789" s="133" t="n">
        <v>105.3</v>
      </c>
      <c r="F789" s="133" t="n">
        <v>106.6</v>
      </c>
      <c r="G789" s="133" t="n">
        <v>106.5</v>
      </c>
      <c r="H789" s="133" t="n">
        <v>106.4</v>
      </c>
      <c r="I789" s="133" t="n">
        <v>106.5</v>
      </c>
      <c r="J789" s="133" t="n">
        <v>106</v>
      </c>
      <c r="K789" s="133" t="n">
        <v>105.9</v>
      </c>
      <c r="L789" s="133" t="n">
        <v>106.3</v>
      </c>
      <c r="M789" s="133" t="n">
        <v>106.3</v>
      </c>
      <c r="N789" s="122" t="n">
        <f aca="false">IF(M789="","",ROUND(AVERAGE(B789:M789),1))</f>
        <v>105.8</v>
      </c>
    </row>
    <row r="790" s="123" customFormat="true" ht="12.75" hidden="false" customHeight="true" outlineLevel="0" collapsed="false">
      <c r="A790" s="132" t="s">
        <v>629</v>
      </c>
      <c r="B790" s="133" t="n">
        <v>106.4</v>
      </c>
      <c r="C790" s="133" t="n">
        <v>106</v>
      </c>
      <c r="D790" s="133" t="n">
        <v>105.9</v>
      </c>
      <c r="E790" s="133" t="n">
        <v>105.3</v>
      </c>
      <c r="F790" s="133" t="n">
        <v>105.2</v>
      </c>
      <c r="G790" s="133" t="n">
        <v>105.2</v>
      </c>
      <c r="H790" s="133" t="n">
        <v>105.1</v>
      </c>
      <c r="I790" s="133" t="n">
        <v>105.1</v>
      </c>
      <c r="J790" s="133" t="n">
        <v>105.3</v>
      </c>
      <c r="K790" s="133" t="n">
        <v>105.4</v>
      </c>
      <c r="L790" s="133" t="n">
        <v>105</v>
      </c>
      <c r="M790" s="133" t="n">
        <v>104.6</v>
      </c>
      <c r="N790" s="122" t="n">
        <f aca="false">IF(M790="","",ROUND(AVERAGE(B790:M790),1))</f>
        <v>105.4</v>
      </c>
    </row>
    <row r="791" s="123" customFormat="true" ht="12.75" hidden="false" customHeight="true" outlineLevel="0" collapsed="false">
      <c r="A791" s="132" t="s">
        <v>630</v>
      </c>
      <c r="B791" s="133" t="n">
        <v>105.5</v>
      </c>
      <c r="C791" s="133" t="n">
        <v>105.4</v>
      </c>
      <c r="D791" s="133" t="n">
        <v>105.9</v>
      </c>
      <c r="E791" s="133" t="n">
        <v>105.7</v>
      </c>
      <c r="F791" s="133" t="n">
        <v>105.9</v>
      </c>
      <c r="G791" s="133" t="n">
        <v>105.9</v>
      </c>
      <c r="H791" s="133" t="n">
        <v>106</v>
      </c>
      <c r="I791" s="133" t="n">
        <v>105.5</v>
      </c>
      <c r="J791" s="133" t="n">
        <v>105.3</v>
      </c>
      <c r="K791" s="133" t="n">
        <v>104.1</v>
      </c>
      <c r="L791" s="133" t="n">
        <v>104.3</v>
      </c>
      <c r="M791" s="133" t="n">
        <v>104.3</v>
      </c>
      <c r="N791" s="122" t="n">
        <f aca="false">IF(M791="","",ROUND(AVERAGE(B791:M791),1))</f>
        <v>105.3</v>
      </c>
    </row>
    <row r="792" s="123" customFormat="true" ht="12.75" hidden="false" customHeight="true" outlineLevel="0" collapsed="false">
      <c r="A792" s="132" t="s">
        <v>631</v>
      </c>
      <c r="B792" s="133" t="n">
        <v>103.8</v>
      </c>
      <c r="C792" s="133" t="n">
        <v>104</v>
      </c>
      <c r="D792" s="133" t="n">
        <v>104.5</v>
      </c>
      <c r="E792" s="133" t="n">
        <v>104.4</v>
      </c>
      <c r="F792" s="133" t="n">
        <v>105.1</v>
      </c>
      <c r="G792" s="133" t="n">
        <v>105.2</v>
      </c>
      <c r="H792" s="133" t="n">
        <v>105.2</v>
      </c>
      <c r="I792" s="133" t="n">
        <v>105.4</v>
      </c>
      <c r="J792" s="133" t="n">
        <v>105.6</v>
      </c>
      <c r="K792" s="133" t="n">
        <v>105.8</v>
      </c>
      <c r="L792" s="133" t="n">
        <v>106.1</v>
      </c>
      <c r="M792" s="133" t="n">
        <v>106.2</v>
      </c>
      <c r="N792" s="122" t="n">
        <f aca="false">IF(M792="","",ROUND(AVERAGE(B792:M792),1))</f>
        <v>105.1</v>
      </c>
    </row>
    <row r="793" s="123" customFormat="true" ht="12.75" hidden="false" customHeight="true" outlineLevel="0" collapsed="false">
      <c r="A793" s="132" t="s">
        <v>632</v>
      </c>
      <c r="B793" s="133" t="n">
        <v>107.1</v>
      </c>
      <c r="C793" s="133" t="n">
        <v>107.2</v>
      </c>
      <c r="D793" s="133" t="n">
        <v>107.7</v>
      </c>
      <c r="E793" s="133" t="n">
        <v>108</v>
      </c>
      <c r="F793" s="133" t="n">
        <v>108</v>
      </c>
      <c r="G793" s="133" t="n">
        <v>108</v>
      </c>
      <c r="H793" s="133" t="n">
        <v>107.9</v>
      </c>
      <c r="I793" s="133" t="n">
        <v>107.9</v>
      </c>
      <c r="J793" s="133" t="n">
        <v>108.3</v>
      </c>
      <c r="K793" s="133" t="n">
        <v>108.3</v>
      </c>
      <c r="L793" s="133" t="n">
        <v>108.5</v>
      </c>
      <c r="M793" s="133" t="n">
        <v>108.5</v>
      </c>
      <c r="N793" s="122" t="n">
        <f aca="false">IF(M793="","",ROUND(AVERAGE(B793:M793),1))</f>
        <v>108</v>
      </c>
    </row>
    <row r="794" s="123" customFormat="true" ht="12.75" hidden="false" customHeight="true" outlineLevel="0" collapsed="false">
      <c r="A794" s="132" t="s">
        <v>633</v>
      </c>
      <c r="B794" s="133" t="n">
        <v>109.6</v>
      </c>
      <c r="C794" s="133" t="n">
        <v>109.7</v>
      </c>
      <c r="D794" s="133" t="n">
        <v>110.2</v>
      </c>
      <c r="E794" s="133" t="n">
        <v>111.1</v>
      </c>
      <c r="F794" s="133" t="n">
        <v>110.2</v>
      </c>
      <c r="G794" s="140" t="n">
        <v>110.5</v>
      </c>
      <c r="H794" s="133" t="n">
        <v>110.8</v>
      </c>
      <c r="I794" s="133" t="n">
        <v>110.7</v>
      </c>
      <c r="J794" s="133" t="n">
        <v>110.2</v>
      </c>
      <c r="K794" s="133"/>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s="123" customFormat="true" ht="24" hidden="false" customHeight="true" outlineLevel="0" collapsed="false">
      <c r="A796" s="134" t="s">
        <v>897</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9" t="s">
        <v>780</v>
      </c>
      <c r="B797" s="139"/>
      <c r="C797" s="139"/>
      <c r="D797" s="139"/>
      <c r="E797" s="139"/>
      <c r="F797" s="139"/>
      <c r="G797" s="139"/>
      <c r="H797" s="139"/>
      <c r="I797" s="139"/>
      <c r="J797" s="139"/>
      <c r="K797" s="139"/>
      <c r="L797" s="139"/>
      <c r="M797" s="139"/>
      <c r="N797" s="139"/>
    </row>
    <row r="798" s="123" customFormat="true" ht="12.75" hidden="false" customHeight="true" outlineLevel="0" collapsed="false">
      <c r="A798" s="132" t="s">
        <v>616</v>
      </c>
      <c r="B798" s="133" t="n">
        <v>96.2</v>
      </c>
      <c r="C798" s="133" t="n">
        <v>96.7</v>
      </c>
      <c r="D798" s="133" t="n">
        <v>96</v>
      </c>
      <c r="E798" s="133" t="n">
        <v>96</v>
      </c>
      <c r="F798" s="133" t="n">
        <v>96.6</v>
      </c>
      <c r="G798" s="133" t="n">
        <v>96.2</v>
      </c>
      <c r="H798" s="133" t="n">
        <v>95.7</v>
      </c>
      <c r="I798" s="133" t="n">
        <v>93.1</v>
      </c>
      <c r="J798" s="133" t="n">
        <v>93.2</v>
      </c>
      <c r="K798" s="133" t="n">
        <v>93</v>
      </c>
      <c r="L798" s="133" t="n">
        <v>93.2</v>
      </c>
      <c r="M798" s="133" t="n">
        <v>93.3</v>
      </c>
      <c r="N798" s="122" t="n">
        <f aca="false">IF(M798="","",ROUND(AVERAGE(B798:M798),1))</f>
        <v>94.9</v>
      </c>
    </row>
    <row r="799" s="123" customFormat="true" ht="12.75" hidden="false" customHeight="true" outlineLevel="0" collapsed="false">
      <c r="A799" s="132" t="s">
        <v>617</v>
      </c>
      <c r="B799" s="133" t="n">
        <v>92.9</v>
      </c>
      <c r="C799" s="133" t="n">
        <v>92.5</v>
      </c>
      <c r="D799" s="133" t="n">
        <v>92.6</v>
      </c>
      <c r="E799" s="133" t="n">
        <v>93.8</v>
      </c>
      <c r="F799" s="133" t="n">
        <v>93.7</v>
      </c>
      <c r="G799" s="133" t="n">
        <v>93.9</v>
      </c>
      <c r="H799" s="133" t="n">
        <v>92.9</v>
      </c>
      <c r="I799" s="133" t="n">
        <v>93.2</v>
      </c>
      <c r="J799" s="133" t="n">
        <v>93.3</v>
      </c>
      <c r="K799" s="133" t="n">
        <v>93.1</v>
      </c>
      <c r="L799" s="133" t="n">
        <v>93</v>
      </c>
      <c r="M799" s="133" t="n">
        <v>93.6</v>
      </c>
      <c r="N799" s="122" t="n">
        <f aca="false">IF(M799="","",ROUND(AVERAGE(B799:M799),1))</f>
        <v>93.2</v>
      </c>
    </row>
    <row r="800" s="123" customFormat="true" ht="12.75" hidden="false" customHeight="true" outlineLevel="0" collapsed="false">
      <c r="A800" s="132" t="s">
        <v>618</v>
      </c>
      <c r="B800" s="133" t="n">
        <v>93.8</v>
      </c>
      <c r="C800" s="133" t="n">
        <v>93.8</v>
      </c>
      <c r="D800" s="133" t="n">
        <v>94.1</v>
      </c>
      <c r="E800" s="133" t="n">
        <v>94.1</v>
      </c>
      <c r="F800" s="133" t="n">
        <v>94</v>
      </c>
      <c r="G800" s="133" t="n">
        <v>93.7</v>
      </c>
      <c r="H800" s="133" t="n">
        <v>93.8</v>
      </c>
      <c r="I800" s="133" t="n">
        <v>94.4</v>
      </c>
      <c r="J800" s="133" t="n">
        <v>95.1</v>
      </c>
      <c r="K800" s="133" t="n">
        <v>95.4</v>
      </c>
      <c r="L800" s="133" t="n">
        <v>95.5</v>
      </c>
      <c r="M800" s="133" t="n">
        <v>95.5</v>
      </c>
      <c r="N800" s="122" t="n">
        <f aca="false">IF(M800="","",ROUND(AVERAGE(B800:M800),1))</f>
        <v>94.4</v>
      </c>
    </row>
    <row r="801" s="123" customFormat="true" ht="12.75" hidden="false" customHeight="true" outlineLevel="0" collapsed="false">
      <c r="A801" s="132" t="s">
        <v>619</v>
      </c>
      <c r="B801" s="133" t="n">
        <v>95.8</v>
      </c>
      <c r="C801" s="133" t="n">
        <v>95</v>
      </c>
      <c r="D801" s="133" t="n">
        <v>95.2</v>
      </c>
      <c r="E801" s="133" t="n">
        <v>95.4</v>
      </c>
      <c r="F801" s="133" t="n">
        <v>95.4</v>
      </c>
      <c r="G801" s="133" t="n">
        <v>95.3</v>
      </c>
      <c r="H801" s="133" t="n">
        <v>95.6</v>
      </c>
      <c r="I801" s="133" t="n">
        <v>96</v>
      </c>
      <c r="J801" s="133" t="n">
        <v>95.8</v>
      </c>
      <c r="K801" s="133" t="n">
        <v>95.3</v>
      </c>
      <c r="L801" s="133" t="n">
        <v>95.1</v>
      </c>
      <c r="M801" s="133" t="n">
        <v>94.6</v>
      </c>
      <c r="N801" s="122" t="n">
        <f aca="false">IF(M801="","",ROUND(AVERAGE(B801:M801),1))</f>
        <v>95.4</v>
      </c>
    </row>
    <row r="802" s="123" customFormat="true" ht="12.75" hidden="false" customHeight="true" outlineLevel="0" collapsed="false">
      <c r="A802" s="132" t="s">
        <v>620</v>
      </c>
      <c r="B802" s="133" t="n">
        <v>94.6</v>
      </c>
      <c r="C802" s="133" t="n">
        <v>93.7</v>
      </c>
      <c r="D802" s="133" t="n">
        <v>93.7</v>
      </c>
      <c r="E802" s="133" t="n">
        <v>93.4</v>
      </c>
      <c r="F802" s="133" t="n">
        <v>93.4</v>
      </c>
      <c r="G802" s="133" t="n">
        <v>93.7</v>
      </c>
      <c r="H802" s="133" t="n">
        <v>92.4</v>
      </c>
      <c r="I802" s="133" t="n">
        <v>92.8</v>
      </c>
      <c r="J802" s="133" t="n">
        <v>93.3</v>
      </c>
      <c r="K802" s="133" t="n">
        <v>93.8</v>
      </c>
      <c r="L802" s="133" t="n">
        <v>93.5</v>
      </c>
      <c r="M802" s="133" t="n">
        <v>93.7</v>
      </c>
      <c r="N802" s="122" t="n">
        <f aca="false">IF(M802="","",ROUND(AVERAGE(B802:M802),1))</f>
        <v>93.5</v>
      </c>
    </row>
    <row r="803" s="123" customFormat="true" ht="12.75" hidden="false" customHeight="true" outlineLevel="0" collapsed="false">
      <c r="A803" s="132" t="s">
        <v>621</v>
      </c>
      <c r="B803" s="133" t="n">
        <v>94.1</v>
      </c>
      <c r="C803" s="133" t="n">
        <v>94.6</v>
      </c>
      <c r="D803" s="133" t="n">
        <v>95.2</v>
      </c>
      <c r="E803" s="133" t="n">
        <v>95</v>
      </c>
      <c r="F803" s="133" t="n">
        <v>95.3</v>
      </c>
      <c r="G803" s="133" t="n">
        <v>95.3</v>
      </c>
      <c r="H803" s="133" t="n">
        <v>96</v>
      </c>
      <c r="I803" s="133" t="n">
        <v>98.1</v>
      </c>
      <c r="J803" s="133" t="n">
        <v>98.1</v>
      </c>
      <c r="K803" s="133" t="n">
        <v>98.2</v>
      </c>
      <c r="L803" s="133" t="n">
        <v>99.8</v>
      </c>
      <c r="M803" s="133" t="n">
        <v>100.3</v>
      </c>
      <c r="N803" s="122" t="n">
        <f aca="false">IF(M803="","",ROUND(AVERAGE(B803:M803),1))</f>
        <v>96.7</v>
      </c>
    </row>
    <row r="804" s="123" customFormat="true" ht="12.75" hidden="false" customHeight="true" outlineLevel="0" collapsed="false">
      <c r="A804" s="132" t="s">
        <v>622</v>
      </c>
      <c r="B804" s="133" t="n">
        <v>105</v>
      </c>
      <c r="C804" s="133" t="n">
        <v>106.6</v>
      </c>
      <c r="D804" s="133" t="n">
        <v>108.6</v>
      </c>
      <c r="E804" s="133" t="n">
        <v>109.5</v>
      </c>
      <c r="F804" s="133" t="n">
        <v>112.1</v>
      </c>
      <c r="G804" s="133" t="n">
        <v>112</v>
      </c>
      <c r="H804" s="133" t="n">
        <v>112.5</v>
      </c>
      <c r="I804" s="133" t="n">
        <v>111.5</v>
      </c>
      <c r="J804" s="133" t="n">
        <v>109</v>
      </c>
      <c r="K804" s="133" t="n">
        <v>108.5</v>
      </c>
      <c r="L804" s="133" t="n">
        <v>108.1</v>
      </c>
      <c r="M804" s="133" t="n">
        <v>108</v>
      </c>
      <c r="N804" s="122" t="n">
        <f aca="false">IF(M804="","",ROUND(AVERAGE(B804:M804),1))</f>
        <v>109.3</v>
      </c>
    </row>
    <row r="805" s="123" customFormat="true" ht="12.75" hidden="false" customHeight="true" outlineLevel="0" collapsed="false">
      <c r="A805" s="132" t="s">
        <v>623</v>
      </c>
      <c r="B805" s="133" t="n">
        <v>107.9</v>
      </c>
      <c r="C805" s="133" t="n">
        <v>108.3</v>
      </c>
      <c r="D805" s="133" t="n">
        <v>108.4</v>
      </c>
      <c r="E805" s="133" t="n">
        <v>108.7</v>
      </c>
      <c r="F805" s="133" t="n">
        <v>109.3</v>
      </c>
      <c r="G805" s="133" t="n">
        <v>109.4</v>
      </c>
      <c r="H805" s="133" t="n">
        <v>109.7</v>
      </c>
      <c r="I805" s="133" t="n">
        <v>110.6</v>
      </c>
      <c r="J805" s="133" t="n">
        <v>110.7</v>
      </c>
      <c r="K805" s="133" t="n">
        <v>110.7</v>
      </c>
      <c r="L805" s="133" t="n">
        <v>111.4</v>
      </c>
      <c r="M805" s="133" t="n">
        <v>111.3</v>
      </c>
      <c r="N805" s="122" t="n">
        <f aca="false">IF(M805="","",ROUND(AVERAGE(B805:M805),1))</f>
        <v>109.7</v>
      </c>
    </row>
    <row r="806" s="123" customFormat="true" ht="12.75" hidden="false" customHeight="true" outlineLevel="0" collapsed="false">
      <c r="A806" s="132" t="s">
        <v>624</v>
      </c>
      <c r="B806" s="133" t="n">
        <v>110.5</v>
      </c>
      <c r="C806" s="133" t="n">
        <v>110.2</v>
      </c>
      <c r="D806" s="133" t="n">
        <v>110.7</v>
      </c>
      <c r="E806" s="133" t="n">
        <v>110</v>
      </c>
      <c r="F806" s="133" t="n">
        <v>108.9</v>
      </c>
      <c r="G806" s="133" t="n">
        <v>108.9</v>
      </c>
      <c r="H806" s="133" t="n">
        <v>110.9</v>
      </c>
      <c r="I806" s="133" t="n">
        <v>111.1</v>
      </c>
      <c r="J806" s="133" t="n">
        <v>108.2</v>
      </c>
      <c r="K806" s="133" t="n">
        <v>107.8</v>
      </c>
      <c r="L806" s="133" t="n">
        <v>106.8</v>
      </c>
      <c r="M806" s="133" t="n">
        <v>105.9</v>
      </c>
      <c r="N806" s="122" t="n">
        <f aca="false">IF(M806="","",ROUND(AVERAGE(B806:M806),1))</f>
        <v>109.2</v>
      </c>
    </row>
    <row r="807" s="123" customFormat="true" ht="12.75" hidden="false" customHeight="true" outlineLevel="0" collapsed="false">
      <c r="A807" s="132" t="s">
        <v>625</v>
      </c>
      <c r="B807" s="133" t="n">
        <v>105</v>
      </c>
      <c r="C807" s="133" t="n">
        <v>105.2</v>
      </c>
      <c r="D807" s="133" t="n">
        <v>104.2</v>
      </c>
      <c r="E807" s="133" t="n">
        <v>102.7</v>
      </c>
      <c r="F807" s="133" t="n">
        <v>101.9</v>
      </c>
      <c r="G807" s="133" t="n">
        <v>102</v>
      </c>
      <c r="H807" s="133" t="n">
        <v>101.9</v>
      </c>
      <c r="I807" s="133" t="n">
        <v>103.1</v>
      </c>
      <c r="J807" s="133" t="n">
        <v>101.2</v>
      </c>
      <c r="K807" s="133" t="n">
        <v>101.4</v>
      </c>
      <c r="L807" s="133" t="n">
        <v>101.2</v>
      </c>
      <c r="M807" s="133" t="n">
        <v>100.9</v>
      </c>
      <c r="N807" s="122" t="n">
        <f aca="false">IF(M807="","",ROUND(AVERAGE(B807:M807),1))</f>
        <v>102.6</v>
      </c>
    </row>
    <row r="808" s="123" customFormat="true" ht="12.75" hidden="false" customHeight="true" outlineLevel="0" collapsed="false">
      <c r="A808" s="132" t="s">
        <v>626</v>
      </c>
      <c r="B808" s="133" t="n">
        <v>101.3</v>
      </c>
      <c r="C808" s="133" t="n">
        <v>100</v>
      </c>
      <c r="D808" s="133" t="n">
        <v>98.8</v>
      </c>
      <c r="E808" s="133" t="n">
        <v>100.6</v>
      </c>
      <c r="F808" s="133" t="n">
        <v>100.7</v>
      </c>
      <c r="G808" s="133" t="n">
        <v>100.6</v>
      </c>
      <c r="H808" s="133" t="n">
        <v>100.8</v>
      </c>
      <c r="I808" s="133" t="n">
        <v>100.2</v>
      </c>
      <c r="J808" s="133" t="n">
        <v>99.1</v>
      </c>
      <c r="K808" s="133" t="n">
        <v>99.2</v>
      </c>
      <c r="L808" s="133" t="n">
        <v>99.3</v>
      </c>
      <c r="M808" s="133" t="n">
        <v>99.5</v>
      </c>
      <c r="N808" s="122" t="n">
        <f aca="false">IF(M808="","",ROUND(AVERAGE(B808:M808),1))</f>
        <v>100</v>
      </c>
    </row>
    <row r="809" s="123" customFormat="true" ht="12.75" hidden="false" customHeight="true" outlineLevel="0" collapsed="false">
      <c r="A809" s="132" t="s">
        <v>627</v>
      </c>
      <c r="B809" s="140" t="n">
        <v>99.5</v>
      </c>
      <c r="C809" s="140" t="n">
        <v>101.3</v>
      </c>
      <c r="D809" s="140" t="n">
        <v>102.6</v>
      </c>
      <c r="E809" s="140" t="n">
        <v>103.5</v>
      </c>
      <c r="F809" s="140" t="n">
        <v>102.1</v>
      </c>
      <c r="G809" s="140" t="n">
        <v>103.9</v>
      </c>
      <c r="H809" s="140" t="n">
        <v>103.9</v>
      </c>
      <c r="I809" s="133" t="n">
        <v>104.1</v>
      </c>
      <c r="J809" s="133" t="n">
        <v>104.3</v>
      </c>
      <c r="K809" s="140" t="n">
        <v>104.4</v>
      </c>
      <c r="L809" s="140" t="n">
        <v>104.4</v>
      </c>
      <c r="M809" s="140" t="n">
        <v>105.6</v>
      </c>
      <c r="N809" s="122" t="n">
        <f aca="false">IF(M809="","",ROUND(AVERAGE(B809:M809),1))</f>
        <v>103.3</v>
      </c>
    </row>
    <row r="810" s="123" customFormat="true" ht="12.75" hidden="false" customHeight="true" outlineLevel="0" collapsed="false">
      <c r="A810" s="132" t="s">
        <v>628</v>
      </c>
      <c r="B810" s="133" t="n">
        <v>106.2</v>
      </c>
      <c r="C810" s="133" t="n">
        <v>105.3</v>
      </c>
      <c r="D810" s="133" t="n">
        <v>107.1</v>
      </c>
      <c r="E810" s="133" t="n">
        <v>106</v>
      </c>
      <c r="F810" s="133" t="n">
        <v>105.9</v>
      </c>
      <c r="G810" s="133" t="n">
        <v>105.4</v>
      </c>
      <c r="H810" s="133" t="n">
        <v>104.9</v>
      </c>
      <c r="I810" s="133" t="n">
        <v>105</v>
      </c>
      <c r="J810" s="133" t="n">
        <v>102.5</v>
      </c>
      <c r="K810" s="133" t="n">
        <v>102.2</v>
      </c>
      <c r="L810" s="133" t="n">
        <v>104.5</v>
      </c>
      <c r="M810" s="133" t="n">
        <v>104.5</v>
      </c>
      <c r="N810" s="122" t="n">
        <f aca="false">IF(M810="","",ROUND(AVERAGE(B810:M810),1))</f>
        <v>105</v>
      </c>
    </row>
    <row r="811" s="123" customFormat="true" ht="12.75" hidden="false" customHeight="true" outlineLevel="0" collapsed="false">
      <c r="A811" s="132" t="s">
        <v>629</v>
      </c>
      <c r="B811" s="133" t="n">
        <v>104.6</v>
      </c>
      <c r="C811" s="133" t="n">
        <v>102.1</v>
      </c>
      <c r="D811" s="133" t="n">
        <v>101.8</v>
      </c>
      <c r="E811" s="133" t="n">
        <v>100.9</v>
      </c>
      <c r="F811" s="133" t="n">
        <v>99.7</v>
      </c>
      <c r="G811" s="133" t="n">
        <v>99.6</v>
      </c>
      <c r="H811" s="133" t="n">
        <v>99.6</v>
      </c>
      <c r="I811" s="133" t="n">
        <v>99.6</v>
      </c>
      <c r="J811" s="133" t="n">
        <v>98.6</v>
      </c>
      <c r="K811" s="133" t="n">
        <v>97.4</v>
      </c>
      <c r="L811" s="133" t="n">
        <v>94.6</v>
      </c>
      <c r="M811" s="133" t="n">
        <v>94.5</v>
      </c>
      <c r="N811" s="122" t="n">
        <f aca="false">IF(M811="","",ROUND(AVERAGE(B811:M811),1))</f>
        <v>99.4</v>
      </c>
    </row>
    <row r="812" s="123" customFormat="true" ht="12.75" hidden="false" customHeight="true" outlineLevel="0" collapsed="false">
      <c r="A812" s="132" t="s">
        <v>630</v>
      </c>
      <c r="B812" s="133" t="n">
        <v>93.8</v>
      </c>
      <c r="C812" s="133" t="n">
        <v>93.3</v>
      </c>
      <c r="D812" s="133" t="n">
        <v>93.9</v>
      </c>
      <c r="E812" s="133" t="n">
        <v>94.1</v>
      </c>
      <c r="F812" s="133" t="n">
        <v>94.3</v>
      </c>
      <c r="G812" s="133" t="n">
        <v>94.3</v>
      </c>
      <c r="H812" s="133" t="n">
        <v>94.5</v>
      </c>
      <c r="I812" s="133" t="n">
        <v>94.1</v>
      </c>
      <c r="J812" s="133" t="n">
        <v>94.4</v>
      </c>
      <c r="K812" s="133" t="n">
        <v>95.1</v>
      </c>
      <c r="L812" s="133" t="n">
        <v>95.3</v>
      </c>
      <c r="M812" s="133" t="n">
        <v>95.1</v>
      </c>
      <c r="N812" s="122" t="n">
        <f aca="false">IF(M812="","",ROUND(AVERAGE(B812:M812),1))</f>
        <v>94.4</v>
      </c>
    </row>
    <row r="813" s="123" customFormat="true" ht="12.75" hidden="false" customHeight="true" outlineLevel="0" collapsed="false">
      <c r="A813" s="132" t="s">
        <v>631</v>
      </c>
      <c r="B813" s="133" t="n">
        <v>94.6</v>
      </c>
      <c r="C813" s="133" t="n">
        <v>95.3</v>
      </c>
      <c r="D813" s="133" t="n">
        <v>95.8</v>
      </c>
      <c r="E813" s="133" t="n">
        <v>96</v>
      </c>
      <c r="F813" s="133" t="n">
        <v>96.7</v>
      </c>
      <c r="G813" s="133" t="n">
        <v>96.9</v>
      </c>
      <c r="H813" s="133" t="n">
        <v>97</v>
      </c>
      <c r="I813" s="133" t="n">
        <v>97.3</v>
      </c>
      <c r="J813" s="133" t="n">
        <v>97.7</v>
      </c>
      <c r="K813" s="133" t="n">
        <v>97.7</v>
      </c>
      <c r="L813" s="133" t="n">
        <v>97.4</v>
      </c>
      <c r="M813" s="133" t="n">
        <v>97.4</v>
      </c>
      <c r="N813" s="122" t="n">
        <f aca="false">IF(M813="","",ROUND(AVERAGE(B813:M813),1))</f>
        <v>96.7</v>
      </c>
    </row>
    <row r="814" s="123" customFormat="true" ht="12.75" hidden="false" customHeight="true" outlineLevel="0" collapsed="false">
      <c r="A814" s="132" t="s">
        <v>632</v>
      </c>
      <c r="B814" s="133" t="n">
        <v>98.4</v>
      </c>
      <c r="C814" s="133" t="n">
        <v>99</v>
      </c>
      <c r="D814" s="133" t="n">
        <v>100.2</v>
      </c>
      <c r="E814" s="133" t="n">
        <v>101</v>
      </c>
      <c r="F814" s="133" t="n">
        <v>101</v>
      </c>
      <c r="G814" s="133" t="n">
        <v>101</v>
      </c>
      <c r="H814" s="133" t="n">
        <v>100.8</v>
      </c>
      <c r="I814" s="133" t="n">
        <v>100.8</v>
      </c>
      <c r="J814" s="133" t="n">
        <v>100.9</v>
      </c>
      <c r="K814" s="133" t="n">
        <v>100.7</v>
      </c>
      <c r="L814" s="133" t="n">
        <v>100.8</v>
      </c>
      <c r="M814" s="133" t="n">
        <v>100.5</v>
      </c>
      <c r="N814" s="122" t="n">
        <f aca="false">IF(M814="","",ROUND(AVERAGE(B814:M814),1))</f>
        <v>100.4</v>
      </c>
    </row>
    <row r="815" s="123" customFormat="true" ht="12.75" hidden="false" customHeight="true" outlineLevel="0" collapsed="false">
      <c r="A815" s="132" t="s">
        <v>633</v>
      </c>
      <c r="B815" s="133" t="n">
        <v>101.8</v>
      </c>
      <c r="C815" s="133" t="n">
        <v>102.2</v>
      </c>
      <c r="D815" s="133" t="n">
        <v>103</v>
      </c>
      <c r="E815" s="133" t="n">
        <v>103</v>
      </c>
      <c r="F815" s="133" t="n">
        <v>103</v>
      </c>
      <c r="G815" s="140" t="n">
        <v>103</v>
      </c>
      <c r="H815" s="133" t="n">
        <v>103.3</v>
      </c>
      <c r="I815" s="133" t="n">
        <v>103.3</v>
      </c>
      <c r="J815" s="133" t="n">
        <v>103.6</v>
      </c>
      <c r="K815" s="133"/>
      <c r="L815" s="133"/>
      <c r="M815" s="133"/>
      <c r="N815" s="122" t="str">
        <f aca="false">IF(M815="","",ROUND(AVERAGE(B815:M815),1))</f>
        <v/>
      </c>
    </row>
    <row r="816" s="123" customFormat="true" ht="12.75" hidden="false" customHeight="true" outlineLevel="0" collapsed="false">
      <c r="A816" s="132" t="s">
        <v>634</v>
      </c>
      <c r="B816" s="133"/>
      <c r="C816" s="133"/>
      <c r="D816" s="133"/>
      <c r="E816" s="133"/>
      <c r="F816" s="133"/>
      <c r="G816" s="133"/>
      <c r="H816" s="133"/>
      <c r="I816" s="133"/>
      <c r="J816" s="133"/>
      <c r="K816" s="133"/>
      <c r="L816" s="133"/>
      <c r="M816" s="133"/>
      <c r="N816" s="122" t="str">
        <f aca="false">IF(M816="","",ROUND(AVERAGE(B816:M816),1))</f>
        <v/>
      </c>
    </row>
    <row r="817" s="123" customFormat="true" ht="24" hidden="false" customHeight="true" outlineLevel="0" collapsed="false">
      <c r="A817" s="134" t="s">
        <v>898</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9" t="s">
        <v>899</v>
      </c>
      <c r="B818" s="139"/>
      <c r="C818" s="139"/>
      <c r="D818" s="139"/>
      <c r="E818" s="139"/>
      <c r="F818" s="139"/>
      <c r="G818" s="139"/>
      <c r="H818" s="139"/>
      <c r="I818" s="139"/>
      <c r="J818" s="139"/>
      <c r="K818" s="139"/>
      <c r="L818" s="139"/>
      <c r="M818" s="139"/>
      <c r="N818" s="139"/>
    </row>
    <row r="819" s="123" customFormat="true" ht="12.75" hidden="false" customHeight="true" outlineLevel="0" collapsed="false">
      <c r="A819" s="132" t="s">
        <v>616</v>
      </c>
      <c r="B819" s="133" t="n">
        <v>94.6</v>
      </c>
      <c r="C819" s="133" t="n">
        <v>94.1</v>
      </c>
      <c r="D819" s="133" t="n">
        <v>94.2</v>
      </c>
      <c r="E819" s="133" t="n">
        <v>94.2</v>
      </c>
      <c r="F819" s="133" t="n">
        <v>94.7</v>
      </c>
      <c r="G819" s="133" t="n">
        <v>95.9</v>
      </c>
      <c r="H819" s="133" t="n">
        <v>96.4</v>
      </c>
      <c r="I819" s="133" t="n">
        <v>96.8</v>
      </c>
      <c r="J819" s="133" t="n">
        <v>96.9</v>
      </c>
      <c r="K819" s="133" t="n">
        <v>96.5</v>
      </c>
      <c r="L819" s="133" t="n">
        <v>96.1</v>
      </c>
      <c r="M819" s="133" t="n">
        <v>96.4</v>
      </c>
      <c r="N819" s="122" t="n">
        <f aca="false">IF(M819="","",ROUND(AVERAGE(B819:M819),1))</f>
        <v>95.6</v>
      </c>
    </row>
    <row r="820" s="123" customFormat="true" ht="12.75" hidden="false" customHeight="true" outlineLevel="0" collapsed="false">
      <c r="A820" s="132" t="s">
        <v>617</v>
      </c>
      <c r="B820" s="133" t="n">
        <v>95.8</v>
      </c>
      <c r="C820" s="133" t="n">
        <v>95.8</v>
      </c>
      <c r="D820" s="133" t="n">
        <v>93.9</v>
      </c>
      <c r="E820" s="133" t="n">
        <v>93.9</v>
      </c>
      <c r="F820" s="133" t="n">
        <v>93.9</v>
      </c>
      <c r="G820" s="133" t="n">
        <v>93.8</v>
      </c>
      <c r="H820" s="133" t="n">
        <v>93.8</v>
      </c>
      <c r="I820" s="133" t="n">
        <v>93.9</v>
      </c>
      <c r="J820" s="133" t="n">
        <v>93.9</v>
      </c>
      <c r="K820" s="133" t="n">
        <v>93.9</v>
      </c>
      <c r="L820" s="133" t="n">
        <v>93.9</v>
      </c>
      <c r="M820" s="133" t="n">
        <v>93.9</v>
      </c>
      <c r="N820" s="122" t="n">
        <f aca="false">IF(M820="","",ROUND(AVERAGE(B820:M820),1))</f>
        <v>94.2</v>
      </c>
    </row>
    <row r="821" s="123" customFormat="true" ht="12.75" hidden="false" customHeight="true" outlineLevel="0" collapsed="false">
      <c r="A821" s="132" t="s">
        <v>618</v>
      </c>
      <c r="B821" s="133" t="n">
        <v>94.2</v>
      </c>
      <c r="C821" s="133" t="n">
        <v>94.6</v>
      </c>
      <c r="D821" s="133" t="n">
        <v>94.6</v>
      </c>
      <c r="E821" s="133" t="n">
        <v>94.6</v>
      </c>
      <c r="F821" s="133" t="n">
        <v>94.6</v>
      </c>
      <c r="G821" s="133" t="n">
        <v>94.6</v>
      </c>
      <c r="H821" s="133" t="n">
        <v>94.6</v>
      </c>
      <c r="I821" s="133" t="n">
        <v>94.6</v>
      </c>
      <c r="J821" s="133" t="n">
        <v>94.6</v>
      </c>
      <c r="K821" s="133" t="n">
        <v>94.7</v>
      </c>
      <c r="L821" s="133" t="n">
        <v>94.7</v>
      </c>
      <c r="M821" s="133" t="n">
        <v>94.7</v>
      </c>
      <c r="N821" s="122" t="n">
        <f aca="false">IF(M821="","",ROUND(AVERAGE(B821:M821),1))</f>
        <v>94.6</v>
      </c>
    </row>
    <row r="822" s="123" customFormat="true" ht="12.75" hidden="false" customHeight="true" outlineLevel="0" collapsed="false">
      <c r="A822" s="132" t="s">
        <v>619</v>
      </c>
      <c r="B822" s="133" t="n">
        <v>94.8</v>
      </c>
      <c r="C822" s="133" t="n">
        <v>94.5</v>
      </c>
      <c r="D822" s="133" t="n">
        <v>94.5</v>
      </c>
      <c r="E822" s="133" t="n">
        <v>94.5</v>
      </c>
      <c r="F822" s="133" t="n">
        <v>94.5</v>
      </c>
      <c r="G822" s="133" t="n">
        <v>94.5</v>
      </c>
      <c r="H822" s="133" t="n">
        <v>93.9</v>
      </c>
      <c r="I822" s="133" t="n">
        <v>93.8</v>
      </c>
      <c r="J822" s="133" t="n">
        <v>93.9</v>
      </c>
      <c r="K822" s="133" t="n">
        <v>93.8</v>
      </c>
      <c r="L822" s="133" t="n">
        <v>93.9</v>
      </c>
      <c r="M822" s="133" t="n">
        <v>93.9</v>
      </c>
      <c r="N822" s="122" t="n">
        <f aca="false">IF(M822="","",ROUND(AVERAGE(B822:M822),1))</f>
        <v>94.2</v>
      </c>
    </row>
    <row r="823" s="123" customFormat="true" ht="12.75" hidden="false" customHeight="true" outlineLevel="0" collapsed="false">
      <c r="A823" s="132" t="s">
        <v>620</v>
      </c>
      <c r="B823" s="133" t="n">
        <v>93.9</v>
      </c>
      <c r="C823" s="133" t="n">
        <v>93.9</v>
      </c>
      <c r="D823" s="133" t="n">
        <v>93.4</v>
      </c>
      <c r="E823" s="133" t="n">
        <v>93.4</v>
      </c>
      <c r="F823" s="133" t="n">
        <v>93.2</v>
      </c>
      <c r="G823" s="133" t="n">
        <v>93.3</v>
      </c>
      <c r="H823" s="133" t="n">
        <v>93.3</v>
      </c>
      <c r="I823" s="133" t="n">
        <v>93.4</v>
      </c>
      <c r="J823" s="133" t="n">
        <v>93.4</v>
      </c>
      <c r="K823" s="133" t="n">
        <v>93.4</v>
      </c>
      <c r="L823" s="133" t="n">
        <v>93.4</v>
      </c>
      <c r="M823" s="133" t="n">
        <v>93.4</v>
      </c>
      <c r="N823" s="122" t="n">
        <f aca="false">IF(M823="","",ROUND(AVERAGE(B823:M823),1))</f>
        <v>93.5</v>
      </c>
    </row>
    <row r="824" s="123" customFormat="true" ht="12.75" hidden="false" customHeight="true" outlineLevel="0" collapsed="false">
      <c r="A824" s="132" t="s">
        <v>621</v>
      </c>
      <c r="B824" s="133" t="n">
        <v>94.1</v>
      </c>
      <c r="C824" s="133" t="n">
        <v>94.1</v>
      </c>
      <c r="D824" s="133" t="n">
        <v>94.1</v>
      </c>
      <c r="E824" s="133" t="n">
        <v>94.1</v>
      </c>
      <c r="F824" s="133" t="n">
        <v>94.1</v>
      </c>
      <c r="G824" s="133" t="n">
        <v>94.1</v>
      </c>
      <c r="H824" s="133" t="n">
        <v>94.1</v>
      </c>
      <c r="I824" s="133" t="n">
        <v>94.1</v>
      </c>
      <c r="J824" s="133" t="n">
        <v>94.9</v>
      </c>
      <c r="K824" s="133" t="n">
        <v>94.9</v>
      </c>
      <c r="L824" s="133" t="n">
        <v>94.9</v>
      </c>
      <c r="M824" s="133" t="n">
        <v>96.9</v>
      </c>
      <c r="N824" s="122" t="n">
        <f aca="false">IF(M824="","",ROUND(AVERAGE(B824:M824),1))</f>
        <v>94.5</v>
      </c>
    </row>
    <row r="825" s="123" customFormat="true" ht="12.75" hidden="false" customHeight="true" outlineLevel="0" collapsed="false">
      <c r="A825" s="132" t="s">
        <v>622</v>
      </c>
      <c r="B825" s="133" t="n">
        <v>97.5</v>
      </c>
      <c r="C825" s="133" t="n">
        <v>97.5</v>
      </c>
      <c r="D825" s="133" t="n">
        <v>97.8</v>
      </c>
      <c r="E825" s="133" t="n">
        <v>98.6</v>
      </c>
      <c r="F825" s="133" t="n">
        <v>98.6</v>
      </c>
      <c r="G825" s="133" t="n">
        <v>98.6</v>
      </c>
      <c r="H825" s="133" t="n">
        <v>98.6</v>
      </c>
      <c r="I825" s="133" t="n">
        <v>98.6</v>
      </c>
      <c r="J825" s="133" t="n">
        <v>98.9</v>
      </c>
      <c r="K825" s="133" t="n">
        <v>98.9</v>
      </c>
      <c r="L825" s="133" t="n">
        <v>99.5</v>
      </c>
      <c r="M825" s="133" t="n">
        <v>99.5</v>
      </c>
      <c r="N825" s="122" t="n">
        <f aca="false">IF(M825="","",ROUND(AVERAGE(B825:M825),1))</f>
        <v>98.6</v>
      </c>
    </row>
    <row r="826" s="123" customFormat="true" ht="12.75" hidden="false" customHeight="true" outlineLevel="0" collapsed="false">
      <c r="A826" s="132" t="s">
        <v>623</v>
      </c>
      <c r="B826" s="133" t="n">
        <v>99.5</v>
      </c>
      <c r="C826" s="133" t="n">
        <v>99.5</v>
      </c>
      <c r="D826" s="133" t="n">
        <v>99.5</v>
      </c>
      <c r="E826" s="133" t="n">
        <v>99.5</v>
      </c>
      <c r="F826" s="133" t="n">
        <v>99.5</v>
      </c>
      <c r="G826" s="133" t="n">
        <v>99.5</v>
      </c>
      <c r="H826" s="133" t="n">
        <v>99.6</v>
      </c>
      <c r="I826" s="133" t="n">
        <v>99.6</v>
      </c>
      <c r="J826" s="133" t="n">
        <v>100.1</v>
      </c>
      <c r="K826" s="133" t="n">
        <v>100.1</v>
      </c>
      <c r="L826" s="133" t="n">
        <v>100.1</v>
      </c>
      <c r="M826" s="133" t="n">
        <v>100.1</v>
      </c>
      <c r="N826" s="122" t="n">
        <f aca="false">IF(M826="","",ROUND(AVERAGE(B826:M826),1))</f>
        <v>99.7</v>
      </c>
    </row>
    <row r="827" s="123" customFormat="true" ht="12.75" hidden="false" customHeight="true" outlineLevel="0" collapsed="false">
      <c r="A827" s="132" t="s">
        <v>624</v>
      </c>
      <c r="B827" s="133" t="n">
        <v>100.1</v>
      </c>
      <c r="C827" s="133" t="n">
        <v>100.1</v>
      </c>
      <c r="D827" s="133" t="n">
        <v>100.4</v>
      </c>
      <c r="E827" s="133" t="n">
        <v>100.4</v>
      </c>
      <c r="F827" s="133" t="n">
        <v>100.4</v>
      </c>
      <c r="G827" s="133" t="n">
        <v>100.5</v>
      </c>
      <c r="H827" s="133" t="n">
        <v>100.5</v>
      </c>
      <c r="I827" s="133" t="n">
        <v>100.5</v>
      </c>
      <c r="J827" s="133" t="n">
        <v>100.4</v>
      </c>
      <c r="K827" s="133" t="n">
        <v>100.5</v>
      </c>
      <c r="L827" s="133" t="n">
        <v>100.5</v>
      </c>
      <c r="M827" s="133" t="n">
        <v>100.5</v>
      </c>
      <c r="N827" s="122" t="n">
        <f aca="false">IF(M827="","",ROUND(AVERAGE(B827:M827),1))</f>
        <v>100.4</v>
      </c>
    </row>
    <row r="828" s="123" customFormat="true" ht="12.75" hidden="false" customHeight="true" outlineLevel="0" collapsed="false">
      <c r="A828" s="132" t="s">
        <v>625</v>
      </c>
      <c r="B828" s="133" t="n">
        <v>101.7</v>
      </c>
      <c r="C828" s="133" t="n">
        <v>101.6</v>
      </c>
      <c r="D828" s="133" t="n">
        <v>101.6</v>
      </c>
      <c r="E828" s="133" t="n">
        <v>101.6</v>
      </c>
      <c r="F828" s="133" t="n">
        <v>101.6</v>
      </c>
      <c r="G828" s="133" t="n">
        <v>101.6</v>
      </c>
      <c r="H828" s="133" t="n">
        <v>101.4</v>
      </c>
      <c r="I828" s="133" t="n">
        <v>101.4</v>
      </c>
      <c r="J828" s="133" t="n">
        <v>102</v>
      </c>
      <c r="K828" s="133" t="n">
        <v>102</v>
      </c>
      <c r="L828" s="133" t="n">
        <v>102</v>
      </c>
      <c r="M828" s="133" t="n">
        <v>102</v>
      </c>
      <c r="N828" s="122" t="n">
        <f aca="false">IF(M828="","",ROUND(AVERAGE(B828:M828),1))</f>
        <v>101.7</v>
      </c>
    </row>
    <row r="829" s="123" customFormat="true" ht="12.75" hidden="false" customHeight="true" outlineLevel="0" collapsed="false">
      <c r="A829" s="132" t="s">
        <v>626</v>
      </c>
      <c r="B829" s="133" t="n">
        <v>102</v>
      </c>
      <c r="C829" s="133" t="n">
        <v>102</v>
      </c>
      <c r="D829" s="133" t="n">
        <v>102.1</v>
      </c>
      <c r="E829" s="133" t="n">
        <v>102.1</v>
      </c>
      <c r="F829" s="133" t="n">
        <v>100.3</v>
      </c>
      <c r="G829" s="133" t="n">
        <v>98.8</v>
      </c>
      <c r="H829" s="133" t="n">
        <v>98.8</v>
      </c>
      <c r="I829" s="133" t="n">
        <v>98.8</v>
      </c>
      <c r="J829" s="133" t="n">
        <v>98.8</v>
      </c>
      <c r="K829" s="133" t="n">
        <v>98.8</v>
      </c>
      <c r="L829" s="133" t="n">
        <v>98.8</v>
      </c>
      <c r="M829" s="133" t="n">
        <v>98.8</v>
      </c>
      <c r="N829" s="122" t="n">
        <f aca="false">IF(M829="","",ROUND(AVERAGE(B829:M829),1))</f>
        <v>100</v>
      </c>
    </row>
    <row r="830" s="123" customFormat="true" ht="12.75" hidden="false" customHeight="true" outlineLevel="0" collapsed="false">
      <c r="A830" s="132" t="s">
        <v>627</v>
      </c>
      <c r="B830" s="140" t="n">
        <v>100.4</v>
      </c>
      <c r="C830" s="140" t="n">
        <v>102</v>
      </c>
      <c r="D830" s="140" t="n">
        <v>102.7</v>
      </c>
      <c r="E830" s="140" t="n">
        <v>102.7</v>
      </c>
      <c r="F830" s="140" t="n">
        <v>102.9</v>
      </c>
      <c r="G830" s="140" t="n">
        <v>102.8</v>
      </c>
      <c r="H830" s="140" t="n">
        <v>102.6</v>
      </c>
      <c r="I830" s="133" t="n">
        <v>102.4</v>
      </c>
      <c r="J830" s="133" t="n">
        <v>102.3</v>
      </c>
      <c r="K830" s="140" t="n">
        <v>102.3</v>
      </c>
      <c r="L830" s="140" t="n">
        <v>102.2</v>
      </c>
      <c r="M830" s="140" t="n">
        <v>102.4</v>
      </c>
      <c r="N830" s="122" t="n">
        <f aca="false">IF(M830="","",ROUND(AVERAGE(B830:M830),1))</f>
        <v>102.3</v>
      </c>
    </row>
    <row r="831" s="123" customFormat="true" ht="12.75" hidden="false" customHeight="true" outlineLevel="0" collapsed="false">
      <c r="A831" s="132" t="s">
        <v>628</v>
      </c>
      <c r="B831" s="133" t="n">
        <v>102.3</v>
      </c>
      <c r="C831" s="133" t="n">
        <v>102.3</v>
      </c>
      <c r="D831" s="133" t="n">
        <v>103</v>
      </c>
      <c r="E831" s="133" t="n">
        <v>102.8</v>
      </c>
      <c r="F831" s="133" t="n">
        <v>104</v>
      </c>
      <c r="G831" s="133" t="n">
        <v>104</v>
      </c>
      <c r="H831" s="133" t="n">
        <v>104</v>
      </c>
      <c r="I831" s="133" t="n">
        <v>104.2</v>
      </c>
      <c r="J831" s="133" t="n">
        <v>104.1</v>
      </c>
      <c r="K831" s="133" t="n">
        <v>103.9</v>
      </c>
      <c r="L831" s="133" t="n">
        <v>104.1</v>
      </c>
      <c r="M831" s="133" t="n">
        <v>104</v>
      </c>
      <c r="N831" s="122" t="n">
        <f aca="false">IF(M831="","",ROUND(AVERAGE(B831:M831),1))</f>
        <v>103.6</v>
      </c>
    </row>
    <row r="832" s="123" customFormat="true" ht="12.75" hidden="false" customHeight="true" outlineLevel="0" collapsed="false">
      <c r="A832" s="132" t="s">
        <v>629</v>
      </c>
      <c r="B832" s="133" t="n">
        <v>104.6</v>
      </c>
      <c r="C832" s="133" t="n">
        <v>104.8</v>
      </c>
      <c r="D832" s="133" t="n">
        <v>105.1</v>
      </c>
      <c r="E832" s="133" t="n">
        <v>104.9</v>
      </c>
      <c r="F832" s="133" t="n">
        <v>104.6</v>
      </c>
      <c r="G832" s="133" t="n">
        <v>104.8</v>
      </c>
      <c r="H832" s="133" t="n">
        <v>104.7</v>
      </c>
      <c r="I832" s="133" t="n">
        <v>104.6</v>
      </c>
      <c r="J832" s="133" t="n">
        <v>105.2</v>
      </c>
      <c r="K832" s="133" t="n">
        <v>106.1</v>
      </c>
      <c r="L832" s="133" t="n">
        <v>106.3</v>
      </c>
      <c r="M832" s="133" t="n">
        <v>105.7</v>
      </c>
      <c r="N832" s="122" t="n">
        <f aca="false">IF(M832="","",ROUND(AVERAGE(B832:M832),1))</f>
        <v>105.1</v>
      </c>
    </row>
    <row r="833" s="123" customFormat="true" ht="12.75" hidden="false" customHeight="true" outlineLevel="0" collapsed="false">
      <c r="A833" s="132" t="s">
        <v>630</v>
      </c>
      <c r="B833" s="133" t="n">
        <v>107.1</v>
      </c>
      <c r="C833" s="133" t="n">
        <v>107.2</v>
      </c>
      <c r="D833" s="133" t="n">
        <v>107.7</v>
      </c>
      <c r="E833" s="133" t="n">
        <v>107.6</v>
      </c>
      <c r="F833" s="133" t="n">
        <v>107.7</v>
      </c>
      <c r="G833" s="133" t="n">
        <v>107.6</v>
      </c>
      <c r="H833" s="133" t="n">
        <v>107.6</v>
      </c>
      <c r="I833" s="133" t="n">
        <v>107.5</v>
      </c>
      <c r="J833" s="133" t="n">
        <v>107.6</v>
      </c>
      <c r="K833" s="133" t="n">
        <v>106.3</v>
      </c>
      <c r="L833" s="133" t="n">
        <v>106.4</v>
      </c>
      <c r="M833" s="133" t="n">
        <v>106.5</v>
      </c>
      <c r="N833" s="122" t="n">
        <f aca="false">IF(M833="","",ROUND(AVERAGE(B833:M833),1))</f>
        <v>107.2</v>
      </c>
    </row>
    <row r="834" s="123" customFormat="true" ht="12.75" hidden="false" customHeight="true" outlineLevel="0" collapsed="false">
      <c r="A834" s="132" t="s">
        <v>631</v>
      </c>
      <c r="B834" s="133" t="n">
        <v>106.8</v>
      </c>
      <c r="C834" s="133" t="n">
        <v>107</v>
      </c>
      <c r="D834" s="133" t="n">
        <v>108</v>
      </c>
      <c r="E834" s="133" t="n">
        <v>108.2</v>
      </c>
      <c r="F834" s="133" t="n">
        <v>108.9</v>
      </c>
      <c r="G834" s="133" t="n">
        <v>109.4</v>
      </c>
      <c r="H834" s="133" t="n">
        <v>109.7</v>
      </c>
      <c r="I834" s="133" t="n">
        <v>109.8</v>
      </c>
      <c r="J834" s="133" t="n">
        <v>110.2</v>
      </c>
      <c r="K834" s="133" t="n">
        <v>109.8</v>
      </c>
      <c r="L834" s="133" t="n">
        <v>110.2</v>
      </c>
      <c r="M834" s="133" t="n">
        <v>111</v>
      </c>
      <c r="N834" s="122" t="n">
        <f aca="false">IF(M834="","",ROUND(AVERAGE(B834:M834),1))</f>
        <v>109.1</v>
      </c>
    </row>
    <row r="835" s="123" customFormat="true" ht="12.75" hidden="false" customHeight="true" outlineLevel="0" collapsed="false">
      <c r="A835" s="132" t="s">
        <v>632</v>
      </c>
      <c r="B835" s="133" t="n">
        <v>111</v>
      </c>
      <c r="C835" s="133" t="n">
        <v>110.8</v>
      </c>
      <c r="D835" s="133" t="n">
        <v>111.1</v>
      </c>
      <c r="E835" s="133" t="n">
        <v>111</v>
      </c>
      <c r="F835" s="133" t="n">
        <v>111.6</v>
      </c>
      <c r="G835" s="133" t="n">
        <v>112.2</v>
      </c>
      <c r="H835" s="133" t="n">
        <v>112.1</v>
      </c>
      <c r="I835" s="133" t="n">
        <v>112.1</v>
      </c>
      <c r="J835" s="133" t="n">
        <v>112.5</v>
      </c>
      <c r="K835" s="133" t="n">
        <v>112.5</v>
      </c>
      <c r="L835" s="133" t="n">
        <v>112.5</v>
      </c>
      <c r="M835" s="133" t="n">
        <v>112.6</v>
      </c>
      <c r="N835" s="122" t="n">
        <f aca="false">IF(M835="","",ROUND(AVERAGE(B835:M835),1))</f>
        <v>111.8</v>
      </c>
    </row>
    <row r="836" s="123" customFormat="true" ht="12.75" hidden="false" customHeight="true" outlineLevel="0" collapsed="false">
      <c r="A836" s="132" t="s">
        <v>633</v>
      </c>
      <c r="B836" s="133" t="n">
        <v>113.2</v>
      </c>
      <c r="C836" s="133" t="n">
        <v>113.2</v>
      </c>
      <c r="D836" s="133" t="n">
        <v>113.2</v>
      </c>
      <c r="E836" s="133" t="n">
        <v>114.1</v>
      </c>
      <c r="F836" s="133" t="n">
        <v>113.2</v>
      </c>
      <c r="G836" s="140" t="n">
        <v>113.5</v>
      </c>
      <c r="H836" s="133" t="n">
        <v>113.8</v>
      </c>
      <c r="I836" s="133" t="n">
        <v>113.7</v>
      </c>
      <c r="J836" s="133" t="n">
        <v>113.2</v>
      </c>
      <c r="K836" s="133"/>
      <c r="L836" s="133"/>
      <c r="M836" s="133"/>
      <c r="N836" s="122" t="str">
        <f aca="false">IF(M836="","",ROUND(AVERAGE(B836:M836),1))</f>
        <v/>
      </c>
    </row>
    <row r="837" s="123" customFormat="true" ht="12.75" hidden="false" customHeight="true" outlineLevel="0" collapsed="false">
      <c r="A837" s="132" t="s">
        <v>634</v>
      </c>
      <c r="B837" s="133"/>
      <c r="C837" s="133"/>
      <c r="D837" s="133"/>
      <c r="E837" s="133"/>
      <c r="F837" s="133"/>
      <c r="G837" s="133"/>
      <c r="H837" s="133"/>
      <c r="I837" s="133"/>
      <c r="J837" s="133"/>
      <c r="K837" s="133"/>
      <c r="L837" s="133"/>
      <c r="M837" s="133"/>
      <c r="N837" s="122" t="str">
        <f aca="false">IF(M837="","",ROUND(AVERAGE(B837:M837),1))</f>
        <v/>
      </c>
    </row>
    <row r="838" s="123" customFormat="true" ht="24" hidden="false" customHeight="true" outlineLevel="0" collapsed="false">
      <c r="A838" s="134" t="s">
        <v>900</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9" t="s">
        <v>901</v>
      </c>
      <c r="B839" s="139"/>
      <c r="C839" s="139"/>
      <c r="D839" s="139"/>
      <c r="E839" s="139"/>
      <c r="F839" s="139"/>
      <c r="G839" s="139"/>
      <c r="H839" s="139"/>
      <c r="I839" s="139"/>
      <c r="J839" s="139"/>
      <c r="K839" s="139"/>
      <c r="L839" s="139"/>
      <c r="M839" s="139"/>
      <c r="N839" s="139"/>
    </row>
    <row r="840" s="123" customFormat="true" ht="12.75" hidden="false" customHeight="true" outlineLevel="0" collapsed="false">
      <c r="A840" s="132" t="s">
        <v>616</v>
      </c>
      <c r="B840" s="133" t="n">
        <v>92.7</v>
      </c>
      <c r="C840" s="133" t="n">
        <v>92.7</v>
      </c>
      <c r="D840" s="133" t="n">
        <v>92.6</v>
      </c>
      <c r="E840" s="133" t="n">
        <v>92.6</v>
      </c>
      <c r="F840" s="133" t="n">
        <v>92.7</v>
      </c>
      <c r="G840" s="133" t="n">
        <v>92.7</v>
      </c>
      <c r="H840" s="133" t="n">
        <v>92.7</v>
      </c>
      <c r="I840" s="133" t="n">
        <v>92.7</v>
      </c>
      <c r="J840" s="133" t="n">
        <v>92.6</v>
      </c>
      <c r="K840" s="133" t="n">
        <v>92.6</v>
      </c>
      <c r="L840" s="133" t="n">
        <v>92.7</v>
      </c>
      <c r="M840" s="133" t="n">
        <v>92.6</v>
      </c>
      <c r="N840" s="122" t="n">
        <f aca="false">IF(M840="","",ROUND(AVERAGE(B840:M840),1))</f>
        <v>92.7</v>
      </c>
    </row>
    <row r="841" s="123" customFormat="true" ht="12.75" hidden="false" customHeight="true" outlineLevel="0" collapsed="false">
      <c r="A841" s="132" t="s">
        <v>617</v>
      </c>
      <c r="B841" s="133" t="n">
        <v>92.1</v>
      </c>
      <c r="C841" s="133" t="n">
        <v>92.1</v>
      </c>
      <c r="D841" s="133" t="n">
        <v>92.1</v>
      </c>
      <c r="E841" s="133" t="n">
        <v>92.1</v>
      </c>
      <c r="F841" s="133" t="n">
        <v>92.1</v>
      </c>
      <c r="G841" s="133" t="n">
        <v>92.1</v>
      </c>
      <c r="H841" s="133" t="n">
        <v>92.3</v>
      </c>
      <c r="I841" s="133" t="n">
        <v>92.3</v>
      </c>
      <c r="J841" s="133" t="n">
        <v>92.3</v>
      </c>
      <c r="K841" s="133" t="n">
        <v>92.5</v>
      </c>
      <c r="L841" s="133" t="n">
        <v>92.4</v>
      </c>
      <c r="M841" s="133" t="n">
        <v>92.5</v>
      </c>
      <c r="N841" s="122" t="n">
        <f aca="false">IF(M841="","",ROUND(AVERAGE(B841:M841),1))</f>
        <v>92.2</v>
      </c>
    </row>
    <row r="842" s="123" customFormat="true" ht="12.75" hidden="false" customHeight="true" outlineLevel="0" collapsed="false">
      <c r="A842" s="132" t="s">
        <v>618</v>
      </c>
      <c r="B842" s="133" t="n">
        <v>92.3</v>
      </c>
      <c r="C842" s="133" t="n">
        <v>92.3</v>
      </c>
      <c r="D842" s="133" t="n">
        <v>92.9</v>
      </c>
      <c r="E842" s="133" t="n">
        <v>93.2</v>
      </c>
      <c r="F842" s="133" t="n">
        <v>93.3</v>
      </c>
      <c r="G842" s="133" t="n">
        <v>93.3</v>
      </c>
      <c r="H842" s="133" t="n">
        <v>93.6</v>
      </c>
      <c r="I842" s="133" t="n">
        <v>93.8</v>
      </c>
      <c r="J842" s="133" t="n">
        <v>93.9</v>
      </c>
      <c r="K842" s="133" t="n">
        <v>94</v>
      </c>
      <c r="L842" s="133" t="n">
        <v>94</v>
      </c>
      <c r="M842" s="133" t="n">
        <v>94.1</v>
      </c>
      <c r="N842" s="122" t="n">
        <f aca="false">IF(M842="","",ROUND(AVERAGE(B842:M842),1))</f>
        <v>93.4</v>
      </c>
    </row>
    <row r="843" s="123" customFormat="true" ht="12.75" hidden="false" customHeight="true" outlineLevel="0" collapsed="false">
      <c r="A843" s="132" t="s">
        <v>619</v>
      </c>
      <c r="B843" s="133" t="n">
        <v>94.3</v>
      </c>
      <c r="C843" s="133" t="n">
        <v>94.4</v>
      </c>
      <c r="D843" s="133" t="n">
        <v>95</v>
      </c>
      <c r="E843" s="133" t="n">
        <v>94.5</v>
      </c>
      <c r="F843" s="133" t="n">
        <v>94.6</v>
      </c>
      <c r="G843" s="133" t="n">
        <v>94.6</v>
      </c>
      <c r="H843" s="133" t="n">
        <v>94.5</v>
      </c>
      <c r="I843" s="133" t="n">
        <v>94.8</v>
      </c>
      <c r="J843" s="133" t="n">
        <v>94.8</v>
      </c>
      <c r="K843" s="133" t="n">
        <v>94.8</v>
      </c>
      <c r="L843" s="133" t="n">
        <v>94.8</v>
      </c>
      <c r="M843" s="133" t="n">
        <v>94.4</v>
      </c>
      <c r="N843" s="122" t="n">
        <f aca="false">IF(M843="","",ROUND(AVERAGE(B843:M843),1))</f>
        <v>94.6</v>
      </c>
    </row>
    <row r="844" s="123" customFormat="true" ht="12.75" hidden="false" customHeight="true" outlineLevel="0" collapsed="false">
      <c r="A844" s="132" t="s">
        <v>620</v>
      </c>
      <c r="B844" s="133" t="n">
        <v>94.1</v>
      </c>
      <c r="C844" s="133" t="n">
        <v>94.1</v>
      </c>
      <c r="D844" s="133" t="n">
        <v>94.5</v>
      </c>
      <c r="E844" s="133" t="n">
        <v>94.4</v>
      </c>
      <c r="F844" s="133" t="n">
        <v>94.4</v>
      </c>
      <c r="G844" s="133" t="n">
        <v>94.5</v>
      </c>
      <c r="H844" s="133" t="n">
        <v>94.4</v>
      </c>
      <c r="I844" s="133" t="n">
        <v>94.6</v>
      </c>
      <c r="J844" s="133" t="n">
        <v>94.6</v>
      </c>
      <c r="K844" s="133" t="n">
        <v>94.6</v>
      </c>
      <c r="L844" s="133" t="n">
        <v>94.6</v>
      </c>
      <c r="M844" s="133" t="n">
        <v>94.7</v>
      </c>
      <c r="N844" s="122" t="n">
        <f aca="false">IF(M844="","",ROUND(AVERAGE(B844:M844),1))</f>
        <v>94.5</v>
      </c>
    </row>
    <row r="845" s="123" customFormat="true" ht="12.75" hidden="false" customHeight="true" outlineLevel="0" collapsed="false">
      <c r="A845" s="132" t="s">
        <v>621</v>
      </c>
      <c r="B845" s="133" t="n">
        <v>94.5</v>
      </c>
      <c r="C845" s="133" t="n">
        <v>94.5</v>
      </c>
      <c r="D845" s="133" t="n">
        <v>94.5</v>
      </c>
      <c r="E845" s="133" t="n">
        <v>94.6</v>
      </c>
      <c r="F845" s="133" t="n">
        <v>94.7</v>
      </c>
      <c r="G845" s="133" t="n">
        <v>94.7</v>
      </c>
      <c r="H845" s="133" t="n">
        <v>95</v>
      </c>
      <c r="I845" s="133" t="n">
        <v>95.1</v>
      </c>
      <c r="J845" s="133" t="n">
        <v>95.4</v>
      </c>
      <c r="K845" s="133" t="n">
        <v>95.9</v>
      </c>
      <c r="L845" s="133" t="n">
        <v>96</v>
      </c>
      <c r="M845" s="133" t="n">
        <v>95.7</v>
      </c>
      <c r="N845" s="122" t="n">
        <f aca="false">IF(M845="","",ROUND(AVERAGE(B845:M845),1))</f>
        <v>95.1</v>
      </c>
    </row>
    <row r="846" s="123" customFormat="true" ht="12.75" hidden="false" customHeight="true" outlineLevel="0" collapsed="false">
      <c r="A846" s="132" t="s">
        <v>622</v>
      </c>
      <c r="B846" s="133" t="n">
        <v>95.2</v>
      </c>
      <c r="C846" s="133" t="n">
        <v>95.3</v>
      </c>
      <c r="D846" s="133" t="n">
        <v>95.5</v>
      </c>
      <c r="E846" s="133" t="n">
        <v>95.7</v>
      </c>
      <c r="F846" s="133" t="n">
        <v>95.8</v>
      </c>
      <c r="G846" s="133" t="n">
        <v>95.4</v>
      </c>
      <c r="H846" s="133" t="n">
        <v>97</v>
      </c>
      <c r="I846" s="133" t="n">
        <v>96.9</v>
      </c>
      <c r="J846" s="133" t="n">
        <v>97</v>
      </c>
      <c r="K846" s="133" t="n">
        <v>96.8</v>
      </c>
      <c r="L846" s="133" t="n">
        <v>96.8</v>
      </c>
      <c r="M846" s="133" t="n">
        <v>96.8</v>
      </c>
      <c r="N846" s="122" t="n">
        <f aca="false">IF(M846="","",ROUND(AVERAGE(B846:M846),1))</f>
        <v>96.2</v>
      </c>
    </row>
    <row r="847" s="123" customFormat="true" ht="12.75" hidden="false" customHeight="true" outlineLevel="0" collapsed="false">
      <c r="A847" s="132" t="s">
        <v>623</v>
      </c>
      <c r="B847" s="133" t="n">
        <v>96.6</v>
      </c>
      <c r="C847" s="133" t="n">
        <v>96.6</v>
      </c>
      <c r="D847" s="133" t="n">
        <v>97</v>
      </c>
      <c r="E847" s="133" t="n">
        <v>97.6</v>
      </c>
      <c r="F847" s="133" t="n">
        <v>98</v>
      </c>
      <c r="G847" s="133" t="n">
        <v>98</v>
      </c>
      <c r="H847" s="133" t="n">
        <v>97.5</v>
      </c>
      <c r="I847" s="133" t="n">
        <v>97.9</v>
      </c>
      <c r="J847" s="133" t="n">
        <v>100.2</v>
      </c>
      <c r="K847" s="133" t="n">
        <v>100.2</v>
      </c>
      <c r="L847" s="133" t="n">
        <v>100.2</v>
      </c>
      <c r="M847" s="133" t="n">
        <v>100</v>
      </c>
      <c r="N847" s="122" t="n">
        <f aca="false">IF(M847="","",ROUND(AVERAGE(B847:M847),1))</f>
        <v>98.3</v>
      </c>
    </row>
    <row r="848" s="123" customFormat="true" ht="12.75" hidden="false" customHeight="true" outlineLevel="0" collapsed="false">
      <c r="A848" s="132" t="s">
        <v>624</v>
      </c>
      <c r="B848" s="133" t="n">
        <v>100</v>
      </c>
      <c r="C848" s="133" t="n">
        <v>100</v>
      </c>
      <c r="D848" s="133" t="n">
        <v>100.4</v>
      </c>
      <c r="E848" s="133" t="n">
        <v>100.5</v>
      </c>
      <c r="F848" s="133" t="n">
        <v>100.4</v>
      </c>
      <c r="G848" s="133" t="n">
        <v>100.2</v>
      </c>
      <c r="H848" s="133" t="n">
        <v>100.6</v>
      </c>
      <c r="I848" s="133" t="n">
        <v>101</v>
      </c>
      <c r="J848" s="133" t="n">
        <v>101</v>
      </c>
      <c r="K848" s="133" t="n">
        <v>101</v>
      </c>
      <c r="L848" s="133" t="n">
        <v>101</v>
      </c>
      <c r="M848" s="133" t="n">
        <v>100.9</v>
      </c>
      <c r="N848" s="122" t="n">
        <f aca="false">IF(M848="","",ROUND(AVERAGE(B848:M848),1))</f>
        <v>100.6</v>
      </c>
    </row>
    <row r="849" s="123" customFormat="true" ht="12.75" hidden="false" customHeight="true" outlineLevel="0" collapsed="false">
      <c r="A849" s="132" t="s">
        <v>625</v>
      </c>
      <c r="B849" s="133" t="n">
        <v>100.8</v>
      </c>
      <c r="C849" s="133" t="n">
        <v>100.6</v>
      </c>
      <c r="D849" s="133" t="n">
        <v>100.4</v>
      </c>
      <c r="E849" s="133" t="n">
        <v>100.5</v>
      </c>
      <c r="F849" s="133" t="n">
        <v>100.5</v>
      </c>
      <c r="G849" s="133" t="n">
        <v>100.5</v>
      </c>
      <c r="H849" s="133" t="n">
        <v>100.5</v>
      </c>
      <c r="I849" s="133" t="n">
        <v>100.5</v>
      </c>
      <c r="J849" s="133" t="n">
        <v>100.5</v>
      </c>
      <c r="K849" s="133" t="n">
        <v>100.5</v>
      </c>
      <c r="L849" s="133" t="n">
        <v>100.4</v>
      </c>
      <c r="M849" s="133" t="n">
        <v>100.3</v>
      </c>
      <c r="N849" s="122" t="n">
        <f aca="false">IF(M849="","",ROUND(AVERAGE(B849:M849),1))</f>
        <v>100.5</v>
      </c>
    </row>
    <row r="850" s="123" customFormat="true" ht="12.75" hidden="false" customHeight="true" outlineLevel="0" collapsed="false">
      <c r="A850" s="132" t="s">
        <v>626</v>
      </c>
      <c r="B850" s="133" t="n">
        <v>99.9</v>
      </c>
      <c r="C850" s="133" t="n">
        <v>100</v>
      </c>
      <c r="D850" s="133" t="n">
        <v>99.9</v>
      </c>
      <c r="E850" s="133" t="n">
        <v>100</v>
      </c>
      <c r="F850" s="133" t="n">
        <v>100.1</v>
      </c>
      <c r="G850" s="133" t="n">
        <v>100.2</v>
      </c>
      <c r="H850" s="133" t="n">
        <v>100.1</v>
      </c>
      <c r="I850" s="133" t="n">
        <v>100</v>
      </c>
      <c r="J850" s="133" t="n">
        <v>99.9</v>
      </c>
      <c r="K850" s="133" t="n">
        <v>99.9</v>
      </c>
      <c r="L850" s="133" t="n">
        <v>100</v>
      </c>
      <c r="M850" s="133" t="n">
        <v>100</v>
      </c>
      <c r="N850" s="122" t="n">
        <f aca="false">IF(M850="","",ROUND(AVERAGE(B850:M850),1))</f>
        <v>100</v>
      </c>
    </row>
    <row r="851" s="123" customFormat="true" ht="12.75" hidden="false" customHeight="true" outlineLevel="0" collapsed="false">
      <c r="A851" s="132" t="s">
        <v>627</v>
      </c>
      <c r="B851" s="140" t="n">
        <v>100.1</v>
      </c>
      <c r="C851" s="140" t="n">
        <v>99.9</v>
      </c>
      <c r="D851" s="140" t="n">
        <v>99.9</v>
      </c>
      <c r="E851" s="140" t="n">
        <v>99.8</v>
      </c>
      <c r="F851" s="140" t="n">
        <v>100</v>
      </c>
      <c r="G851" s="140" t="n">
        <v>100</v>
      </c>
      <c r="H851" s="140" t="n">
        <v>101.8</v>
      </c>
      <c r="I851" s="133" t="n">
        <v>101.8</v>
      </c>
      <c r="J851" s="133" t="n">
        <v>101.8</v>
      </c>
      <c r="K851" s="140" t="n">
        <v>101.8</v>
      </c>
      <c r="L851" s="140" t="n">
        <v>101.7</v>
      </c>
      <c r="M851" s="140" t="n">
        <v>101.6</v>
      </c>
      <c r="N851" s="122" t="n">
        <f aca="false">IF(M851="","",ROUND(AVERAGE(B851:M851),1))</f>
        <v>100.9</v>
      </c>
    </row>
    <row r="852" s="123" customFormat="true" ht="12.75" hidden="false" customHeight="true" outlineLevel="0" collapsed="false">
      <c r="A852" s="132" t="s">
        <v>628</v>
      </c>
      <c r="B852" s="133" t="n">
        <v>101.6</v>
      </c>
      <c r="C852" s="133" t="n">
        <v>101.5</v>
      </c>
      <c r="D852" s="133" t="n">
        <v>101.4</v>
      </c>
      <c r="E852" s="133" t="n">
        <v>101.3</v>
      </c>
      <c r="F852" s="133" t="n">
        <v>101.2</v>
      </c>
      <c r="G852" s="133" t="n">
        <v>101.2</v>
      </c>
      <c r="H852" s="133" t="n">
        <v>101.4</v>
      </c>
      <c r="I852" s="133" t="n">
        <v>101.4</v>
      </c>
      <c r="J852" s="133" t="n">
        <v>101.4</v>
      </c>
      <c r="K852" s="133" t="n">
        <v>101.4</v>
      </c>
      <c r="L852" s="133" t="n">
        <v>101.4</v>
      </c>
      <c r="M852" s="133" t="n">
        <v>101.4</v>
      </c>
      <c r="N852" s="122" t="n">
        <f aca="false">IF(M852="","",ROUND(AVERAGE(B852:M852),1))</f>
        <v>101.4</v>
      </c>
    </row>
    <row r="853" s="123" customFormat="true" ht="12.75" hidden="false" customHeight="true" outlineLevel="0" collapsed="false">
      <c r="A853" s="132" t="s">
        <v>629</v>
      </c>
      <c r="B853" s="133" t="n">
        <v>101.2</v>
      </c>
      <c r="C853" s="133" t="n">
        <v>102.2</v>
      </c>
      <c r="D853" s="133" t="n">
        <v>101.5</v>
      </c>
      <c r="E853" s="133" t="n">
        <v>101.8</v>
      </c>
      <c r="F853" s="133" t="n">
        <v>102.9</v>
      </c>
      <c r="G853" s="133" t="n">
        <v>104.2</v>
      </c>
      <c r="H853" s="133" t="n">
        <v>104.1</v>
      </c>
      <c r="I853" s="133" t="n">
        <v>104.5</v>
      </c>
      <c r="J853" s="133" t="n">
        <v>104.6</v>
      </c>
      <c r="K853" s="133" t="n">
        <v>104.8</v>
      </c>
      <c r="L853" s="133" t="n">
        <v>104.8</v>
      </c>
      <c r="M853" s="133" t="n">
        <v>104.5</v>
      </c>
      <c r="N853" s="122" t="n">
        <f aca="false">IF(M853="","",ROUND(AVERAGE(B853:M853),1))</f>
        <v>103.4</v>
      </c>
    </row>
    <row r="854" s="123" customFormat="true" ht="12.75" hidden="false" customHeight="true" outlineLevel="0" collapsed="false">
      <c r="A854" s="132" t="s">
        <v>630</v>
      </c>
      <c r="B854" s="133" t="n">
        <v>104.5</v>
      </c>
      <c r="C854" s="133" t="n">
        <v>104.7</v>
      </c>
      <c r="D854" s="133" t="n">
        <v>103.7</v>
      </c>
      <c r="E854" s="133" t="n">
        <v>103.5</v>
      </c>
      <c r="F854" s="133" t="n">
        <v>104</v>
      </c>
      <c r="G854" s="133" t="n">
        <v>104</v>
      </c>
      <c r="H854" s="133" t="n">
        <v>104.5</v>
      </c>
      <c r="I854" s="133" t="n">
        <v>104.1</v>
      </c>
      <c r="J854" s="133" t="n">
        <v>104.9</v>
      </c>
      <c r="K854" s="133" t="n">
        <v>104.4</v>
      </c>
      <c r="L854" s="133" t="n">
        <v>104.8</v>
      </c>
      <c r="M854" s="133" t="n">
        <v>104.9</v>
      </c>
      <c r="N854" s="122" t="n">
        <f aca="false">IF(M854="","",ROUND(AVERAGE(B854:M854),1))</f>
        <v>104.3</v>
      </c>
    </row>
    <row r="855" s="123" customFormat="true" ht="12.75" hidden="false" customHeight="true" outlineLevel="0" collapsed="false">
      <c r="A855" s="132" t="s">
        <v>631</v>
      </c>
      <c r="B855" s="133" t="n">
        <v>105.4</v>
      </c>
      <c r="C855" s="133" t="n">
        <v>105.5</v>
      </c>
      <c r="D855" s="133" t="n">
        <v>105.7</v>
      </c>
      <c r="E855" s="133" t="n">
        <v>105.8</v>
      </c>
      <c r="F855" s="133" t="n">
        <v>106.7</v>
      </c>
      <c r="G855" s="133" t="n">
        <v>107</v>
      </c>
      <c r="H855" s="133" t="n">
        <v>106.8</v>
      </c>
      <c r="I855" s="133" t="n">
        <v>106.9</v>
      </c>
      <c r="J855" s="133" t="n">
        <v>107</v>
      </c>
      <c r="K855" s="133" t="n">
        <v>107.1</v>
      </c>
      <c r="L855" s="133" t="n">
        <v>107.4</v>
      </c>
      <c r="M855" s="133" t="n">
        <v>107.3</v>
      </c>
      <c r="N855" s="122" t="n">
        <f aca="false">IF(M855="","",ROUND(AVERAGE(B855:M855),1))</f>
        <v>106.6</v>
      </c>
    </row>
    <row r="856" s="123" customFormat="true" ht="12.75" hidden="false" customHeight="true" outlineLevel="0" collapsed="false">
      <c r="A856" s="132" t="s">
        <v>632</v>
      </c>
      <c r="B856" s="133" t="n">
        <v>107</v>
      </c>
      <c r="C856" s="133" t="n">
        <v>107</v>
      </c>
      <c r="D856" s="133" t="n">
        <v>107.1</v>
      </c>
      <c r="E856" s="133" t="n">
        <v>106.9</v>
      </c>
      <c r="F856" s="133" t="n">
        <v>106.9</v>
      </c>
      <c r="G856" s="133" t="n">
        <v>106.6</v>
      </c>
      <c r="H856" s="133" t="n">
        <v>107.2</v>
      </c>
      <c r="I856" s="133" t="n">
        <v>107.2</v>
      </c>
      <c r="J856" s="133" t="n">
        <v>107.4</v>
      </c>
      <c r="K856" s="133" t="n">
        <v>107.7</v>
      </c>
      <c r="L856" s="133" t="n">
        <v>107.6</v>
      </c>
      <c r="M856" s="133" t="n">
        <v>107.7</v>
      </c>
      <c r="N856" s="122" t="n">
        <f aca="false">IF(M856="","",ROUND(AVERAGE(B856:M856),1))</f>
        <v>107.2</v>
      </c>
    </row>
    <row r="857" s="123" customFormat="true" ht="12.75" hidden="false" customHeight="true" outlineLevel="0" collapsed="false">
      <c r="A857" s="132" t="s">
        <v>633</v>
      </c>
      <c r="B857" s="133" t="n">
        <v>108</v>
      </c>
      <c r="C857" s="133" t="n">
        <v>107.9</v>
      </c>
      <c r="D857" s="133" t="n">
        <v>108.3</v>
      </c>
      <c r="E857" s="133" t="n">
        <v>108.4</v>
      </c>
      <c r="F857" s="133" t="n">
        <v>108.7</v>
      </c>
      <c r="G857" s="140" t="n">
        <v>108.8</v>
      </c>
      <c r="H857" s="133" t="n">
        <v>109.4</v>
      </c>
      <c r="I857" s="133" t="n">
        <v>109.4</v>
      </c>
      <c r="J857" s="133" t="n">
        <v>108.8</v>
      </c>
      <c r="K857" s="133"/>
      <c r="L857" s="133"/>
      <c r="M857" s="133"/>
      <c r="N857" s="122"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22" t="str">
        <f aca="false">IF(M858="","",ROUND(AVERAGE(B858:M858),1))</f>
        <v/>
      </c>
    </row>
    <row r="859" s="123" customFormat="true" ht="24" hidden="false" customHeight="true" outlineLevel="0" collapsed="false">
      <c r="A859" s="134" t="s">
        <v>902</v>
      </c>
      <c r="B859" s="134"/>
      <c r="C859" s="134"/>
      <c r="D859" s="134"/>
      <c r="E859" s="134"/>
      <c r="F859" s="134"/>
      <c r="G859" s="134"/>
      <c r="H859" s="134"/>
      <c r="I859" s="134"/>
      <c r="J859" s="134"/>
      <c r="K859" s="134"/>
      <c r="L859" s="134"/>
      <c r="M859" s="134"/>
      <c r="N859" s="134"/>
    </row>
    <row r="860" s="123" customFormat="true" ht="12.75" hidden="false" customHeight="true" outlineLevel="0" collapsed="false">
      <c r="A860" s="139" t="s">
        <v>903</v>
      </c>
      <c r="B860" s="139"/>
      <c r="C860" s="139"/>
      <c r="D860" s="139"/>
      <c r="E860" s="139"/>
      <c r="F860" s="139"/>
      <c r="G860" s="139"/>
      <c r="H860" s="139"/>
      <c r="I860" s="139"/>
      <c r="J860" s="139"/>
      <c r="K860" s="139"/>
      <c r="L860" s="139"/>
      <c r="M860" s="139"/>
      <c r="N860" s="139"/>
    </row>
    <row r="861" s="123" customFormat="true" ht="12.75" hidden="false" customHeight="true" outlineLevel="0" collapsed="false">
      <c r="A861" s="132" t="s">
        <v>621</v>
      </c>
      <c r="B861" s="133" t="n">
        <v>96.1</v>
      </c>
      <c r="C861" s="133" t="n">
        <v>96.2</v>
      </c>
      <c r="D861" s="133" t="n">
        <v>96.2</v>
      </c>
      <c r="E861" s="133" t="n">
        <v>96.2</v>
      </c>
      <c r="F861" s="133" t="n">
        <v>96.2</v>
      </c>
      <c r="G861" s="133" t="n">
        <v>96.5</v>
      </c>
      <c r="H861" s="133" t="n">
        <v>96.8</v>
      </c>
      <c r="I861" s="133" t="n">
        <v>97.1</v>
      </c>
      <c r="J861" s="133" t="n">
        <v>97.5</v>
      </c>
      <c r="K861" s="133" t="n">
        <v>97.7</v>
      </c>
      <c r="L861" s="133" t="n">
        <v>97.7</v>
      </c>
      <c r="M861" s="133" t="n">
        <v>97.1</v>
      </c>
      <c r="N861" s="122" t="n">
        <f aca="false">IF(M861="","",ROUND(AVERAGE(B861:M861),1))</f>
        <v>96.8</v>
      </c>
    </row>
    <row r="862" s="123" customFormat="true" ht="12.75" hidden="false" customHeight="true" outlineLevel="0" collapsed="false">
      <c r="A862" s="132" t="s">
        <v>622</v>
      </c>
      <c r="B862" s="133" t="n">
        <v>96.6</v>
      </c>
      <c r="C862" s="133" t="n">
        <v>96.8</v>
      </c>
      <c r="D862" s="133" t="n">
        <v>96.8</v>
      </c>
      <c r="E862" s="133" t="n">
        <v>97</v>
      </c>
      <c r="F862" s="133" t="n">
        <v>97</v>
      </c>
      <c r="G862" s="133" t="n">
        <v>97</v>
      </c>
      <c r="H862" s="133" t="n">
        <v>99.3</v>
      </c>
      <c r="I862" s="133" t="n">
        <v>98.9</v>
      </c>
      <c r="J862" s="133" t="n">
        <v>98.9</v>
      </c>
      <c r="K862" s="133" t="n">
        <v>98.8</v>
      </c>
      <c r="L862" s="133" t="n">
        <v>98.8</v>
      </c>
      <c r="M862" s="133" t="n">
        <v>98.8</v>
      </c>
      <c r="N862" s="122" t="n">
        <f aca="false">IF(M862="","",ROUND(AVERAGE(B862:M862),1))</f>
        <v>97.9</v>
      </c>
    </row>
    <row r="863" s="123" customFormat="true" ht="12.75" hidden="false" customHeight="true" outlineLevel="0" collapsed="false">
      <c r="A863" s="132" t="s">
        <v>623</v>
      </c>
      <c r="B863" s="133" t="n">
        <v>98.4</v>
      </c>
      <c r="C863" s="133" t="n">
        <v>98.4</v>
      </c>
      <c r="D863" s="133" t="n">
        <v>98.4</v>
      </c>
      <c r="E863" s="133" t="n">
        <v>98.7</v>
      </c>
      <c r="F863" s="133" t="n">
        <v>99.5</v>
      </c>
      <c r="G863" s="133" t="n">
        <v>99.5</v>
      </c>
      <c r="H863" s="133" t="n">
        <v>98.8</v>
      </c>
      <c r="I863" s="133" t="n">
        <v>98.8</v>
      </c>
      <c r="J863" s="133" t="n">
        <v>100.6</v>
      </c>
      <c r="K863" s="133" t="n">
        <v>100.6</v>
      </c>
      <c r="L863" s="133" t="n">
        <v>100.6</v>
      </c>
      <c r="M863" s="133" t="n">
        <v>100.2</v>
      </c>
      <c r="N863" s="122" t="n">
        <f aca="false">IF(M863="","",ROUND(AVERAGE(B863:M863),1))</f>
        <v>99.4</v>
      </c>
    </row>
    <row r="864" s="123" customFormat="true" ht="12.75" hidden="false" customHeight="true" outlineLevel="0" collapsed="false">
      <c r="A864" s="132" t="s">
        <v>624</v>
      </c>
      <c r="B864" s="133" t="n">
        <v>100.2</v>
      </c>
      <c r="C864" s="133" t="n">
        <v>100.2</v>
      </c>
      <c r="D864" s="133" t="n">
        <v>100.2</v>
      </c>
      <c r="E864" s="133" t="n">
        <v>100.6</v>
      </c>
      <c r="F864" s="133" t="n">
        <v>100.6</v>
      </c>
      <c r="G864" s="133" t="n">
        <v>100.4</v>
      </c>
      <c r="H864" s="133" t="n">
        <v>101.5</v>
      </c>
      <c r="I864" s="133" t="n">
        <v>102.3</v>
      </c>
      <c r="J864" s="133" t="n">
        <v>102.3</v>
      </c>
      <c r="K864" s="133" t="n">
        <v>102.3</v>
      </c>
      <c r="L864" s="133" t="n">
        <v>102.3</v>
      </c>
      <c r="M864" s="133" t="n">
        <v>102.1</v>
      </c>
      <c r="N864" s="122" t="n">
        <f aca="false">IF(M864="","",ROUND(AVERAGE(B864:M864),1))</f>
        <v>101.3</v>
      </c>
    </row>
    <row r="865" s="123" customFormat="true" ht="12.75" hidden="false" customHeight="true" outlineLevel="0" collapsed="false">
      <c r="A865" s="132" t="s">
        <v>625</v>
      </c>
      <c r="B865" s="133" t="n">
        <v>101.9</v>
      </c>
      <c r="C865" s="133" t="n">
        <v>101.5</v>
      </c>
      <c r="D865" s="133" t="n">
        <v>101.2</v>
      </c>
      <c r="E865" s="133" t="n">
        <v>101.3</v>
      </c>
      <c r="F865" s="133" t="n">
        <v>101.3</v>
      </c>
      <c r="G865" s="133" t="n">
        <v>101.1</v>
      </c>
      <c r="H865" s="133" t="n">
        <v>101.2</v>
      </c>
      <c r="I865" s="133" t="n">
        <v>101.3</v>
      </c>
      <c r="J865" s="133" t="n">
        <v>101.2</v>
      </c>
      <c r="K865" s="133" t="n">
        <v>101.1</v>
      </c>
      <c r="L865" s="133" t="n">
        <v>100.9</v>
      </c>
      <c r="M865" s="133" t="n">
        <v>100.8</v>
      </c>
      <c r="N865" s="122" t="n">
        <f aca="false">IF(M865="","",ROUND(AVERAGE(B865:M865),1))</f>
        <v>101.2</v>
      </c>
    </row>
    <row r="866" s="123" customFormat="true" ht="12.75" hidden="false" customHeight="true" outlineLevel="0" collapsed="false">
      <c r="A866" s="132" t="s">
        <v>626</v>
      </c>
      <c r="B866" s="133" t="n">
        <v>99.9</v>
      </c>
      <c r="C866" s="133" t="n">
        <v>99.9</v>
      </c>
      <c r="D866" s="133" t="n">
        <v>99.9</v>
      </c>
      <c r="E866" s="133" t="n">
        <v>100</v>
      </c>
      <c r="F866" s="133" t="n">
        <v>100.1</v>
      </c>
      <c r="G866" s="133" t="n">
        <v>100.4</v>
      </c>
      <c r="H866" s="133" t="n">
        <v>100.2</v>
      </c>
      <c r="I866" s="133" t="n">
        <v>99.9</v>
      </c>
      <c r="J866" s="133" t="n">
        <v>99.8</v>
      </c>
      <c r="K866" s="133" t="n">
        <v>99.9</v>
      </c>
      <c r="L866" s="133" t="n">
        <v>100</v>
      </c>
      <c r="M866" s="133" t="n">
        <v>100</v>
      </c>
      <c r="N866" s="122" t="n">
        <f aca="false">IF(M866="","",ROUND(AVERAGE(B866:M866),1))</f>
        <v>100</v>
      </c>
    </row>
    <row r="867" s="123" customFormat="true" ht="12.75" hidden="false" customHeight="true" outlineLevel="0" collapsed="false">
      <c r="A867" s="132" t="s">
        <v>627</v>
      </c>
      <c r="B867" s="140" t="n">
        <v>100.1</v>
      </c>
      <c r="C867" s="140" t="n">
        <v>99.7</v>
      </c>
      <c r="D867" s="140" t="n">
        <v>99.7</v>
      </c>
      <c r="E867" s="140" t="n">
        <v>99.6</v>
      </c>
      <c r="F867" s="140" t="n">
        <v>99.7</v>
      </c>
      <c r="G867" s="140" t="n">
        <v>99.7</v>
      </c>
      <c r="H867" s="140" t="n">
        <v>102.9</v>
      </c>
      <c r="I867" s="133" t="n">
        <v>103</v>
      </c>
      <c r="J867" s="133" t="n">
        <v>103.1</v>
      </c>
      <c r="K867" s="140" t="n">
        <v>103</v>
      </c>
      <c r="L867" s="140" t="n">
        <v>102.9</v>
      </c>
      <c r="M867" s="140" t="n">
        <v>102.7</v>
      </c>
      <c r="N867" s="122" t="n">
        <f aca="false">IF(M867="","",ROUND(AVERAGE(B867:M867),1))</f>
        <v>101.3</v>
      </c>
    </row>
    <row r="868" s="123" customFormat="true" ht="12.75" hidden="false" customHeight="true" outlineLevel="0" collapsed="false">
      <c r="A868" s="132" t="s">
        <v>628</v>
      </c>
      <c r="B868" s="133" t="n">
        <v>102.4</v>
      </c>
      <c r="C868" s="133" t="n">
        <v>102.2</v>
      </c>
      <c r="D868" s="133" t="n">
        <v>102.1</v>
      </c>
      <c r="E868" s="133" t="n">
        <v>102</v>
      </c>
      <c r="F868" s="133" t="n">
        <v>101.8</v>
      </c>
      <c r="G868" s="133" t="n">
        <v>101.9</v>
      </c>
      <c r="H868" s="133" t="n">
        <v>102.2</v>
      </c>
      <c r="I868" s="133" t="n">
        <v>102.2</v>
      </c>
      <c r="J868" s="133" t="n">
        <v>102.2</v>
      </c>
      <c r="K868" s="133" t="n">
        <v>102</v>
      </c>
      <c r="L868" s="133" t="n">
        <v>101.8</v>
      </c>
      <c r="M868" s="133" t="n">
        <v>101.9</v>
      </c>
      <c r="N868" s="122" t="n">
        <f aca="false">IF(M868="","",ROUND(AVERAGE(B868:M868),1))</f>
        <v>102.1</v>
      </c>
    </row>
    <row r="869" s="123" customFormat="true" ht="12.75" hidden="false" customHeight="true" outlineLevel="0" collapsed="false">
      <c r="A869" s="132" t="s">
        <v>629</v>
      </c>
      <c r="B869" s="133" t="n">
        <v>101.4</v>
      </c>
      <c r="C869" s="133" t="n">
        <v>103.1</v>
      </c>
      <c r="D869" s="133" t="n">
        <v>101.8</v>
      </c>
      <c r="E869" s="133" t="n">
        <v>102.2</v>
      </c>
      <c r="F869" s="133" t="n">
        <v>103.6</v>
      </c>
      <c r="G869" s="133" t="n">
        <v>105.2</v>
      </c>
      <c r="H869" s="133" t="n">
        <v>105.1</v>
      </c>
      <c r="I869" s="133" t="n">
        <v>105.7</v>
      </c>
      <c r="J869" s="133" t="n">
        <v>105.9</v>
      </c>
      <c r="K869" s="133" t="n">
        <v>106.1</v>
      </c>
      <c r="L869" s="133" t="n">
        <v>106.2</v>
      </c>
      <c r="M869" s="133" t="n">
        <v>105.6</v>
      </c>
      <c r="N869" s="122" t="n">
        <f aca="false">IF(M869="","",ROUND(AVERAGE(B869:M869),1))</f>
        <v>104.3</v>
      </c>
    </row>
    <row r="870" s="123" customFormat="true" ht="12.75" hidden="false" customHeight="true" outlineLevel="0" collapsed="false">
      <c r="A870" s="132" t="s">
        <v>630</v>
      </c>
      <c r="B870" s="133" t="n">
        <v>105.7</v>
      </c>
      <c r="C870" s="133" t="n">
        <v>105.8</v>
      </c>
      <c r="D870" s="133" t="n">
        <v>105.6</v>
      </c>
      <c r="E870" s="133" t="n">
        <v>105.3</v>
      </c>
      <c r="F870" s="133" t="n">
        <v>106.4</v>
      </c>
      <c r="G870" s="133" t="n">
        <v>106.4</v>
      </c>
      <c r="H870" s="133" t="n">
        <v>107.5</v>
      </c>
      <c r="I870" s="133" t="n">
        <v>106.7</v>
      </c>
      <c r="J870" s="133" t="n">
        <v>107.9</v>
      </c>
      <c r="K870" s="133" t="n">
        <v>106.9</v>
      </c>
      <c r="L870" s="133" t="n">
        <v>107.6</v>
      </c>
      <c r="M870" s="133" t="n">
        <v>107.7</v>
      </c>
      <c r="N870" s="122" t="n">
        <f aca="false">IF(M870="","",ROUND(AVERAGE(B870:M870),1))</f>
        <v>106.6</v>
      </c>
    </row>
    <row r="871" s="123" customFormat="true" ht="12.75" hidden="false" customHeight="true" outlineLevel="0" collapsed="false">
      <c r="A871" s="132" t="s">
        <v>631</v>
      </c>
      <c r="B871" s="133" t="n">
        <v>108.1</v>
      </c>
      <c r="C871" s="133" t="n">
        <v>107.6</v>
      </c>
      <c r="D871" s="133" t="n">
        <v>107.9</v>
      </c>
      <c r="E871" s="133" t="n">
        <v>107.9</v>
      </c>
      <c r="F871" s="133" t="n">
        <v>109.5</v>
      </c>
      <c r="G871" s="133" t="n">
        <v>110</v>
      </c>
      <c r="H871" s="133" t="n">
        <v>109.7</v>
      </c>
      <c r="I871" s="133" t="n">
        <v>110</v>
      </c>
      <c r="J871" s="133" t="n">
        <v>109.9</v>
      </c>
      <c r="K871" s="133" t="n">
        <v>110.2</v>
      </c>
      <c r="L871" s="133" t="n">
        <v>110.8</v>
      </c>
      <c r="M871" s="133" t="n">
        <v>110.4</v>
      </c>
      <c r="N871" s="122" t="n">
        <f aca="false">IF(M871="","",ROUND(AVERAGE(B871:M871),1))</f>
        <v>109.3</v>
      </c>
    </row>
    <row r="872" s="123" customFormat="true" ht="12.75" hidden="false" customHeight="true" outlineLevel="0" collapsed="false">
      <c r="A872" s="132" t="s">
        <v>632</v>
      </c>
      <c r="B872" s="133" t="n">
        <v>109.9</v>
      </c>
      <c r="C872" s="133" t="n">
        <v>110</v>
      </c>
      <c r="D872" s="133" t="n">
        <v>110.3</v>
      </c>
      <c r="E872" s="133" t="n">
        <v>109</v>
      </c>
      <c r="F872" s="133" t="n">
        <v>109</v>
      </c>
      <c r="G872" s="133" t="n">
        <v>108.4</v>
      </c>
      <c r="H872" s="133" t="n">
        <v>109.5</v>
      </c>
      <c r="I872" s="133" t="n">
        <v>109.5</v>
      </c>
      <c r="J872" s="133" t="n">
        <v>109.7</v>
      </c>
      <c r="K872" s="133" t="n">
        <v>110.2</v>
      </c>
      <c r="L872" s="133" t="n">
        <v>109.8</v>
      </c>
      <c r="M872" s="133" t="n">
        <v>110</v>
      </c>
      <c r="N872" s="122" t="n">
        <f aca="false">IF(M872="","",ROUND(AVERAGE(B872:M872),1))</f>
        <v>109.6</v>
      </c>
    </row>
    <row r="873" s="123" customFormat="true" ht="12.75" hidden="false" customHeight="true" outlineLevel="0" collapsed="false">
      <c r="A873" s="132" t="s">
        <v>633</v>
      </c>
      <c r="B873" s="133" t="n">
        <v>110.9</v>
      </c>
      <c r="C873" s="133" t="n">
        <v>110.8</v>
      </c>
      <c r="D873" s="133" t="n">
        <v>111.4</v>
      </c>
      <c r="E873" s="133" t="n">
        <v>111.4</v>
      </c>
      <c r="F873" s="133" t="n">
        <v>111.6</v>
      </c>
      <c r="G873" s="140" t="n">
        <v>111.8</v>
      </c>
      <c r="H873" s="133" t="n">
        <v>112.5</v>
      </c>
      <c r="I873" s="133" t="n">
        <v>112.4</v>
      </c>
      <c r="J873" s="133" t="n">
        <v>112.2</v>
      </c>
      <c r="K873" s="133"/>
      <c r="L873" s="133"/>
      <c r="M873" s="133"/>
      <c r="N873" s="122" t="str">
        <f aca="false">IF(M873="","",ROUND(AVERAGE(B873:M873),1))</f>
        <v/>
      </c>
    </row>
    <row r="874" s="123" customFormat="true" ht="12.75" hidden="false" customHeight="true" outlineLevel="0" collapsed="false">
      <c r="A874" s="132" t="s">
        <v>634</v>
      </c>
      <c r="B874" s="133"/>
      <c r="C874" s="133"/>
      <c r="D874" s="133"/>
      <c r="E874" s="133"/>
      <c r="F874" s="133"/>
      <c r="G874" s="133"/>
      <c r="H874" s="133"/>
      <c r="I874" s="133"/>
      <c r="J874" s="133"/>
      <c r="K874" s="133"/>
      <c r="L874" s="133"/>
      <c r="M874" s="133"/>
      <c r="N874" s="122" t="str">
        <f aca="false">IF(M874="","",ROUND(AVERAGE(B874:M874),1))</f>
        <v/>
      </c>
    </row>
    <row r="875" s="123" customFormat="true" ht="24" hidden="false" customHeight="true" outlineLevel="0" collapsed="false">
      <c r="A875" s="134" t="s">
        <v>904</v>
      </c>
      <c r="B875" s="134"/>
      <c r="C875" s="134"/>
      <c r="D875" s="134"/>
      <c r="E875" s="134"/>
      <c r="F875" s="134"/>
      <c r="G875" s="134"/>
      <c r="H875" s="134"/>
      <c r="I875" s="134"/>
      <c r="J875" s="134"/>
      <c r="K875" s="134"/>
      <c r="L875" s="134"/>
      <c r="M875" s="134"/>
      <c r="N875" s="134"/>
    </row>
    <row r="876" s="123" customFormat="true" ht="12.75" hidden="false" customHeight="true" outlineLevel="0" collapsed="false">
      <c r="A876" s="139" t="s">
        <v>905</v>
      </c>
      <c r="B876" s="139"/>
      <c r="C876" s="139"/>
      <c r="D876" s="139"/>
      <c r="E876" s="139"/>
      <c r="F876" s="139"/>
      <c r="G876" s="139"/>
      <c r="H876" s="139"/>
      <c r="I876" s="139"/>
      <c r="J876" s="139"/>
      <c r="K876" s="139"/>
      <c r="L876" s="139"/>
      <c r="M876" s="139"/>
      <c r="N876" s="139"/>
    </row>
    <row r="877" s="123" customFormat="true" ht="12.75" hidden="false" customHeight="true" outlineLevel="0" collapsed="false">
      <c r="A877" s="132" t="s">
        <v>621</v>
      </c>
      <c r="B877" s="133" t="n">
        <v>92.7</v>
      </c>
      <c r="C877" s="133" t="n">
        <v>92.7</v>
      </c>
      <c r="D877" s="133" t="n">
        <v>92.7</v>
      </c>
      <c r="E877" s="133" t="n">
        <v>93</v>
      </c>
      <c r="F877" s="133" t="n">
        <v>93.1</v>
      </c>
      <c r="G877" s="133" t="n">
        <v>92.9</v>
      </c>
      <c r="H877" s="133" t="n">
        <v>93</v>
      </c>
      <c r="I877" s="133" t="n">
        <v>93.2</v>
      </c>
      <c r="J877" s="133" t="n">
        <v>93.5</v>
      </c>
      <c r="K877" s="133" t="n">
        <v>94</v>
      </c>
      <c r="L877" s="133" t="n">
        <v>94.4</v>
      </c>
      <c r="M877" s="133" t="n">
        <v>94.2</v>
      </c>
      <c r="N877" s="122" t="n">
        <f aca="false">IF(M877="","",ROUND(AVERAGE(B877:M877),1))</f>
        <v>93.3</v>
      </c>
    </row>
    <row r="878" s="123" customFormat="true" ht="12.75" hidden="false" customHeight="true" outlineLevel="0" collapsed="false">
      <c r="A878" s="132" t="s">
        <v>622</v>
      </c>
      <c r="B878" s="133" t="n">
        <v>93.8</v>
      </c>
      <c r="C878" s="133" t="n">
        <v>93.8</v>
      </c>
      <c r="D878" s="133" t="n">
        <v>94.2</v>
      </c>
      <c r="E878" s="133" t="n">
        <v>94.5</v>
      </c>
      <c r="F878" s="133" t="n">
        <v>94.5</v>
      </c>
      <c r="G878" s="133" t="n">
        <v>93.8</v>
      </c>
      <c r="H878" s="133" t="n">
        <v>94.8</v>
      </c>
      <c r="I878" s="133" t="n">
        <v>94.8</v>
      </c>
      <c r="J878" s="133" t="n">
        <v>95.1</v>
      </c>
      <c r="K878" s="133" t="n">
        <v>94.6</v>
      </c>
      <c r="L878" s="133" t="n">
        <v>94.7</v>
      </c>
      <c r="M878" s="133" t="n">
        <v>94.6</v>
      </c>
      <c r="N878" s="122" t="n">
        <f aca="false">IF(M878="","",ROUND(AVERAGE(B878:M878),1))</f>
        <v>94.4</v>
      </c>
    </row>
    <row r="879" s="123" customFormat="true" ht="12.75" hidden="false" customHeight="true" outlineLevel="0" collapsed="false">
      <c r="A879" s="132" t="s">
        <v>623</v>
      </c>
      <c r="B879" s="133" t="n">
        <v>94.7</v>
      </c>
      <c r="C879" s="133" t="n">
        <v>94.7</v>
      </c>
      <c r="D879" s="133" t="n">
        <v>95.6</v>
      </c>
      <c r="E879" s="133" t="n">
        <v>96.5</v>
      </c>
      <c r="F879" s="133" t="n">
        <v>96.5</v>
      </c>
      <c r="G879" s="133" t="n">
        <v>96.5</v>
      </c>
      <c r="H879" s="133" t="n">
        <v>96.3</v>
      </c>
      <c r="I879" s="133" t="n">
        <v>97</v>
      </c>
      <c r="J879" s="133" t="n">
        <v>99.7</v>
      </c>
      <c r="K879" s="133" t="n">
        <v>99.7</v>
      </c>
      <c r="L879" s="133" t="n">
        <v>99.7</v>
      </c>
      <c r="M879" s="133" t="n">
        <v>99.7</v>
      </c>
      <c r="N879" s="122" t="n">
        <f aca="false">IF(M879="","",ROUND(AVERAGE(B879:M879),1))</f>
        <v>97.2</v>
      </c>
    </row>
    <row r="880" s="123" customFormat="true" ht="12.75" hidden="false" customHeight="true" outlineLevel="0" collapsed="false">
      <c r="A880" s="132" t="s">
        <v>624</v>
      </c>
      <c r="B880" s="133" t="n">
        <v>99.7</v>
      </c>
      <c r="C880" s="133" t="n">
        <v>99.7</v>
      </c>
      <c r="D880" s="133" t="n">
        <v>100.5</v>
      </c>
      <c r="E880" s="133" t="n">
        <v>100.3</v>
      </c>
      <c r="F880" s="133" t="n">
        <v>100.2</v>
      </c>
      <c r="G880" s="133" t="n">
        <v>100.1</v>
      </c>
      <c r="H880" s="133" t="n">
        <v>99.6</v>
      </c>
      <c r="I880" s="133" t="n">
        <v>99.6</v>
      </c>
      <c r="J880" s="133" t="n">
        <v>99.6</v>
      </c>
      <c r="K880" s="133" t="n">
        <v>99.6</v>
      </c>
      <c r="L880" s="133" t="n">
        <v>99.6</v>
      </c>
      <c r="M880" s="133" t="n">
        <v>99.6</v>
      </c>
      <c r="N880" s="122" t="n">
        <f aca="false">IF(M880="","",ROUND(AVERAGE(B880:M880),1))</f>
        <v>99.8</v>
      </c>
    </row>
    <row r="881" s="123" customFormat="true" ht="12.75" hidden="false" customHeight="true" outlineLevel="0" collapsed="false">
      <c r="A881" s="132" t="s">
        <v>625</v>
      </c>
      <c r="B881" s="133" t="n">
        <v>99.6</v>
      </c>
      <c r="C881" s="133" t="n">
        <v>99.5</v>
      </c>
      <c r="D881" s="133" t="n">
        <v>99.6</v>
      </c>
      <c r="E881" s="133" t="n">
        <v>99.6</v>
      </c>
      <c r="F881" s="133" t="n">
        <v>99.7</v>
      </c>
      <c r="G881" s="133" t="n">
        <v>99.8</v>
      </c>
      <c r="H881" s="133" t="n">
        <v>99.8</v>
      </c>
      <c r="I881" s="133" t="n">
        <v>99.7</v>
      </c>
      <c r="J881" s="133" t="n">
        <v>99.7</v>
      </c>
      <c r="K881" s="133" t="n">
        <v>99.7</v>
      </c>
      <c r="L881" s="133" t="n">
        <v>99.8</v>
      </c>
      <c r="M881" s="133" t="n">
        <v>99.8</v>
      </c>
      <c r="N881" s="122" t="n">
        <f aca="false">IF(M881="","",ROUND(AVERAGE(B881:M881),1))</f>
        <v>99.7</v>
      </c>
    </row>
    <row r="882" s="123" customFormat="true" ht="12.75" hidden="false" customHeight="true" outlineLevel="0" collapsed="false">
      <c r="A882" s="132" t="s">
        <v>626</v>
      </c>
      <c r="B882" s="133" t="n">
        <v>100</v>
      </c>
      <c r="C882" s="133" t="n">
        <v>100</v>
      </c>
      <c r="D882" s="133" t="n">
        <v>100</v>
      </c>
      <c r="E882" s="133" t="n">
        <v>100</v>
      </c>
      <c r="F882" s="133" t="n">
        <v>100</v>
      </c>
      <c r="G882" s="133" t="n">
        <v>100.1</v>
      </c>
      <c r="H882" s="133" t="n">
        <v>100</v>
      </c>
      <c r="I882" s="133" t="n">
        <v>100</v>
      </c>
      <c r="J882" s="133" t="n">
        <v>99.9</v>
      </c>
      <c r="K882" s="133" t="n">
        <v>100</v>
      </c>
      <c r="L882" s="133" t="n">
        <v>100</v>
      </c>
      <c r="M882" s="133" t="n">
        <v>100</v>
      </c>
      <c r="N882" s="122" t="n">
        <f aca="false">IF(M882="","",ROUND(AVERAGE(B882:M882),1))</f>
        <v>100</v>
      </c>
    </row>
    <row r="883" s="123" customFormat="true" ht="12.75" hidden="false" customHeight="true" outlineLevel="0" collapsed="false">
      <c r="A883" s="132" t="s">
        <v>627</v>
      </c>
      <c r="B883" s="140" t="n">
        <v>100.1</v>
      </c>
      <c r="C883" s="140" t="n">
        <v>100</v>
      </c>
      <c r="D883" s="140" t="n">
        <v>100</v>
      </c>
      <c r="E883" s="140" t="n">
        <v>99.9</v>
      </c>
      <c r="F883" s="140" t="n">
        <v>100.3</v>
      </c>
      <c r="G883" s="140" t="n">
        <v>100.3</v>
      </c>
      <c r="H883" s="140" t="n">
        <v>100.6</v>
      </c>
      <c r="I883" s="133" t="n">
        <v>100.5</v>
      </c>
      <c r="J883" s="133" t="n">
        <v>100.5</v>
      </c>
      <c r="K883" s="140" t="n">
        <v>100.5</v>
      </c>
      <c r="L883" s="140" t="n">
        <v>100.4</v>
      </c>
      <c r="M883" s="140" t="n">
        <v>100.4</v>
      </c>
      <c r="N883" s="122" t="n">
        <f aca="false">IF(M883="","",ROUND(AVERAGE(B883:M883),1))</f>
        <v>100.3</v>
      </c>
    </row>
    <row r="884" s="123" customFormat="true" ht="12.75" hidden="false" customHeight="true" outlineLevel="0" collapsed="false">
      <c r="A884" s="132" t="s">
        <v>628</v>
      </c>
      <c r="B884" s="133" t="n">
        <v>100.7</v>
      </c>
      <c r="C884" s="133" t="n">
        <v>100.7</v>
      </c>
      <c r="D884" s="133" t="n">
        <v>100.6</v>
      </c>
      <c r="E884" s="133" t="n">
        <v>100.5</v>
      </c>
      <c r="F884" s="133" t="n">
        <v>100.4</v>
      </c>
      <c r="G884" s="133" t="n">
        <v>100.4</v>
      </c>
      <c r="H884" s="133" t="n">
        <v>100.5</v>
      </c>
      <c r="I884" s="133" t="n">
        <v>100.5</v>
      </c>
      <c r="J884" s="133" t="n">
        <v>100.6</v>
      </c>
      <c r="K884" s="133" t="n">
        <v>100.8</v>
      </c>
      <c r="L884" s="133" t="n">
        <v>100.8</v>
      </c>
      <c r="M884" s="133" t="n">
        <v>100.8</v>
      </c>
      <c r="N884" s="122" t="n">
        <f aca="false">IF(M884="","",ROUND(AVERAGE(B884:M884),1))</f>
        <v>100.6</v>
      </c>
    </row>
    <row r="885" s="123" customFormat="true" ht="12.75" hidden="false" customHeight="true" outlineLevel="0" collapsed="false">
      <c r="A885" s="132" t="s">
        <v>629</v>
      </c>
      <c r="B885" s="133" t="n">
        <v>101.1</v>
      </c>
      <c r="C885" s="133" t="n">
        <v>101.2</v>
      </c>
      <c r="D885" s="133" t="n">
        <v>101.3</v>
      </c>
      <c r="E885" s="133" t="n">
        <v>101.3</v>
      </c>
      <c r="F885" s="133" t="n">
        <v>102.2</v>
      </c>
      <c r="G885" s="133" t="n">
        <v>103.1</v>
      </c>
      <c r="H885" s="133" t="n">
        <v>103.1</v>
      </c>
      <c r="I885" s="133" t="n">
        <v>103.2</v>
      </c>
      <c r="J885" s="133" t="n">
        <v>103.2</v>
      </c>
      <c r="K885" s="133" t="n">
        <v>103.3</v>
      </c>
      <c r="L885" s="133" t="n">
        <v>103.3</v>
      </c>
      <c r="M885" s="133" t="n">
        <v>103.2</v>
      </c>
      <c r="N885" s="122" t="n">
        <f aca="false">IF(M885="","",ROUND(AVERAGE(B885:M885),1))</f>
        <v>102.5</v>
      </c>
    </row>
    <row r="886" customFormat="false" ht="12.75" hidden="false" customHeight="true" outlineLevel="0" collapsed="false">
      <c r="A886" s="132" t="s">
        <v>630</v>
      </c>
      <c r="B886" s="133" t="n">
        <v>103.3</v>
      </c>
      <c r="C886" s="133" t="n">
        <v>103.4</v>
      </c>
      <c r="D886" s="133" t="n">
        <v>101.6</v>
      </c>
      <c r="E886" s="133" t="n">
        <v>101.6</v>
      </c>
      <c r="F886" s="133" t="n">
        <v>101.4</v>
      </c>
      <c r="G886" s="133" t="n">
        <v>101.4</v>
      </c>
      <c r="H886" s="133" t="n">
        <v>101.3</v>
      </c>
      <c r="I886" s="133" t="n">
        <v>101.3</v>
      </c>
      <c r="J886" s="133" t="n">
        <v>101.7</v>
      </c>
      <c r="K886" s="133" t="n">
        <v>101.7</v>
      </c>
      <c r="L886" s="133" t="n">
        <v>101.6</v>
      </c>
      <c r="M886" s="133" t="n">
        <v>101.7</v>
      </c>
      <c r="N886" s="122" t="n">
        <f aca="false">IF(M886="","",ROUND(AVERAGE(B886:M886),1))</f>
        <v>101.8</v>
      </c>
    </row>
    <row r="887" customFormat="false" ht="12.75" hidden="false" customHeight="true" outlineLevel="0" collapsed="false">
      <c r="A887" s="132" t="s">
        <v>631</v>
      </c>
      <c r="B887" s="133" t="n">
        <v>102.4</v>
      </c>
      <c r="C887" s="133" t="n">
        <v>103.1</v>
      </c>
      <c r="D887" s="133" t="n">
        <v>103.4</v>
      </c>
      <c r="E887" s="133" t="n">
        <v>103.4</v>
      </c>
      <c r="F887" s="133" t="n">
        <v>103.7</v>
      </c>
      <c r="G887" s="133" t="n">
        <v>103.8</v>
      </c>
      <c r="H887" s="133" t="n">
        <v>103.6</v>
      </c>
      <c r="I887" s="133" t="n">
        <v>103.6</v>
      </c>
      <c r="J887" s="133" t="n">
        <v>103.9</v>
      </c>
      <c r="K887" s="133" t="n">
        <v>103.6</v>
      </c>
      <c r="L887" s="133" t="n">
        <v>103.7</v>
      </c>
      <c r="M887" s="133" t="n">
        <v>103.8</v>
      </c>
      <c r="N887" s="122" t="n">
        <f aca="false">IF(M887="","",ROUND(AVERAGE(B887:M887),1))</f>
        <v>103.5</v>
      </c>
    </row>
    <row r="888" customFormat="false" ht="12.75" hidden="false" customHeight="true" outlineLevel="0" collapsed="false">
      <c r="A888" s="132" t="s">
        <v>632</v>
      </c>
      <c r="B888" s="133" t="n">
        <v>103.8</v>
      </c>
      <c r="C888" s="133" t="n">
        <v>103.7</v>
      </c>
      <c r="D888" s="133" t="n">
        <v>103.6</v>
      </c>
      <c r="E888" s="133" t="n">
        <v>104.5</v>
      </c>
      <c r="F888" s="133" t="n">
        <v>104.6</v>
      </c>
      <c r="G888" s="133" t="n">
        <v>104.6</v>
      </c>
      <c r="H888" s="133" t="n">
        <v>104.8</v>
      </c>
      <c r="I888" s="133" t="n">
        <v>104.8</v>
      </c>
      <c r="J888" s="133" t="n">
        <v>104.9</v>
      </c>
      <c r="K888" s="133" t="n">
        <v>105</v>
      </c>
      <c r="L888" s="133" t="n">
        <v>105.1</v>
      </c>
      <c r="M888" s="133" t="n">
        <v>105.2</v>
      </c>
      <c r="N888" s="122" t="n">
        <f aca="false">IF(M888="","",ROUND(AVERAGE(B888:M888),1))</f>
        <v>104.6</v>
      </c>
    </row>
    <row r="889" customFormat="false" ht="12.75" hidden="false" customHeight="true" outlineLevel="0" collapsed="false">
      <c r="A889" s="132" t="s">
        <v>633</v>
      </c>
      <c r="B889" s="133" t="n">
        <v>104.9</v>
      </c>
      <c r="C889" s="133" t="n">
        <v>104.8</v>
      </c>
      <c r="D889" s="133" t="n">
        <v>104.8</v>
      </c>
      <c r="E889" s="133" t="n">
        <v>105.1</v>
      </c>
      <c r="F889" s="133" t="n">
        <v>105.6</v>
      </c>
      <c r="G889" s="140" t="n">
        <v>105.7</v>
      </c>
      <c r="H889" s="133" t="n">
        <v>106.1</v>
      </c>
      <c r="I889" s="133" t="n">
        <v>106</v>
      </c>
      <c r="J889" s="133" t="n">
        <v>105</v>
      </c>
      <c r="K889" s="133"/>
      <c r="L889" s="133"/>
      <c r="M889" s="133"/>
      <c r="N889" s="122" t="str">
        <f aca="false">IF(M889="","",ROUND(AVERAGE(B889:M889),1))</f>
        <v/>
      </c>
    </row>
    <row r="890" customFormat="false" ht="12.75" hidden="false" customHeight="true" outlineLevel="0" collapsed="false">
      <c r="A890" s="132" t="s">
        <v>634</v>
      </c>
      <c r="B890" s="133"/>
      <c r="C890" s="133"/>
      <c r="D890" s="133"/>
      <c r="E890" s="133"/>
      <c r="F890" s="133"/>
      <c r="G890" s="133"/>
      <c r="J890" s="133"/>
      <c r="K890" s="133"/>
      <c r="L890" s="133"/>
      <c r="M890" s="133"/>
      <c r="N890" s="122"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3" min="10"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K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906</v>
      </c>
      <c r="B7" s="130"/>
      <c r="C7" s="130"/>
      <c r="D7" s="130"/>
      <c r="E7" s="130"/>
      <c r="F7" s="130"/>
      <c r="G7" s="130"/>
      <c r="H7" s="130"/>
      <c r="I7" s="130"/>
      <c r="J7" s="130"/>
      <c r="K7" s="130"/>
      <c r="L7" s="130"/>
      <c r="M7" s="130"/>
      <c r="N7" s="130"/>
    </row>
    <row r="8" s="123" customFormat="true" ht="12.75" hidden="false" customHeight="true" outlineLevel="0" collapsed="false">
      <c r="A8" s="156" t="s">
        <v>907</v>
      </c>
      <c r="B8" s="156"/>
      <c r="C8" s="156"/>
      <c r="D8" s="156"/>
      <c r="E8" s="156"/>
      <c r="F8" s="156"/>
      <c r="G8" s="156"/>
      <c r="H8" s="156"/>
      <c r="I8" s="156"/>
      <c r="J8" s="156"/>
      <c r="K8" s="156"/>
      <c r="L8" s="156"/>
      <c r="M8" s="156"/>
      <c r="N8" s="156"/>
    </row>
    <row r="9" s="123"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2" t="n">
        <f aca="false">IF(M9="","",ROUND(AVERAGE(B9:M9),1))</f>
        <v>96.4</v>
      </c>
    </row>
    <row r="10" s="123"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2" t="n">
        <f aca="false">IF(M10="","",ROUND(AVERAGE(B10:M10),1))</f>
        <v>94.2</v>
      </c>
    </row>
    <row r="11" s="123"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2" t="n">
        <f aca="false">IF(M11="","",ROUND(AVERAGE(B11:M11),1))</f>
        <v>94.6</v>
      </c>
    </row>
    <row r="12" s="123"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2" t="n">
        <f aca="false">IF(M12="","",ROUND(AVERAGE(B12:M12),1))</f>
        <v>96.4</v>
      </c>
    </row>
    <row r="13" s="123"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2" t="n">
        <f aca="false">IF(M13="","",ROUND(AVERAGE(B13:M13),1))</f>
        <v>97.3</v>
      </c>
    </row>
    <row r="14" s="123"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2" t="n">
        <f aca="false">IF(M14="","",ROUND(AVERAGE(B14:M14),1))</f>
        <v>98.9</v>
      </c>
    </row>
    <row r="15" s="123"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2" t="n">
        <f aca="false">IF(M15="","",ROUND(AVERAGE(B15:M15),1))</f>
        <v>100.9</v>
      </c>
    </row>
    <row r="16" s="123"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2" t="n">
        <f aca="false">IF(M16="","",ROUND(AVERAGE(B16:M16),1))</f>
        <v>98.6</v>
      </c>
    </row>
    <row r="17" s="123"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2" t="n">
        <f aca="false">IF(M17="","",ROUND(AVERAGE(B17:M17),1))</f>
        <v>98.8</v>
      </c>
    </row>
    <row r="18" s="123"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2" t="n">
        <f aca="false">IF(M18="","",ROUND(AVERAGE(B18:M18),1))</f>
        <v>99.2</v>
      </c>
    </row>
    <row r="19" s="123"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2" t="n">
        <f aca="false">IF(M19="","",ROUND(AVERAGE(B19:M19),1))</f>
        <v>100</v>
      </c>
    </row>
    <row r="20" s="123" customFormat="true" ht="12.75" hidden="false" customHeight="true" outlineLevel="0" collapsed="false">
      <c r="A20" s="132" t="s">
        <v>627</v>
      </c>
      <c r="B20" s="140" t="n">
        <v>99.7</v>
      </c>
      <c r="C20" s="140" t="n">
        <v>99.7</v>
      </c>
      <c r="D20" s="140" t="n">
        <v>100.8</v>
      </c>
      <c r="E20" s="140" t="n">
        <v>101</v>
      </c>
      <c r="F20" s="140" t="n">
        <v>101.4</v>
      </c>
      <c r="G20" s="140" t="n">
        <v>101.9</v>
      </c>
      <c r="H20" s="140" t="n">
        <v>103.3</v>
      </c>
      <c r="I20" s="133" t="n">
        <v>104</v>
      </c>
      <c r="J20" s="133" t="n">
        <v>104.5</v>
      </c>
      <c r="K20" s="140" t="n">
        <v>105.7</v>
      </c>
      <c r="L20" s="140" t="n">
        <v>106.4</v>
      </c>
      <c r="M20" s="140" t="n">
        <v>107</v>
      </c>
      <c r="N20" s="122" t="n">
        <f aca="false">IF(M20="","",ROUND(AVERAGE(B20:M20),1))</f>
        <v>103</v>
      </c>
    </row>
    <row r="21" s="123"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2" t="n">
        <f aca="false">IF(M21="","",ROUND(AVERAGE(B21:M21),1))</f>
        <v>110.2</v>
      </c>
    </row>
    <row r="22" s="123"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2" t="n">
        <f aca="false">IF(M22="","",ROUND(AVERAGE(B22:M22),1))</f>
        <v>108.6</v>
      </c>
    </row>
    <row r="23" s="123"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2" t="n">
        <f aca="false">IF(M23="","",ROUND(AVERAGE(B23:M23),1))</f>
        <v>104</v>
      </c>
    </row>
    <row r="24" s="123"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2" t="n">
        <f aca="false">IF(M24="","",ROUND(AVERAGE(B24:M24),1))</f>
        <v>108</v>
      </c>
    </row>
    <row r="25" s="123"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2" t="n">
        <f aca="false">IF(M25="","",ROUND(AVERAGE(B25:M25),1))</f>
        <v>113.4</v>
      </c>
    </row>
    <row r="26" s="123" customFormat="true" ht="12.75" hidden="false" customHeight="true" outlineLevel="0" collapsed="false">
      <c r="A26" s="132" t="s">
        <v>633</v>
      </c>
      <c r="B26" s="133" t="n">
        <v>114.1</v>
      </c>
      <c r="C26" s="133" t="n">
        <v>113.9</v>
      </c>
      <c r="D26" s="133" t="n">
        <v>114.1</v>
      </c>
      <c r="E26" s="133" t="n">
        <v>113.9</v>
      </c>
      <c r="F26" s="133" t="n">
        <v>114.2</v>
      </c>
      <c r="G26" s="140" t="n">
        <v>114.5</v>
      </c>
      <c r="H26" s="133" t="n">
        <v>114.2</v>
      </c>
      <c r="I26" s="133" t="n">
        <v>114.1</v>
      </c>
      <c r="J26" s="133" t="n">
        <v>114.6</v>
      </c>
      <c r="K26" s="133"/>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908</v>
      </c>
      <c r="B28" s="134"/>
      <c r="C28" s="134"/>
      <c r="D28" s="134"/>
      <c r="E28" s="134"/>
      <c r="F28" s="134"/>
      <c r="G28" s="134"/>
      <c r="H28" s="134"/>
      <c r="I28" s="134"/>
      <c r="J28" s="134"/>
      <c r="K28" s="134"/>
      <c r="L28" s="134"/>
      <c r="M28" s="134"/>
      <c r="N28" s="134"/>
    </row>
    <row r="29" s="123" customFormat="true" ht="12.75" hidden="false" customHeight="true" outlineLevel="0" collapsed="false">
      <c r="A29" s="156" t="s">
        <v>909</v>
      </c>
      <c r="B29" s="156"/>
      <c r="C29" s="156"/>
      <c r="D29" s="156"/>
      <c r="E29" s="156"/>
      <c r="F29" s="156"/>
      <c r="G29" s="156"/>
      <c r="H29" s="156"/>
      <c r="I29" s="156"/>
      <c r="J29" s="156"/>
      <c r="K29" s="156"/>
      <c r="L29" s="156"/>
      <c r="M29" s="156"/>
      <c r="N29" s="156"/>
    </row>
    <row r="30" s="123"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2" t="n">
        <f aca="false">IF(M30="","",ROUND(AVERAGE(B30:M30),1))</f>
        <v>97.6</v>
      </c>
    </row>
    <row r="31" s="123"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2" t="n">
        <f aca="false">IF(M31="","",ROUND(AVERAGE(B31:M31),1))</f>
        <v>100</v>
      </c>
    </row>
    <row r="32" s="123"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2" t="n">
        <f aca="false">IF(M32="","",ROUND(AVERAGE(B32:M32),1))</f>
        <v>97.6</v>
      </c>
    </row>
    <row r="33" s="123"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2" t="n">
        <f aca="false">IF(M33="","",ROUND(AVERAGE(B33:M33),1))</f>
        <v>97.2</v>
      </c>
    </row>
    <row r="34" s="123"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2" t="n">
        <f aca="false">IF(M34="","",ROUND(AVERAGE(B34:M34),1))</f>
        <v>98.6</v>
      </c>
    </row>
    <row r="35" s="123"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2" t="n">
        <f aca="false">IF(M35="","",ROUND(AVERAGE(B35:M35),1))</f>
        <v>100</v>
      </c>
    </row>
    <row r="36" s="123" customFormat="true" ht="12.75" hidden="false" customHeight="true" outlineLevel="0" collapsed="false">
      <c r="A36" s="132" t="s">
        <v>627</v>
      </c>
      <c r="B36" s="140" t="n">
        <v>99.1</v>
      </c>
      <c r="C36" s="140" t="n">
        <v>99.8</v>
      </c>
      <c r="D36" s="140" t="n">
        <v>100.7</v>
      </c>
      <c r="E36" s="140" t="n">
        <v>100.6</v>
      </c>
      <c r="F36" s="140" t="n">
        <v>101.2</v>
      </c>
      <c r="G36" s="140" t="n">
        <v>102.2</v>
      </c>
      <c r="H36" s="140" t="n">
        <v>103.8</v>
      </c>
      <c r="I36" s="133" t="n">
        <v>104.8</v>
      </c>
      <c r="J36" s="133" t="n">
        <v>104.6</v>
      </c>
      <c r="K36" s="140" t="n">
        <v>106.3</v>
      </c>
      <c r="L36" s="140" t="n">
        <v>107.5</v>
      </c>
      <c r="M36" s="140" t="n">
        <v>107.9</v>
      </c>
      <c r="N36" s="122" t="n">
        <f aca="false">IF(M36="","",ROUND(AVERAGE(B36:M36),1))</f>
        <v>103.2</v>
      </c>
    </row>
    <row r="37" s="123"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2" t="n">
        <f aca="false">IF(M37="","",ROUND(AVERAGE(B37:M37),1))</f>
        <v>111.2</v>
      </c>
    </row>
    <row r="38" s="123"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2" t="n">
        <f aca="false">IF(M38="","",ROUND(AVERAGE(B38:M38),1))</f>
        <v>109.2</v>
      </c>
    </row>
    <row r="39" s="123"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2" t="n">
        <f aca="false">IF(M39="","",ROUND(AVERAGE(B39:M39),1))</f>
        <v>103.3</v>
      </c>
    </row>
    <row r="40" s="123"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2" t="n">
        <f aca="false">IF(M40="","",ROUND(AVERAGE(B40:M40),1))</f>
        <v>109.2</v>
      </c>
    </row>
    <row r="41" s="123"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2" t="n">
        <f aca="false">IF(M41="","",ROUND(AVERAGE(B41:M41),1))</f>
        <v>116.5</v>
      </c>
    </row>
    <row r="42" s="123" customFormat="true" ht="12.75" hidden="false" customHeight="true" outlineLevel="0" collapsed="false">
      <c r="A42" s="132" t="s">
        <v>633</v>
      </c>
      <c r="B42" s="133" t="n">
        <v>116.8</v>
      </c>
      <c r="C42" s="133" t="n">
        <v>116.7</v>
      </c>
      <c r="D42" s="133" t="n">
        <v>116.7</v>
      </c>
      <c r="E42" s="133" t="n">
        <v>116.3</v>
      </c>
      <c r="F42" s="133" t="n">
        <v>116.2</v>
      </c>
      <c r="G42" s="140" t="n">
        <v>116.8</v>
      </c>
      <c r="H42" s="133" t="n">
        <v>116</v>
      </c>
      <c r="I42" s="133" t="n">
        <v>116.2</v>
      </c>
      <c r="J42" s="133" t="n">
        <v>116.1</v>
      </c>
      <c r="K42" s="133"/>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910</v>
      </c>
      <c r="B44" s="134"/>
      <c r="C44" s="134"/>
      <c r="D44" s="134"/>
      <c r="E44" s="134"/>
      <c r="F44" s="134"/>
      <c r="G44" s="134"/>
      <c r="H44" s="134"/>
      <c r="I44" s="134"/>
      <c r="J44" s="134"/>
      <c r="K44" s="134"/>
      <c r="L44" s="134"/>
      <c r="M44" s="134"/>
      <c r="N44" s="134"/>
    </row>
    <row r="45" s="123" customFormat="true" ht="12.75" hidden="false" customHeight="true" outlineLevel="0" collapsed="false">
      <c r="A45" s="156" t="s">
        <v>911</v>
      </c>
      <c r="B45" s="156"/>
      <c r="C45" s="156"/>
      <c r="D45" s="156"/>
      <c r="E45" s="156"/>
      <c r="F45" s="156"/>
      <c r="G45" s="156"/>
      <c r="H45" s="156"/>
      <c r="I45" s="156"/>
      <c r="J45" s="156"/>
      <c r="K45" s="156"/>
      <c r="L45" s="156"/>
      <c r="M45" s="156"/>
      <c r="N45" s="156"/>
    </row>
    <row r="46" s="123"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2" t="n">
        <f aca="false">IF(M46="","",ROUND(AVERAGE(B46:M46),1))</f>
        <v>100.4</v>
      </c>
    </row>
    <row r="47" s="123"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2" t="n">
        <f aca="false">IF(M47="","",ROUND(AVERAGE(B47:M47),1))</f>
        <v>101.9</v>
      </c>
    </row>
    <row r="48" s="123"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2" t="n">
        <f aca="false">IF(M48="","",ROUND(AVERAGE(B48:M48),1))</f>
        <v>99.8</v>
      </c>
    </row>
    <row r="49" s="123"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2" t="n">
        <f aca="false">IF(M49="","",ROUND(AVERAGE(B49:M49),1))</f>
        <v>100.4</v>
      </c>
    </row>
    <row r="50" s="123"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2" t="n">
        <f aca="false">IF(M50="","",ROUND(AVERAGE(B50:M50),1))</f>
        <v>99.9</v>
      </c>
    </row>
    <row r="51" s="123"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2" t="n">
        <f aca="false">IF(M51="","",ROUND(AVERAGE(B51:M51),1))</f>
        <v>100</v>
      </c>
    </row>
    <row r="52" s="123" customFormat="true" ht="12.75" hidden="false" customHeight="true" outlineLevel="0" collapsed="false">
      <c r="A52" s="132" t="s">
        <v>627</v>
      </c>
      <c r="B52" s="140" t="n">
        <v>100.3</v>
      </c>
      <c r="C52" s="140" t="n">
        <v>99.6</v>
      </c>
      <c r="D52" s="140" t="n">
        <v>100.9</v>
      </c>
      <c r="E52" s="140" t="n">
        <v>101.2</v>
      </c>
      <c r="F52" s="140" t="n">
        <v>101.5</v>
      </c>
      <c r="G52" s="140" t="n">
        <v>101.7</v>
      </c>
      <c r="H52" s="140" t="n">
        <v>102.9</v>
      </c>
      <c r="I52" s="133" t="n">
        <v>103.3</v>
      </c>
      <c r="J52" s="133" t="n">
        <v>104.4</v>
      </c>
      <c r="K52" s="140" t="n">
        <v>105.2</v>
      </c>
      <c r="L52" s="140" t="n">
        <v>105.6</v>
      </c>
      <c r="M52" s="140" t="n">
        <v>106.2</v>
      </c>
      <c r="N52" s="122" t="n">
        <f aca="false">IF(M52="","",ROUND(AVERAGE(B52:M52),1))</f>
        <v>102.7</v>
      </c>
    </row>
    <row r="53" s="123"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2" t="n">
        <f aca="false">IF(M53="","",ROUND(AVERAGE(B53:M53),1))</f>
        <v>109.5</v>
      </c>
    </row>
    <row r="54" s="123"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2" t="n">
        <f aca="false">IF(M54="","",ROUND(AVERAGE(B54:M54),1))</f>
        <v>108.1</v>
      </c>
    </row>
    <row r="55" s="123"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2" t="n">
        <f aca="false">IF(M55="","",ROUND(AVERAGE(B55:M55),1))</f>
        <v>104.5</v>
      </c>
    </row>
    <row r="56" s="123"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2" t="n">
        <f aca="false">IF(M56="","",ROUND(AVERAGE(B56:M56),1))</f>
        <v>107</v>
      </c>
    </row>
    <row r="57" s="123"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2" t="n">
        <f aca="false">IF(M57="","",ROUND(AVERAGE(B57:M57),1))</f>
        <v>110.8</v>
      </c>
    </row>
    <row r="58" s="123" customFormat="true" ht="12.75" hidden="false" customHeight="true" outlineLevel="0" collapsed="false">
      <c r="A58" s="132" t="s">
        <v>633</v>
      </c>
      <c r="B58" s="133" t="n">
        <v>111.9</v>
      </c>
      <c r="C58" s="133" t="n">
        <v>111.4</v>
      </c>
      <c r="D58" s="133" t="n">
        <v>111.9</v>
      </c>
      <c r="E58" s="133" t="n">
        <v>111.9</v>
      </c>
      <c r="F58" s="133" t="n">
        <v>112.5</v>
      </c>
      <c r="G58" s="140" t="n">
        <v>112.5</v>
      </c>
      <c r="H58" s="133" t="n">
        <v>112.6</v>
      </c>
      <c r="I58" s="133" t="n">
        <v>112.3</v>
      </c>
      <c r="J58" s="133" t="n">
        <v>113.4</v>
      </c>
      <c r="K58" s="133"/>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3" customFormat="true" ht="12.75" hidden="false" customHeight="true" outlineLevel="0" collapsed="false">
      <c r="A61" s="156" t="s">
        <v>913</v>
      </c>
      <c r="B61" s="156"/>
      <c r="C61" s="156"/>
      <c r="D61" s="156"/>
      <c r="E61" s="156"/>
      <c r="F61" s="156"/>
      <c r="G61" s="156"/>
      <c r="H61" s="156"/>
      <c r="I61" s="156"/>
      <c r="J61" s="156"/>
      <c r="K61" s="156"/>
      <c r="L61" s="156"/>
      <c r="M61" s="156"/>
      <c r="N61" s="156"/>
    </row>
    <row r="62" s="123"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2" t="n">
        <f aca="false">IF(M62="","",ROUND(AVERAGE(B62:M62),1))</f>
        <v>99.4</v>
      </c>
    </row>
    <row r="63" s="123"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2" t="n">
        <f aca="false">IF(M63="","",ROUND(AVERAGE(B63:M63),1))</f>
        <v>96.6</v>
      </c>
    </row>
    <row r="64" s="123"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2" t="n">
        <f aca="false">IF(M64="","",ROUND(AVERAGE(B64:M64),1))</f>
        <v>99.5</v>
      </c>
    </row>
    <row r="65" s="123"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2" t="n">
        <f aca="false">IF(M65="","",ROUND(AVERAGE(B65:M65),1))</f>
        <v>100.3</v>
      </c>
    </row>
    <row r="66" s="123"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2" t="n">
        <f aca="false">IF(M66="","",ROUND(AVERAGE(B66:M66),1))</f>
        <v>102.4</v>
      </c>
    </row>
    <row r="67" s="123"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2" t="n">
        <f aca="false">IF(M67="","",ROUND(AVERAGE(B67:M67),1))</f>
        <v>103.8</v>
      </c>
    </row>
    <row r="68" s="123"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2" t="n">
        <f aca="false">IF(M68="","",ROUND(AVERAGE(B68:M68),1))</f>
        <v>107</v>
      </c>
    </row>
    <row r="69" s="123"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2" t="n">
        <f aca="false">IF(M69="","",ROUND(AVERAGE(B69:M69),1))</f>
        <v>103.1</v>
      </c>
    </row>
    <row r="70" s="123"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2" t="n">
        <f aca="false">IF(M70="","",ROUND(AVERAGE(B70:M70),1))</f>
        <v>102.4</v>
      </c>
    </row>
    <row r="71" s="123"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2" t="n">
        <f aca="false">IF(M71="","",ROUND(AVERAGE(B71:M71),1))</f>
        <v>99.1</v>
      </c>
    </row>
    <row r="72" s="123"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2" t="n">
        <f aca="false">IF(M72="","",ROUND(AVERAGE(B72:M72),1))</f>
        <v>100</v>
      </c>
    </row>
    <row r="73" s="123" customFormat="true" ht="12.75" hidden="false" customHeight="true" outlineLevel="0" collapsed="false">
      <c r="A73" s="132" t="s">
        <v>627</v>
      </c>
      <c r="B73" s="140" t="n">
        <v>102.5</v>
      </c>
      <c r="C73" s="140" t="n">
        <v>102.8</v>
      </c>
      <c r="D73" s="140" t="n">
        <v>103.5</v>
      </c>
      <c r="E73" s="140" t="n">
        <v>105.4</v>
      </c>
      <c r="F73" s="140" t="n">
        <v>105.3</v>
      </c>
      <c r="G73" s="140" t="n">
        <v>107.2</v>
      </c>
      <c r="H73" s="140" t="n">
        <v>109.5</v>
      </c>
      <c r="I73" s="133" t="n">
        <v>109.4</v>
      </c>
      <c r="J73" s="133" t="n">
        <v>110.5</v>
      </c>
      <c r="K73" s="140" t="n">
        <v>111.8</v>
      </c>
      <c r="L73" s="140" t="n">
        <v>113.7</v>
      </c>
      <c r="M73" s="140" t="n">
        <v>115.5</v>
      </c>
      <c r="N73" s="122" t="n">
        <f aca="false">IF(M73="","",ROUND(AVERAGE(B73:M73),1))</f>
        <v>108.1</v>
      </c>
    </row>
    <row r="74" s="123"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2" t="n">
        <f aca="false">IF(M74="","",ROUND(AVERAGE(B74:M74),1))</f>
        <v>114.4</v>
      </c>
    </row>
    <row r="75" s="123"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2" t="n">
        <f aca="false">IF(M75="","",ROUND(AVERAGE(B75:M75),1))</f>
        <v>108.2</v>
      </c>
    </row>
    <row r="76" s="123"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2" t="n">
        <f aca="false">IF(M76="","",ROUND(AVERAGE(B76:M76),1))</f>
        <v>104.5</v>
      </c>
    </row>
    <row r="77" s="123"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2" t="n">
        <f aca="false">IF(M77="","",ROUND(AVERAGE(B77:M77),1))</f>
        <v>114.2</v>
      </c>
    </row>
    <row r="78" s="123"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2" t="n">
        <f aca="false">IF(M78="","",ROUND(AVERAGE(B78:M78),1))</f>
        <v>122.8</v>
      </c>
    </row>
    <row r="79" s="123" customFormat="true" ht="12.75" hidden="false" customHeight="true" outlineLevel="0" collapsed="false">
      <c r="A79" s="132" t="s">
        <v>633</v>
      </c>
      <c r="B79" s="133" t="n">
        <v>123.6</v>
      </c>
      <c r="C79" s="133" t="n">
        <v>123.4</v>
      </c>
      <c r="D79" s="133" t="n">
        <v>123.6</v>
      </c>
      <c r="E79" s="133" t="n">
        <v>122.9</v>
      </c>
      <c r="F79" s="133" t="n">
        <v>122.9</v>
      </c>
      <c r="G79" s="140" t="n">
        <v>123.3</v>
      </c>
      <c r="H79" s="133" t="n">
        <v>122.4</v>
      </c>
      <c r="I79" s="133" t="n">
        <v>122.4</v>
      </c>
      <c r="J79" s="133" t="n">
        <v>122.6</v>
      </c>
      <c r="K79" s="133"/>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3" customFormat="true" ht="12.75" hidden="false" customHeight="true" outlineLevel="0" collapsed="false">
      <c r="A82" s="156" t="s">
        <v>915</v>
      </c>
      <c r="B82" s="156"/>
      <c r="C82" s="156"/>
      <c r="D82" s="156"/>
      <c r="E82" s="156"/>
      <c r="F82" s="156"/>
      <c r="G82" s="156"/>
      <c r="H82" s="156"/>
      <c r="I82" s="156"/>
      <c r="J82" s="156"/>
      <c r="K82" s="156"/>
      <c r="L82" s="156"/>
      <c r="M82" s="156"/>
      <c r="N82" s="156"/>
    </row>
    <row r="83" s="123"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2" t="n">
        <f aca="false">IF(M83="","",ROUND(AVERAGE(B83:M83),1))</f>
        <v>102.2</v>
      </c>
    </row>
    <row r="84" s="123"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2" t="n">
        <f aca="false">IF(M84="","",ROUND(AVERAGE(B84:M84),1))</f>
        <v>105.8</v>
      </c>
    </row>
    <row r="85" s="123"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2" t="n">
        <f aca="false">IF(M85="","",ROUND(AVERAGE(B85:M85),1))</f>
        <v>102.2</v>
      </c>
    </row>
    <row r="86" s="123"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2" t="n">
        <f aca="false">IF(M86="","",ROUND(AVERAGE(B86:M86),1))</f>
        <v>101.5</v>
      </c>
    </row>
    <row r="87" s="123"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2" t="n">
        <f aca="false">IF(M87="","",ROUND(AVERAGE(B87:M87),1))</f>
        <v>99.5</v>
      </c>
    </row>
    <row r="88" s="123"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2" t="n">
        <f aca="false">IF(M88="","",ROUND(AVERAGE(B88:M88),1))</f>
        <v>100</v>
      </c>
    </row>
    <row r="89" s="123" customFormat="true" ht="12.75" hidden="false" customHeight="true" outlineLevel="0" collapsed="false">
      <c r="A89" s="132" t="s">
        <v>627</v>
      </c>
      <c r="B89" s="140" t="n">
        <v>100.9</v>
      </c>
      <c r="C89" s="140" t="n">
        <v>102.9</v>
      </c>
      <c r="D89" s="140" t="n">
        <v>104.1</v>
      </c>
      <c r="E89" s="140" t="n">
        <v>105.9</v>
      </c>
      <c r="F89" s="140" t="n">
        <v>106.5</v>
      </c>
      <c r="G89" s="140" t="n">
        <v>108.1</v>
      </c>
      <c r="H89" s="140" t="n">
        <v>111.2</v>
      </c>
      <c r="I89" s="133" t="n">
        <v>111.9</v>
      </c>
      <c r="J89" s="133" t="n">
        <v>111.9</v>
      </c>
      <c r="K89" s="140" t="n">
        <v>113.1</v>
      </c>
      <c r="L89" s="140" t="n">
        <v>115.4</v>
      </c>
      <c r="M89" s="140" t="n">
        <v>117.1</v>
      </c>
      <c r="N89" s="122" t="n">
        <f aca="false">IF(M89="","",ROUND(AVERAGE(B89:M89),1))</f>
        <v>109.1</v>
      </c>
    </row>
    <row r="90" s="123"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2" t="n">
        <f aca="false">IF(M90="","",ROUND(AVERAGE(B90:M90),1))</f>
        <v>116.5</v>
      </c>
    </row>
    <row r="91" s="123"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2" t="n">
        <f aca="false">IF(M91="","",ROUND(AVERAGE(B91:M91),1))</f>
        <v>111</v>
      </c>
    </row>
    <row r="92" s="123"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2" t="n">
        <f aca="false">IF(M92="","",ROUND(AVERAGE(B92:M92),1))</f>
        <v>108.7</v>
      </c>
    </row>
    <row r="93" s="123"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2" t="n">
        <f aca="false">IF(M93="","",ROUND(AVERAGE(B93:M93),1))</f>
        <v>122.3</v>
      </c>
    </row>
    <row r="94" s="123"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2" t="n">
        <f aca="false">IF(M94="","",ROUND(AVERAGE(B94:M94),1))</f>
        <v>131.2</v>
      </c>
    </row>
    <row r="95" s="123" customFormat="true" ht="12.75" hidden="false" customHeight="true" outlineLevel="0" collapsed="false">
      <c r="A95" s="132" t="s">
        <v>633</v>
      </c>
      <c r="B95" s="133" t="n">
        <v>131.9</v>
      </c>
      <c r="C95" s="133" t="n">
        <v>132.4</v>
      </c>
      <c r="D95" s="133" t="n">
        <v>132.2</v>
      </c>
      <c r="E95" s="133" t="n">
        <v>130.8</v>
      </c>
      <c r="F95" s="133" t="n">
        <v>130.1</v>
      </c>
      <c r="G95" s="140" t="n">
        <v>131.1</v>
      </c>
      <c r="H95" s="133" t="n">
        <v>129.1</v>
      </c>
      <c r="I95" s="133" t="n">
        <v>129</v>
      </c>
      <c r="J95" s="133" t="n">
        <v>129.1</v>
      </c>
      <c r="K95" s="133"/>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3" customFormat="true" ht="12.75" hidden="false" customHeight="true" outlineLevel="0" collapsed="false">
      <c r="A98" s="156" t="s">
        <v>917</v>
      </c>
      <c r="B98" s="156"/>
      <c r="C98" s="156"/>
      <c r="D98" s="156"/>
      <c r="E98" s="156"/>
      <c r="F98" s="156"/>
      <c r="G98" s="156"/>
      <c r="H98" s="156"/>
      <c r="I98" s="156"/>
      <c r="J98" s="156"/>
      <c r="K98" s="156"/>
      <c r="L98" s="156"/>
      <c r="M98" s="156"/>
      <c r="N98" s="156"/>
    </row>
    <row r="99" s="123"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2" t="n">
        <f aca="false">IF(M99="","",ROUND(AVERAGE(B99:M99),1))</f>
        <v>107.6</v>
      </c>
    </row>
    <row r="100" s="123"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2" t="n">
        <f aca="false">IF(M100="","",ROUND(AVERAGE(B100:M100),1))</f>
        <v>110.1</v>
      </c>
    </row>
    <row r="101" s="123"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2" t="n">
        <f aca="false">IF(M101="","",ROUND(AVERAGE(B101:M101),1))</f>
        <v>105.6</v>
      </c>
    </row>
    <row r="102" s="123"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2" t="n">
        <f aca="false">IF(M102="","",ROUND(AVERAGE(B102:M102),1))</f>
        <v>104.8</v>
      </c>
    </row>
    <row r="103" s="123"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2" t="n">
        <f aca="false">IF(M103="","",ROUND(AVERAGE(B103:M103),1))</f>
        <v>99.4</v>
      </c>
    </row>
    <row r="104" s="123"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2" t="n">
        <f aca="false">IF(M104="","",ROUND(AVERAGE(B104:M104),1))</f>
        <v>100</v>
      </c>
    </row>
    <row r="105" s="123" customFormat="true" ht="12.75" hidden="false" customHeight="true" outlineLevel="0" collapsed="false">
      <c r="A105" s="132" t="s">
        <v>627</v>
      </c>
      <c r="B105" s="140" t="n">
        <v>103.9</v>
      </c>
      <c r="C105" s="140" t="n">
        <v>102.7</v>
      </c>
      <c r="D105" s="140" t="n">
        <v>103</v>
      </c>
      <c r="E105" s="140" t="n">
        <v>104.9</v>
      </c>
      <c r="F105" s="140" t="n">
        <v>104.2</v>
      </c>
      <c r="G105" s="140" t="n">
        <v>106.4</v>
      </c>
      <c r="H105" s="140" t="n">
        <v>107.9</v>
      </c>
      <c r="I105" s="133" t="n">
        <v>107.2</v>
      </c>
      <c r="J105" s="133" t="n">
        <v>109.2</v>
      </c>
      <c r="K105" s="140" t="n">
        <v>110.6</v>
      </c>
      <c r="L105" s="140" t="n">
        <v>112.2</v>
      </c>
      <c r="M105" s="140" t="n">
        <v>114.2</v>
      </c>
      <c r="N105" s="122" t="n">
        <f aca="false">IF(M105="","",ROUND(AVERAGE(B105:M105),1))</f>
        <v>107.2</v>
      </c>
    </row>
    <row r="106" s="123"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2" t="n">
        <f aca="false">IF(M106="","",ROUND(AVERAGE(B106:M106),1))</f>
        <v>112.5</v>
      </c>
    </row>
    <row r="107" s="123"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2" t="n">
        <f aca="false">IF(M107="","",ROUND(AVERAGE(B107:M107),1))</f>
        <v>105.6</v>
      </c>
    </row>
    <row r="108" s="123"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2" t="n">
        <f aca="false">IF(M108="","",ROUND(AVERAGE(B108:M108),1))</f>
        <v>100.8</v>
      </c>
    </row>
    <row r="109" s="123"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2" t="n">
        <f aca="false">IF(M109="","",ROUND(AVERAGE(B109:M109),1))</f>
        <v>107</v>
      </c>
    </row>
    <row r="110" s="123"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2" t="n">
        <f aca="false">IF(M110="","",ROUND(AVERAGE(B110:M110),1))</f>
        <v>115.2</v>
      </c>
    </row>
    <row r="111" s="123" customFormat="true" ht="12.75" hidden="false" customHeight="true" outlineLevel="0" collapsed="false">
      <c r="A111" s="132" t="s">
        <v>633</v>
      </c>
      <c r="B111" s="133" t="n">
        <v>116.2</v>
      </c>
      <c r="C111" s="133" t="n">
        <v>115.3</v>
      </c>
      <c r="D111" s="133" t="n">
        <v>115.7</v>
      </c>
      <c r="E111" s="133" t="n">
        <v>115.7</v>
      </c>
      <c r="F111" s="133" t="n">
        <v>116.4</v>
      </c>
      <c r="G111" s="140" t="n">
        <v>116.4</v>
      </c>
      <c r="H111" s="133" t="n">
        <v>116.3</v>
      </c>
      <c r="I111" s="133" t="n">
        <v>116.4</v>
      </c>
      <c r="J111" s="133" t="n">
        <v>116.8</v>
      </c>
      <c r="K111" s="133"/>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3"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2" t="n">
        <f aca="false">IF(M115="","",ROUND(AVERAGE(B115:M115),1))</f>
        <v>99.1</v>
      </c>
    </row>
    <row r="116" s="123"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2" t="n">
        <f aca="false">IF(M116="","",ROUND(AVERAGE(B116:M116),1))</f>
        <v>97.8</v>
      </c>
    </row>
    <row r="117" s="123"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2" t="n">
        <f aca="false">IF(M117="","",ROUND(AVERAGE(B117:M117),1))</f>
        <v>98.9</v>
      </c>
    </row>
    <row r="118" s="123"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2" t="n">
        <f aca="false">IF(M118="","",ROUND(AVERAGE(B118:M118),1))</f>
        <v>99.8</v>
      </c>
    </row>
    <row r="119" s="123"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2" t="n">
        <f aca="false">IF(M119="","",ROUND(AVERAGE(B119:M119),1))</f>
        <v>103.3</v>
      </c>
    </row>
    <row r="120" s="123"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2" t="n">
        <f aca="false">IF(M120="","",ROUND(AVERAGE(B120:M120),1))</f>
        <v>105.6</v>
      </c>
    </row>
    <row r="121" s="123"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2" t="n">
        <f aca="false">IF(M121="","",ROUND(AVERAGE(B121:M121),1))</f>
        <v>106.9</v>
      </c>
    </row>
    <row r="122" s="123"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2" t="n">
        <f aca="false">IF(M122="","",ROUND(AVERAGE(B122:M122),1))</f>
        <v>103.3</v>
      </c>
    </row>
    <row r="123" s="123"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2" t="n">
        <f aca="false">IF(M123="","",ROUND(AVERAGE(B123:M123),1))</f>
        <v>102.4</v>
      </c>
    </row>
    <row r="124" s="123"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2" t="n">
        <f aca="false">IF(M124="","",ROUND(AVERAGE(B124:M124),1))</f>
        <v>98.9</v>
      </c>
    </row>
    <row r="125" s="123"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2" t="n">
        <f aca="false">IF(M125="","",ROUND(AVERAGE(B125:M125),1))</f>
        <v>100</v>
      </c>
    </row>
    <row r="126" s="123" customFormat="true" ht="12.75" hidden="false" customHeight="true" outlineLevel="0" collapsed="false">
      <c r="A126" s="132" t="s">
        <v>627</v>
      </c>
      <c r="B126" s="140" t="n">
        <v>102.4</v>
      </c>
      <c r="C126" s="140" t="n">
        <v>102.7</v>
      </c>
      <c r="D126" s="140" t="n">
        <v>102.2</v>
      </c>
      <c r="E126" s="140" t="n">
        <v>104</v>
      </c>
      <c r="F126" s="140" t="n">
        <v>103.8</v>
      </c>
      <c r="G126" s="140" t="n">
        <v>106.1</v>
      </c>
      <c r="H126" s="140" t="n">
        <v>108.4</v>
      </c>
      <c r="I126" s="133" t="n">
        <v>107.7</v>
      </c>
      <c r="J126" s="133" t="n">
        <v>108.9</v>
      </c>
      <c r="K126" s="140" t="n">
        <v>108.9</v>
      </c>
      <c r="L126" s="140" t="n">
        <v>111.2</v>
      </c>
      <c r="M126" s="140" t="n">
        <v>112.6</v>
      </c>
      <c r="N126" s="122" t="n">
        <f aca="false">IF(M126="","",ROUND(AVERAGE(B126:M126),1))</f>
        <v>106.6</v>
      </c>
    </row>
    <row r="127" s="123"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2" t="n">
        <f aca="false">IF(M127="","",ROUND(AVERAGE(B127:M127),1))</f>
        <v>112.4</v>
      </c>
    </row>
    <row r="128" s="123"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2" t="n">
        <f aca="false">IF(M128="","",ROUND(AVERAGE(B128:M128),1))</f>
        <v>107.2</v>
      </c>
    </row>
    <row r="129" s="123"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2" t="n">
        <f aca="false">IF(M129="","",ROUND(AVERAGE(B129:M129),1))</f>
        <v>104.3</v>
      </c>
    </row>
    <row r="130" s="123"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2" t="n">
        <f aca="false">IF(M130="","",ROUND(AVERAGE(B130:M130),1))</f>
        <v>113.8</v>
      </c>
    </row>
    <row r="131" s="123"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2" t="n">
        <f aca="false">IF(M131="","",ROUND(AVERAGE(B131:M131),1))</f>
        <v>122.1</v>
      </c>
    </row>
    <row r="132" s="123" customFormat="true" ht="12.75" hidden="false" customHeight="true" outlineLevel="0" collapsed="false">
      <c r="A132" s="132" t="s">
        <v>633</v>
      </c>
      <c r="B132" s="133" t="n">
        <v>122.8</v>
      </c>
      <c r="C132" s="133" t="n">
        <v>122.6</v>
      </c>
      <c r="D132" s="133" t="n">
        <v>122.8</v>
      </c>
      <c r="E132" s="133" t="n">
        <v>122.2</v>
      </c>
      <c r="F132" s="133" t="n">
        <v>122.5</v>
      </c>
      <c r="G132" s="140" t="n">
        <v>122.9</v>
      </c>
      <c r="H132" s="133" t="n">
        <v>121.9</v>
      </c>
      <c r="I132" s="133" t="n">
        <v>121.8</v>
      </c>
      <c r="J132" s="133" t="n">
        <v>122.1</v>
      </c>
      <c r="K132" s="133"/>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2" t="n">
        <f aca="false">IF(M135="","",ROUND(AVERAGE(B135:M135),1))</f>
        <v>100</v>
      </c>
    </row>
    <row r="136" s="123" customFormat="true" ht="12.75" hidden="false" customHeight="true" outlineLevel="0" collapsed="false">
      <c r="A136" s="132" t="s">
        <v>627</v>
      </c>
      <c r="B136" s="140" t="n">
        <v>98.6</v>
      </c>
      <c r="C136" s="140" t="n">
        <v>98.5</v>
      </c>
      <c r="D136" s="140" t="n">
        <v>99.7</v>
      </c>
      <c r="E136" s="140" t="n">
        <v>99.2</v>
      </c>
      <c r="F136" s="140" t="n">
        <v>99.9</v>
      </c>
      <c r="G136" s="140" t="n">
        <v>99.8</v>
      </c>
      <c r="H136" s="140" t="n">
        <v>100.9</v>
      </c>
      <c r="I136" s="133" t="n">
        <v>101.8</v>
      </c>
      <c r="J136" s="133" t="n">
        <v>102.1</v>
      </c>
      <c r="K136" s="140" t="n">
        <v>103.3</v>
      </c>
      <c r="L136" s="140" t="n">
        <v>103.6</v>
      </c>
      <c r="M136" s="140" t="n">
        <v>103.6</v>
      </c>
      <c r="N136" s="122" t="n">
        <f aca="false">IF(M136="","",ROUND(AVERAGE(B136:M136),1))</f>
        <v>100.9</v>
      </c>
    </row>
    <row r="137" s="123"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2" t="n">
        <f aca="false">IF(M137="","",ROUND(AVERAGE(B137:M137),1))</f>
        <v>108.6</v>
      </c>
    </row>
    <row r="138" s="123"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2" t="n">
        <f aca="false">IF(M138="","",ROUND(AVERAGE(B138:M138),1))</f>
        <v>108.8</v>
      </c>
    </row>
    <row r="139" s="123"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2" t="n">
        <f aca="false">IF(M139="","",ROUND(AVERAGE(B139:M139),1))</f>
        <v>103.7</v>
      </c>
    </row>
    <row r="140" s="123"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2" t="n">
        <f aca="false">IF(M140="","",ROUND(AVERAGE(B140:M140),1))</f>
        <v>105.5</v>
      </c>
    </row>
    <row r="141" s="123"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2" t="n">
        <f aca="false">IF(M141="","",ROUND(AVERAGE(B141:M141),1))</f>
        <v>109.7</v>
      </c>
    </row>
    <row r="142" s="123" customFormat="true" ht="12.75" hidden="false" customHeight="true" outlineLevel="0" collapsed="false">
      <c r="A142" s="132" t="s">
        <v>633</v>
      </c>
      <c r="B142" s="133" t="n">
        <v>110.4</v>
      </c>
      <c r="C142" s="133" t="n">
        <v>110.1</v>
      </c>
      <c r="D142" s="133" t="n">
        <v>110.3</v>
      </c>
      <c r="E142" s="133" t="n">
        <v>110.4</v>
      </c>
      <c r="F142" s="133" t="n">
        <v>110.8</v>
      </c>
      <c r="G142" s="140" t="n">
        <v>110.9</v>
      </c>
      <c r="H142" s="133" t="n">
        <v>110.9</v>
      </c>
      <c r="I142" s="133" t="n">
        <v>110.8</v>
      </c>
      <c r="J142" s="133" t="n">
        <v>111.4</v>
      </c>
      <c r="K142" s="133"/>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23"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3"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2" t="n">
        <f aca="false">IF(M145="","",ROUND(AVERAGE(B145:M145),1))</f>
        <v>100</v>
      </c>
    </row>
    <row r="146" s="123" customFormat="true" ht="12.75" hidden="false" customHeight="true" outlineLevel="0" collapsed="false">
      <c r="A146" s="132" t="s">
        <v>627</v>
      </c>
      <c r="B146" s="140" t="n">
        <v>98.4</v>
      </c>
      <c r="C146" s="140" t="n">
        <v>98.5</v>
      </c>
      <c r="D146" s="140" t="n">
        <v>99.3</v>
      </c>
      <c r="E146" s="140" t="n">
        <v>98.4</v>
      </c>
      <c r="F146" s="140" t="n">
        <v>99.1</v>
      </c>
      <c r="G146" s="140" t="n">
        <v>99.7</v>
      </c>
      <c r="H146" s="140" t="n">
        <v>100.6</v>
      </c>
      <c r="I146" s="133" t="n">
        <v>101.8</v>
      </c>
      <c r="J146" s="133" t="n">
        <v>101.5</v>
      </c>
      <c r="K146" s="140" t="n">
        <v>103.5</v>
      </c>
      <c r="L146" s="140" t="n">
        <v>104.1</v>
      </c>
      <c r="M146" s="140" t="n">
        <v>104.1</v>
      </c>
      <c r="N146" s="122" t="n">
        <f aca="false">IF(M146="","",ROUND(AVERAGE(B146:M146),1))</f>
        <v>100.8</v>
      </c>
    </row>
    <row r="147" s="123"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2" t="n">
        <f aca="false">IF(M147="","",ROUND(AVERAGE(B147:M147),1))</f>
        <v>109</v>
      </c>
    </row>
    <row r="148" s="123"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2" t="n">
        <f aca="false">IF(M148="","",ROUND(AVERAGE(B148:M148),1))</f>
        <v>108.5</v>
      </c>
    </row>
    <row r="149" s="123"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2" t="n">
        <f aca="false">IF(M149="","",ROUND(AVERAGE(B149:M149),1))</f>
        <v>101.1</v>
      </c>
    </row>
    <row r="150" s="123"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2" t="n">
        <f aca="false">IF(M150="","",ROUND(AVERAGE(B150:M150),1))</f>
        <v>103.7</v>
      </c>
    </row>
    <row r="151" s="123"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2" t="n">
        <f aca="false">IF(M151="","",ROUND(AVERAGE(B151:M151),1))</f>
        <v>110.4</v>
      </c>
    </row>
    <row r="152" s="123" customFormat="true" ht="12.75" hidden="false" customHeight="true" outlineLevel="0" collapsed="false">
      <c r="A152" s="132" t="s">
        <v>633</v>
      </c>
      <c r="B152" s="133" t="n">
        <v>110.6</v>
      </c>
      <c r="C152" s="133" t="n">
        <v>110.2</v>
      </c>
      <c r="D152" s="133" t="n">
        <v>110.2</v>
      </c>
      <c r="E152" s="133" t="n">
        <v>110.3</v>
      </c>
      <c r="F152" s="133" t="n">
        <v>110.4</v>
      </c>
      <c r="G152" s="140" t="n">
        <v>110.8</v>
      </c>
      <c r="H152" s="133" t="n">
        <v>110.5</v>
      </c>
      <c r="I152" s="133" t="n">
        <v>110.9</v>
      </c>
      <c r="J152" s="133" t="n">
        <v>110.7</v>
      </c>
      <c r="K152" s="133"/>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3"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2" t="n">
        <f aca="false">IF(M155="","",ROUND(AVERAGE(B155:M155),1))</f>
        <v>100</v>
      </c>
    </row>
    <row r="156" s="123" customFormat="true" ht="12.75" hidden="false" customHeight="true" outlineLevel="0" collapsed="false">
      <c r="A156" s="132" t="s">
        <v>627</v>
      </c>
      <c r="B156" s="140" t="n">
        <v>98.9</v>
      </c>
      <c r="C156" s="140" t="n">
        <v>98.5</v>
      </c>
      <c r="D156" s="140" t="n">
        <v>100.1</v>
      </c>
      <c r="E156" s="140" t="n">
        <v>99.9</v>
      </c>
      <c r="F156" s="140" t="n">
        <v>100.5</v>
      </c>
      <c r="G156" s="140" t="n">
        <v>99.9</v>
      </c>
      <c r="H156" s="140" t="n">
        <v>101.1</v>
      </c>
      <c r="I156" s="133" t="n">
        <v>101.8</v>
      </c>
      <c r="J156" s="133" t="n">
        <v>102.6</v>
      </c>
      <c r="K156" s="140" t="n">
        <v>103.2</v>
      </c>
      <c r="L156" s="140" t="n">
        <v>103.1</v>
      </c>
      <c r="M156" s="140" t="n">
        <v>103.2</v>
      </c>
      <c r="N156" s="122" t="n">
        <f aca="false">IF(M156="","",ROUND(AVERAGE(B156:M156),1))</f>
        <v>101.1</v>
      </c>
    </row>
    <row r="157" s="123"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2" t="n">
        <f aca="false">IF(M157="","",ROUND(AVERAGE(B157:M157),1))</f>
        <v>108.4</v>
      </c>
    </row>
    <row r="158" s="123"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2" t="n">
        <f aca="false">IF(M158="","",ROUND(AVERAGE(B158:M158),1))</f>
        <v>109</v>
      </c>
    </row>
    <row r="159" s="123"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2" t="n">
        <f aca="false">IF(M159="","",ROUND(AVERAGE(B159:M159),1))</f>
        <v>105.8</v>
      </c>
    </row>
    <row r="160" s="123"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2" t="n">
        <f aca="false">IF(M160="","",ROUND(AVERAGE(B160:M160),1))</f>
        <v>107</v>
      </c>
    </row>
    <row r="161" s="123"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2" t="n">
        <f aca="false">IF(M161="","",ROUND(AVERAGE(B161:M161),1))</f>
        <v>109.1</v>
      </c>
    </row>
    <row r="162" s="123" customFormat="true" ht="12.75" hidden="false" customHeight="true" outlineLevel="0" collapsed="false">
      <c r="A162" s="132" t="s">
        <v>633</v>
      </c>
      <c r="B162" s="133" t="n">
        <v>110.2</v>
      </c>
      <c r="C162" s="133" t="n">
        <v>110</v>
      </c>
      <c r="D162" s="133" t="n">
        <v>110.5</v>
      </c>
      <c r="E162" s="133" t="n">
        <v>110.5</v>
      </c>
      <c r="F162" s="133" t="n">
        <v>111.1</v>
      </c>
      <c r="G162" s="140" t="n">
        <v>111</v>
      </c>
      <c r="H162" s="133" t="n">
        <v>111.2</v>
      </c>
      <c r="I162" s="133" t="n">
        <v>110.7</v>
      </c>
      <c r="J162" s="133" t="n">
        <v>112</v>
      </c>
      <c r="K162" s="133"/>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3"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2" t="n">
        <f aca="false">IF(M166="","",ROUND(AVERAGE(B166:M166),1))</f>
        <v>96.8</v>
      </c>
    </row>
    <row r="167" s="123"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2" t="n">
        <f aca="false">IF(M167="","",ROUND(AVERAGE(B167:M167),1))</f>
        <v>92.4</v>
      </c>
    </row>
    <row r="168" s="123"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2" t="n">
        <f aca="false">IF(M168="","",ROUND(AVERAGE(B168:M168),1))</f>
        <v>90.3</v>
      </c>
    </row>
    <row r="169" s="123"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2" t="n">
        <f aca="false">IF(M169="","",ROUND(AVERAGE(B169:M169),1))</f>
        <v>92.8</v>
      </c>
    </row>
    <row r="170" s="123"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2" t="n">
        <f aca="false">IF(M170="","",ROUND(AVERAGE(B170:M170),1))</f>
        <v>93.1</v>
      </c>
    </row>
    <row r="171" s="123"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2" t="n">
        <f aca="false">IF(M171="","",ROUND(AVERAGE(B171:M171),1))</f>
        <v>94.3</v>
      </c>
    </row>
    <row r="172" s="123"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2" t="n">
        <f aca="false">IF(M172="","",ROUND(AVERAGE(B172:M172),1))</f>
        <v>96.1</v>
      </c>
    </row>
    <row r="173" s="123"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2" t="n">
        <f aca="false">IF(M173="","",ROUND(AVERAGE(B173:M173),1))</f>
        <v>94.9</v>
      </c>
    </row>
    <row r="174" s="123"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2" t="n">
        <f aca="false">IF(M174="","",ROUND(AVERAGE(B174:M174),1))</f>
        <v>95.5</v>
      </c>
    </row>
    <row r="175" s="123"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2" t="n">
        <f aca="false">IF(M175="","",ROUND(AVERAGE(B175:M175),1))</f>
        <v>98.3</v>
      </c>
    </row>
    <row r="176" s="123"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2" t="n">
        <f aca="false">IF(M176="","",ROUND(AVERAGE(B176:M176),1))</f>
        <v>100</v>
      </c>
    </row>
    <row r="177" s="123" customFormat="true" ht="12.75" hidden="false" customHeight="true" outlineLevel="0" collapsed="false">
      <c r="A177" s="132" t="s">
        <v>627</v>
      </c>
      <c r="B177" s="140" t="n">
        <v>98.6</v>
      </c>
      <c r="C177" s="140" t="n">
        <v>98.2</v>
      </c>
      <c r="D177" s="140" t="n">
        <v>100.2</v>
      </c>
      <c r="E177" s="140" t="n">
        <v>99.9</v>
      </c>
      <c r="F177" s="140" t="n">
        <v>100.7</v>
      </c>
      <c r="G177" s="140" t="n">
        <v>100.3</v>
      </c>
      <c r="H177" s="140" t="n">
        <v>102.1</v>
      </c>
      <c r="I177" s="133" t="n">
        <v>103.2</v>
      </c>
      <c r="J177" s="133" t="n">
        <v>103.5</v>
      </c>
      <c r="K177" s="140" t="n">
        <v>104.5</v>
      </c>
      <c r="L177" s="140" t="n">
        <v>104.6</v>
      </c>
      <c r="M177" s="140" t="n">
        <v>104.7</v>
      </c>
      <c r="N177" s="122" t="n">
        <f aca="false">IF(M177="","",ROUND(AVERAGE(B177:M177),1))</f>
        <v>101.7</v>
      </c>
    </row>
    <row r="178" s="123"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2" t="n">
        <f aca="false">IF(M178="","",ROUND(AVERAGE(B178:M178),1))</f>
        <v>110.4</v>
      </c>
    </row>
    <row r="179" s="123"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2" t="n">
        <f aca="false">IF(M179="","",ROUND(AVERAGE(B179:M179),1))</f>
        <v>110.1</v>
      </c>
    </row>
    <row r="180" s="123"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2" t="n">
        <f aca="false">IF(M180="","",ROUND(AVERAGE(B180:M180),1))</f>
        <v>103</v>
      </c>
    </row>
    <row r="181" s="123"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2" t="n">
        <f aca="false">IF(M181="","",ROUND(AVERAGE(B181:M181),1))</f>
        <v>104.1</v>
      </c>
    </row>
    <row r="182" s="123"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2" t="n">
        <f aca="false">IF(M182="","",ROUND(AVERAGE(B182:M182),1))</f>
        <v>109.1</v>
      </c>
    </row>
    <row r="183" s="123" customFormat="true" ht="12.75" hidden="false" customHeight="true" outlineLevel="0" collapsed="false">
      <c r="A183" s="132" t="s">
        <v>633</v>
      </c>
      <c r="B183" s="133" t="n">
        <v>110</v>
      </c>
      <c r="C183" s="133" t="n">
        <v>109.6</v>
      </c>
      <c r="D183" s="133" t="n">
        <v>110</v>
      </c>
      <c r="E183" s="133" t="n">
        <v>110</v>
      </c>
      <c r="F183" s="133" t="n">
        <v>110.4</v>
      </c>
      <c r="G183" s="140" t="n">
        <v>110.6</v>
      </c>
      <c r="H183" s="133" t="n">
        <v>110.6</v>
      </c>
      <c r="I183" s="133" t="n">
        <v>110.4</v>
      </c>
      <c r="J183" s="133" t="n">
        <v>111.1</v>
      </c>
      <c r="K183" s="133"/>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3"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2" t="n">
        <f aca="false">IF(M187="","",ROUND(AVERAGE(B187:M187),1))</f>
        <v>90.7</v>
      </c>
    </row>
    <row r="188" s="123"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2" t="n">
        <f aca="false">IF(M188="","",ROUND(AVERAGE(B188:M188),1))</f>
        <v>93.1</v>
      </c>
    </row>
    <row r="189" s="123"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2" t="n">
        <f aca="false">IF(M189="","",ROUND(AVERAGE(B189:M189),1))</f>
        <v>91.9</v>
      </c>
    </row>
    <row r="190" s="123"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2" t="n">
        <f aca="false">IF(M190="","",ROUND(AVERAGE(B190:M190),1))</f>
        <v>91.9</v>
      </c>
    </row>
    <row r="191" s="123"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2" t="n">
        <f aca="false">IF(M191="","",ROUND(AVERAGE(B191:M191),1))</f>
        <v>96.6</v>
      </c>
    </row>
    <row r="192" s="123"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2" t="n">
        <f aca="false">IF(M192="","",ROUND(AVERAGE(B192:M192),1))</f>
        <v>100</v>
      </c>
    </row>
    <row r="193" s="123" customFormat="true" ht="12.75" hidden="false" customHeight="true" outlineLevel="0" collapsed="false">
      <c r="A193" s="132" t="s">
        <v>627</v>
      </c>
      <c r="B193" s="140" t="n">
        <v>98.2</v>
      </c>
      <c r="C193" s="140" t="n">
        <v>98.3</v>
      </c>
      <c r="D193" s="140" t="n">
        <v>99.6</v>
      </c>
      <c r="E193" s="140" t="n">
        <v>98.9</v>
      </c>
      <c r="F193" s="140" t="n">
        <v>99.7</v>
      </c>
      <c r="G193" s="140" t="n">
        <v>100.1</v>
      </c>
      <c r="H193" s="140" t="n">
        <v>102</v>
      </c>
      <c r="I193" s="133" t="n">
        <v>103.7</v>
      </c>
      <c r="J193" s="133" t="n">
        <v>103</v>
      </c>
      <c r="K193" s="140" t="n">
        <v>104.3</v>
      </c>
      <c r="L193" s="140" t="n">
        <v>105.2</v>
      </c>
      <c r="M193" s="140" t="n">
        <v>105.1</v>
      </c>
      <c r="N193" s="122" t="n">
        <f aca="false">IF(M193="","",ROUND(AVERAGE(B193:M193),1))</f>
        <v>101.5</v>
      </c>
    </row>
    <row r="194" s="123"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2" t="n">
        <f aca="false">IF(M194="","",ROUND(AVERAGE(B194:M194),1))</f>
        <v>110.6</v>
      </c>
    </row>
    <row r="195" s="123"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2" t="n">
        <f aca="false">IF(M195="","",ROUND(AVERAGE(B195:M195),1))</f>
        <v>108.8</v>
      </c>
    </row>
    <row r="196" s="123"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2" t="n">
        <f aca="false">IF(M196="","",ROUND(AVERAGE(B196:M196),1))</f>
        <v>97.9</v>
      </c>
    </row>
    <row r="197" s="123"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2" t="n">
        <f aca="false">IF(M197="","",ROUND(AVERAGE(B197:M197),1))</f>
        <v>99</v>
      </c>
    </row>
    <row r="198" s="123"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2" t="n">
        <f aca="false">IF(M198="","",ROUND(AVERAGE(B198:M198),1))</f>
        <v>107.6</v>
      </c>
    </row>
    <row r="199" s="123" customFormat="true" ht="12.75" hidden="false" customHeight="true" outlineLevel="0" collapsed="false">
      <c r="A199" s="132" t="s">
        <v>633</v>
      </c>
      <c r="B199" s="133" t="n">
        <v>108.3</v>
      </c>
      <c r="C199" s="133" t="n">
        <v>108.1</v>
      </c>
      <c r="D199" s="133" t="n">
        <v>107.9</v>
      </c>
      <c r="E199" s="133" t="n">
        <v>107.9</v>
      </c>
      <c r="F199" s="133" t="n">
        <v>108</v>
      </c>
      <c r="G199" s="140" t="n">
        <v>108.5</v>
      </c>
      <c r="H199" s="133" t="n">
        <v>108.1</v>
      </c>
      <c r="I199" s="133" t="n">
        <v>108.5</v>
      </c>
      <c r="J199" s="133" t="n">
        <v>107.9</v>
      </c>
      <c r="K199" s="133"/>
      <c r="L199" s="133"/>
      <c r="M199" s="133"/>
      <c r="N199" s="122" t="str">
        <f aca="false">IF(M199="","",ROUND(AVERAGE(B199:M199),1))</f>
        <v/>
      </c>
    </row>
    <row r="200" s="123" customFormat="true" ht="12.75" hidden="false" customHeight="true" outlineLevel="0" collapsed="false">
      <c r="A200" s="132" t="s">
        <v>634</v>
      </c>
      <c r="B200" s="133"/>
      <c r="C200" s="133"/>
      <c r="D200" s="133"/>
      <c r="E200" s="133"/>
      <c r="F200" s="133"/>
      <c r="G200" s="133"/>
      <c r="H200" s="133"/>
      <c r="I200" s="133"/>
      <c r="J200" s="133"/>
      <c r="K200" s="133"/>
      <c r="L200" s="133"/>
      <c r="M200" s="133"/>
      <c r="N200" s="122"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3"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3"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2" t="n">
        <f aca="false">IF(M203="","",ROUND(AVERAGE(B203:M203),1))</f>
        <v>97.2</v>
      </c>
    </row>
    <row r="204" s="123"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2" t="n">
        <f aca="false">IF(M204="","",ROUND(AVERAGE(B204:M204),1))</f>
        <v>98.6</v>
      </c>
    </row>
    <row r="205" s="123"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2" t="n">
        <f aca="false">IF(M205="","",ROUND(AVERAGE(B205:M205),1))</f>
        <v>97.2</v>
      </c>
    </row>
    <row r="206" s="123"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2" t="n">
        <f aca="false">IF(M206="","",ROUND(AVERAGE(B206:M206),1))</f>
        <v>98.4</v>
      </c>
    </row>
    <row r="207" s="123"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2" t="n">
        <f aca="false">IF(M207="","",ROUND(AVERAGE(B207:M207),1))</f>
        <v>99.7</v>
      </c>
    </row>
    <row r="208" s="123"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2" t="n">
        <f aca="false">IF(M208="","",ROUND(AVERAGE(B208:M208),1))</f>
        <v>100</v>
      </c>
    </row>
    <row r="209" s="123" customFormat="true" ht="12.75" hidden="false" customHeight="true" outlineLevel="0" collapsed="false">
      <c r="A209" s="132" t="s">
        <v>627</v>
      </c>
      <c r="B209" s="140" t="n">
        <v>98.8</v>
      </c>
      <c r="C209" s="140" t="n">
        <v>98.2</v>
      </c>
      <c r="D209" s="140" t="n">
        <v>100.5</v>
      </c>
      <c r="E209" s="140" t="n">
        <v>100.5</v>
      </c>
      <c r="F209" s="140" t="n">
        <v>101.5</v>
      </c>
      <c r="G209" s="140" t="n">
        <v>100.5</v>
      </c>
      <c r="H209" s="140" t="n">
        <v>102.2</v>
      </c>
      <c r="I209" s="133" t="n">
        <v>102.8</v>
      </c>
      <c r="J209" s="133" t="n">
        <v>103.9</v>
      </c>
      <c r="K209" s="140" t="n">
        <v>104.6</v>
      </c>
      <c r="L209" s="140" t="n">
        <v>104.2</v>
      </c>
      <c r="M209" s="140" t="n">
        <v>104.4</v>
      </c>
      <c r="N209" s="122" t="n">
        <f aca="false">IF(M209="","",ROUND(AVERAGE(B209:M209),1))</f>
        <v>101.8</v>
      </c>
    </row>
    <row r="210" s="123"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2" t="n">
        <f aca="false">IF(M210="","",ROUND(AVERAGE(B210:M210),1))</f>
        <v>110.2</v>
      </c>
    </row>
    <row r="211" s="123"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2" t="n">
        <f aca="false">IF(M211="","",ROUND(AVERAGE(B211:M211),1))</f>
        <v>111</v>
      </c>
    </row>
    <row r="212" s="123"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2" t="n">
        <f aca="false">IF(M212="","",ROUND(AVERAGE(B212:M212),1))</f>
        <v>106.5</v>
      </c>
    </row>
    <row r="213" s="123"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2" t="n">
        <f aca="false">IF(M213="","",ROUND(AVERAGE(B213:M213),1))</f>
        <v>107.6</v>
      </c>
    </row>
    <row r="214" s="123"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2" t="n">
        <f aca="false">IF(M214="","",ROUND(AVERAGE(B214:M214),1))</f>
        <v>110.1</v>
      </c>
    </row>
    <row r="215" s="123" customFormat="true" ht="12.75" hidden="false" customHeight="true" outlineLevel="0" collapsed="false">
      <c r="A215" s="132" t="s">
        <v>633</v>
      </c>
      <c r="B215" s="133" t="n">
        <v>111.1</v>
      </c>
      <c r="C215" s="133" t="n">
        <v>110.6</v>
      </c>
      <c r="D215" s="133" t="n">
        <v>111.4</v>
      </c>
      <c r="E215" s="133" t="n">
        <v>111.4</v>
      </c>
      <c r="F215" s="133" t="n">
        <v>112.1</v>
      </c>
      <c r="G215" s="140" t="n">
        <v>112.1</v>
      </c>
      <c r="H215" s="133" t="n">
        <v>112.4</v>
      </c>
      <c r="I215" s="133" t="n">
        <v>111.7</v>
      </c>
      <c r="J215" s="133" t="n">
        <v>113.4</v>
      </c>
      <c r="K215" s="133"/>
      <c r="L215" s="133"/>
      <c r="M215" s="133"/>
      <c r="N215" s="122" t="str">
        <f aca="false">IF(M215="","",ROUND(AVERAGE(B215:M215),1))</f>
        <v/>
      </c>
    </row>
    <row r="216" s="123" customFormat="true" ht="12.75" hidden="false" customHeight="true" outlineLevel="0" collapsed="false">
      <c r="A216" s="132" t="s">
        <v>634</v>
      </c>
      <c r="B216" s="133"/>
      <c r="C216" s="133"/>
      <c r="D216" s="133"/>
      <c r="E216" s="133"/>
      <c r="F216" s="133"/>
      <c r="G216" s="133"/>
      <c r="H216" s="133"/>
      <c r="I216" s="133"/>
      <c r="J216" s="133"/>
      <c r="K216" s="133"/>
      <c r="L216" s="133"/>
      <c r="M216" s="133"/>
      <c r="N216" s="122"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3"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3"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2" t="n">
        <f aca="false">IF(M219="","",ROUND(AVERAGE(B219:M219),1))</f>
        <v>99.3</v>
      </c>
    </row>
    <row r="220" s="123"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2" t="n">
        <f aca="false">IF(M220="","",ROUND(AVERAGE(B220:M220),1))</f>
        <v>94.2</v>
      </c>
    </row>
    <row r="221" s="123"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2" t="n">
        <f aca="false">IF(M221="","",ROUND(AVERAGE(B221:M221),1))</f>
        <v>90.7</v>
      </c>
    </row>
    <row r="222" s="123"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2" t="n">
        <f aca="false">IF(M222="","",ROUND(AVERAGE(B222:M222),1))</f>
        <v>92.9</v>
      </c>
    </row>
    <row r="223" s="123"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2" t="n">
        <f aca="false">IF(M223="","",ROUND(AVERAGE(B223:M223),1))</f>
        <v>92.8</v>
      </c>
    </row>
    <row r="224" s="123"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2" t="n">
        <f aca="false">IF(M224="","",ROUND(AVERAGE(B224:M224),1))</f>
        <v>93.1</v>
      </c>
    </row>
    <row r="225" s="123"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2" t="n">
        <f aca="false">IF(M225="","",ROUND(AVERAGE(B225:M225),1))</f>
        <v>95.4</v>
      </c>
    </row>
    <row r="226" s="123"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2" t="n">
        <f aca="false">IF(M226="","",ROUND(AVERAGE(B226:M226),1))</f>
        <v>94.2</v>
      </c>
    </row>
    <row r="227" s="123"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2" t="n">
        <f aca="false">IF(M227="","",ROUND(AVERAGE(B227:M227),1))</f>
        <v>95.3</v>
      </c>
    </row>
    <row r="228" s="123"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2" t="n">
        <f aca="false">IF(M228="","",ROUND(AVERAGE(B228:M228),1))</f>
        <v>98.4</v>
      </c>
    </row>
    <row r="229" s="123"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2" t="n">
        <f aca="false">IF(M229="","",ROUND(AVERAGE(B229:M229),1))</f>
        <v>100</v>
      </c>
    </row>
    <row r="230" s="123" customFormat="true" ht="12.75" hidden="false" customHeight="true" outlineLevel="0" collapsed="false">
      <c r="A230" s="132" t="s">
        <v>627</v>
      </c>
      <c r="B230" s="140" t="n">
        <v>98.1</v>
      </c>
      <c r="C230" s="140" t="n">
        <v>97.7</v>
      </c>
      <c r="D230" s="140" t="n">
        <v>99.8</v>
      </c>
      <c r="E230" s="140" t="n">
        <v>99.5</v>
      </c>
      <c r="F230" s="140" t="n">
        <v>100.5</v>
      </c>
      <c r="G230" s="140" t="n">
        <v>99.9</v>
      </c>
      <c r="H230" s="140" t="n">
        <v>101.9</v>
      </c>
      <c r="I230" s="133" t="n">
        <v>103</v>
      </c>
      <c r="J230" s="133" t="n">
        <v>103.4</v>
      </c>
      <c r="K230" s="140" t="n">
        <v>104.4</v>
      </c>
      <c r="L230" s="140" t="n">
        <v>104.5</v>
      </c>
      <c r="M230" s="140" t="n">
        <v>104.5</v>
      </c>
      <c r="N230" s="122" t="n">
        <f aca="false">IF(M230="","",ROUND(AVERAGE(B230:M230),1))</f>
        <v>101.4</v>
      </c>
    </row>
    <row r="231" s="123"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2" t="n">
        <f aca="false">IF(M231="","",ROUND(AVERAGE(B231:M231),1))</f>
        <v>110.3</v>
      </c>
    </row>
    <row r="232" s="123"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2" t="n">
        <f aca="false">IF(M232="","",ROUND(AVERAGE(B232:M232),1))</f>
        <v>110.3</v>
      </c>
    </row>
    <row r="233" s="123"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2" t="n">
        <f aca="false">IF(M233="","",ROUND(AVERAGE(B233:M233),1))</f>
        <v>102.9</v>
      </c>
    </row>
    <row r="234" s="123"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2" t="n">
        <f aca="false">IF(M234="","",ROUND(AVERAGE(B234:M234),1))</f>
        <v>104.1</v>
      </c>
    </row>
    <row r="235" s="123"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2" t="n">
        <f aca="false">IF(M235="","",ROUND(AVERAGE(B235:M235),1))</f>
        <v>109.5</v>
      </c>
    </row>
    <row r="236" s="123" customFormat="true" ht="12.75" hidden="false" customHeight="true" outlineLevel="0" collapsed="false">
      <c r="A236" s="132" t="s">
        <v>633</v>
      </c>
      <c r="B236" s="133" t="n">
        <v>110.6</v>
      </c>
      <c r="C236" s="133" t="n">
        <v>110.3</v>
      </c>
      <c r="D236" s="133" t="n">
        <v>110.7</v>
      </c>
      <c r="E236" s="133" t="n">
        <v>110.7</v>
      </c>
      <c r="F236" s="133" t="n">
        <v>111.2</v>
      </c>
      <c r="G236" s="140" t="n">
        <v>111.5</v>
      </c>
      <c r="H236" s="133" t="n">
        <v>111.5</v>
      </c>
      <c r="I236" s="133" t="n">
        <v>111.2</v>
      </c>
      <c r="J236" s="133" t="n">
        <v>112.1</v>
      </c>
      <c r="K236" s="133"/>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3"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2" t="n">
        <f aca="false">IF(M240="","",ROUND(AVERAGE(B240:M240),1))</f>
        <v>102.7</v>
      </c>
    </row>
    <row r="241" s="123"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2" t="n">
        <f aca="false">IF(M241="","",ROUND(AVERAGE(B241:M241),1))</f>
        <v>93.2</v>
      </c>
    </row>
    <row r="242" s="123"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2" t="n">
        <f aca="false">IF(M242="","",ROUND(AVERAGE(B242:M242),1))</f>
        <v>87.2</v>
      </c>
    </row>
    <row r="243" s="123"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2" t="n">
        <f aca="false">IF(M243="","",ROUND(AVERAGE(B243:M243),1))</f>
        <v>90.8</v>
      </c>
    </row>
    <row r="244" s="123"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2" t="n">
        <f aca="false">IF(M244="","",ROUND(AVERAGE(B244:M244),1))</f>
        <v>89.9</v>
      </c>
    </row>
    <row r="245" s="123"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2" t="n">
        <f aca="false">IF(M245="","",ROUND(AVERAGE(B245:M245),1))</f>
        <v>92</v>
      </c>
    </row>
    <row r="246" s="123"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2" t="n">
        <f aca="false">IF(M246="","",ROUND(AVERAGE(B246:M246),1))</f>
        <v>94.9</v>
      </c>
    </row>
    <row r="247" s="123"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2" t="n">
        <f aca="false">IF(M247="","",ROUND(AVERAGE(B247:M247),1))</f>
        <v>91.5</v>
      </c>
    </row>
    <row r="248" s="123"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2" t="n">
        <f aca="false">IF(M248="","",ROUND(AVERAGE(B248:M248),1))</f>
        <v>91.2</v>
      </c>
    </row>
    <row r="249" s="123"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2" t="n">
        <f aca="false">IF(M249="","",ROUND(AVERAGE(B249:M249),1))</f>
        <v>98.3</v>
      </c>
    </row>
    <row r="250" s="123"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2" t="n">
        <f aca="false">IF(M250="","",ROUND(AVERAGE(B250:M250),1))</f>
        <v>100</v>
      </c>
    </row>
    <row r="251" s="123" customFormat="true" ht="12.75" hidden="false" customHeight="true" outlineLevel="0" collapsed="false">
      <c r="A251" s="132" t="s">
        <v>627</v>
      </c>
      <c r="B251" s="140" t="n">
        <v>95.6</v>
      </c>
      <c r="C251" s="140" t="n">
        <v>95.7</v>
      </c>
      <c r="D251" s="140" t="n">
        <v>97.7</v>
      </c>
      <c r="E251" s="140" t="n">
        <v>97.9</v>
      </c>
      <c r="F251" s="140" t="n">
        <v>101.3</v>
      </c>
      <c r="G251" s="140" t="n">
        <v>101.2</v>
      </c>
      <c r="H251" s="140" t="n">
        <v>103.6</v>
      </c>
      <c r="I251" s="133" t="n">
        <v>104.6</v>
      </c>
      <c r="J251" s="133" t="n">
        <v>106</v>
      </c>
      <c r="K251" s="140" t="n">
        <v>109.3</v>
      </c>
      <c r="L251" s="140" t="n">
        <v>108.9</v>
      </c>
      <c r="M251" s="140" t="n">
        <v>108.1</v>
      </c>
      <c r="N251" s="122" t="n">
        <f aca="false">IF(M251="","",ROUND(AVERAGE(B251:M251),1))</f>
        <v>102.5</v>
      </c>
    </row>
    <row r="252" s="123"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2" t="n">
        <f aca="false">IF(M252="","",ROUND(AVERAGE(B252:M252),1))</f>
        <v>116.8</v>
      </c>
    </row>
    <row r="253" s="123"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2" t="n">
        <f aca="false">IF(M253="","",ROUND(AVERAGE(B253:M253),1))</f>
        <v>115.5</v>
      </c>
    </row>
    <row r="254" s="123"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2" t="n">
        <f aca="false">IF(M254="","",ROUND(AVERAGE(B254:M254),1))</f>
        <v>105.2</v>
      </c>
    </row>
    <row r="255" s="123"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2" t="n">
        <f aca="false">IF(M255="","",ROUND(AVERAGE(B255:M255),1))</f>
        <v>106.5</v>
      </c>
    </row>
    <row r="256" s="123"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2" t="n">
        <f aca="false">IF(M256="","",ROUND(AVERAGE(B256:M256),1))</f>
        <v>114.8</v>
      </c>
    </row>
    <row r="257" s="123" customFormat="true" ht="12.75" hidden="false" customHeight="true" outlineLevel="0" collapsed="false">
      <c r="A257" s="132" t="s">
        <v>633</v>
      </c>
      <c r="B257" s="133" t="n">
        <v>115.9</v>
      </c>
      <c r="C257" s="133" t="n">
        <v>115.6</v>
      </c>
      <c r="D257" s="133" t="n">
        <v>115.4</v>
      </c>
      <c r="E257" s="133" t="n">
        <v>115.5</v>
      </c>
      <c r="F257" s="133" t="n">
        <v>115.6</v>
      </c>
      <c r="G257" s="140" t="n">
        <v>116.5</v>
      </c>
      <c r="H257" s="133" t="n">
        <v>116.4</v>
      </c>
      <c r="I257" s="133" t="n">
        <v>115.9</v>
      </c>
      <c r="J257" s="133" t="n">
        <v>119.9</v>
      </c>
      <c r="K257" s="133"/>
      <c r="L257" s="133"/>
      <c r="M257" s="133"/>
      <c r="N257" s="122" t="str">
        <f aca="false">IF(M257="","",ROUND(AVERAGE(B257:M257),1))</f>
        <v/>
      </c>
    </row>
    <row r="258" s="123" customFormat="true" ht="12.75" hidden="false" customHeight="true" outlineLevel="0" collapsed="false">
      <c r="A258" s="132" t="s">
        <v>634</v>
      </c>
      <c r="B258" s="133"/>
      <c r="C258" s="133"/>
      <c r="D258" s="133"/>
      <c r="E258" s="133"/>
      <c r="F258" s="133"/>
      <c r="G258" s="133"/>
      <c r="H258" s="133"/>
      <c r="I258" s="133"/>
      <c r="J258" s="133"/>
      <c r="K258" s="133"/>
      <c r="L258" s="133"/>
      <c r="M258" s="133"/>
      <c r="N258" s="122" t="str">
        <f aca="false">IF(M258="","",ROUND(AVERAGE(B258:M258),1))</f>
        <v/>
      </c>
    </row>
    <row r="259" s="123"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3"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2" t="n">
        <f aca="false">IF(M260="","",ROUND(AVERAGE(B260:M260),1))</f>
        <v>100</v>
      </c>
    </row>
    <row r="261" s="123" customFormat="true" ht="12.75" hidden="false" customHeight="true" outlineLevel="0" collapsed="false">
      <c r="A261" s="132" t="s">
        <v>627</v>
      </c>
      <c r="B261" s="140" t="n">
        <v>99.1</v>
      </c>
      <c r="C261" s="140" t="n">
        <v>98.4</v>
      </c>
      <c r="D261" s="140" t="n">
        <v>101</v>
      </c>
      <c r="E261" s="140" t="n">
        <v>100.3</v>
      </c>
      <c r="F261" s="140" t="n">
        <v>100.2</v>
      </c>
      <c r="G261" s="140" t="n">
        <v>99.3</v>
      </c>
      <c r="H261" s="140" t="n">
        <v>101.2</v>
      </c>
      <c r="I261" s="133" t="n">
        <v>102.6</v>
      </c>
      <c r="J261" s="133" t="n">
        <v>102</v>
      </c>
      <c r="K261" s="140" t="n">
        <v>102</v>
      </c>
      <c r="L261" s="140" t="n">
        <v>102.4</v>
      </c>
      <c r="M261" s="140" t="n">
        <v>102.8</v>
      </c>
      <c r="N261" s="122" t="n">
        <f aca="false">IF(M261="","",ROUND(AVERAGE(B261:M261),1))</f>
        <v>100.9</v>
      </c>
    </row>
    <row r="262" s="123"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2" t="n">
        <f aca="false">IF(M262="","",ROUND(AVERAGE(B262:M262),1))</f>
        <v>107.3</v>
      </c>
    </row>
    <row r="263" s="123"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2" t="n">
        <f aca="false">IF(M263="","",ROUND(AVERAGE(B263:M263),1))</f>
        <v>107.1</v>
      </c>
    </row>
    <row r="264" s="123"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2" t="n">
        <f aca="false">IF(M264="","",ROUND(AVERAGE(B264:M264),1))</f>
        <v>100.5</v>
      </c>
    </row>
    <row r="265" s="123"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2" t="n">
        <f aca="false">IF(M265="","",ROUND(AVERAGE(B265:M265),1))</f>
        <v>101.7</v>
      </c>
    </row>
    <row r="266" s="123"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2" t="n">
        <f aca="false">IF(M266="","",ROUND(AVERAGE(B266:M266),1))</f>
        <v>106.2</v>
      </c>
    </row>
    <row r="267" s="123" customFormat="true" ht="12.75" hidden="false" customHeight="true" outlineLevel="0" collapsed="false">
      <c r="A267" s="132" t="s">
        <v>633</v>
      </c>
      <c r="B267" s="133" t="n">
        <v>107.3</v>
      </c>
      <c r="C267" s="133" t="n">
        <v>106.9</v>
      </c>
      <c r="D267" s="133" t="n">
        <v>107.7</v>
      </c>
      <c r="E267" s="133" t="n">
        <v>107.7</v>
      </c>
      <c r="F267" s="133" t="n">
        <v>108.5</v>
      </c>
      <c r="G267" s="140" t="n">
        <v>108.4</v>
      </c>
      <c r="H267" s="133" t="n">
        <v>108.5</v>
      </c>
      <c r="I267" s="133" t="n">
        <v>108.2</v>
      </c>
      <c r="J267" s="133" t="n">
        <v>107.6</v>
      </c>
      <c r="K267" s="133"/>
      <c r="L267" s="133"/>
      <c r="M267" s="133"/>
      <c r="N267" s="122" t="str">
        <f aca="false">IF(M267="","",ROUND(AVERAGE(B267:M267),1))</f>
        <v/>
      </c>
    </row>
    <row r="268" s="123" customFormat="true" ht="12.75" hidden="false" customHeight="true" outlineLevel="0" collapsed="false">
      <c r="A268" s="132" t="s">
        <v>634</v>
      </c>
      <c r="B268" s="133"/>
      <c r="C268" s="133"/>
      <c r="D268" s="133"/>
      <c r="E268" s="133"/>
      <c r="F268" s="133"/>
      <c r="G268" s="133"/>
      <c r="H268" s="133"/>
      <c r="I268" s="133"/>
      <c r="J268" s="133"/>
      <c r="K268" s="133"/>
      <c r="L268" s="133"/>
      <c r="M268" s="133"/>
      <c r="N268" s="122" t="str">
        <f aca="false">IF(M268="","",ROUND(AVERAGE(B268:M268),1))</f>
        <v/>
      </c>
    </row>
    <row r="269" s="123"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3"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2" t="n">
        <f aca="false">IF(M270="","",ROUND(AVERAGE(B270:M270),1))</f>
        <v>100</v>
      </c>
    </row>
    <row r="271" s="123" customFormat="true" ht="12.75" hidden="false" customHeight="true" outlineLevel="0" collapsed="false">
      <c r="A271" s="132" t="s">
        <v>627</v>
      </c>
      <c r="B271" s="140" t="n">
        <v>99.6</v>
      </c>
      <c r="C271" s="140" t="n">
        <v>99.6</v>
      </c>
      <c r="D271" s="140" t="n">
        <v>99</v>
      </c>
      <c r="E271" s="140" t="n">
        <v>98.7</v>
      </c>
      <c r="F271" s="140" t="n">
        <v>98.7</v>
      </c>
      <c r="G271" s="140" t="n">
        <v>98.7</v>
      </c>
      <c r="H271" s="140" t="n">
        <v>98.7</v>
      </c>
      <c r="I271" s="133" t="n">
        <v>98.7</v>
      </c>
      <c r="J271" s="133" t="n">
        <v>98.7</v>
      </c>
      <c r="K271" s="140" t="n">
        <v>98.7</v>
      </c>
      <c r="L271" s="140" t="n">
        <v>98.7</v>
      </c>
      <c r="M271" s="140" t="n">
        <v>98.7</v>
      </c>
      <c r="N271" s="122" t="n">
        <f aca="false">IF(M271="","",ROUND(AVERAGE(B271:M271),1))</f>
        <v>98.9</v>
      </c>
    </row>
    <row r="272" s="123"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2" t="n">
        <f aca="false">IF(M272="","",ROUND(AVERAGE(B272:M272),1))</f>
        <v>105.5</v>
      </c>
    </row>
    <row r="273" s="123"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2" t="n">
        <f aca="false">IF(M273="","",ROUND(AVERAGE(B273:M273),1))</f>
        <v>109.1</v>
      </c>
    </row>
    <row r="274" s="123"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2" t="n">
        <f aca="false">IF(M274="","",ROUND(AVERAGE(B274:M274),1))</f>
        <v>111.1</v>
      </c>
    </row>
    <row r="275" s="123"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2" t="n">
        <f aca="false">IF(M275="","",ROUND(AVERAGE(B275:M275),1))</f>
        <v>115</v>
      </c>
    </row>
    <row r="276" s="123"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2" t="n">
        <f aca="false">IF(M276="","",ROUND(AVERAGE(B276:M276),1))</f>
        <v>117.4</v>
      </c>
    </row>
    <row r="277" s="123" customFormat="true" ht="12.75" hidden="false" customHeight="true" outlineLevel="0" collapsed="false">
      <c r="A277" s="132" t="s">
        <v>633</v>
      </c>
      <c r="B277" s="133" t="n">
        <v>117.7</v>
      </c>
      <c r="C277" s="133" t="n">
        <v>117.3</v>
      </c>
      <c r="D277" s="133" t="n">
        <v>117.3</v>
      </c>
      <c r="E277" s="133" t="n">
        <v>118</v>
      </c>
      <c r="F277" s="133" t="n">
        <v>117.9</v>
      </c>
      <c r="G277" s="140" t="n">
        <v>118.1</v>
      </c>
      <c r="H277" s="133" t="n">
        <v>117.7</v>
      </c>
      <c r="I277" s="133" t="n">
        <v>118.2</v>
      </c>
      <c r="J277" s="133" t="n">
        <v>118.7</v>
      </c>
      <c r="K277" s="133"/>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23"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2" t="n">
        <f aca="false">IF(M280="","",ROUND(AVERAGE(B280:M280),1))</f>
        <v>100</v>
      </c>
    </row>
    <row r="281" s="123" customFormat="true" ht="12.75" hidden="false" customHeight="true" outlineLevel="0" collapsed="false">
      <c r="A281" s="132" t="s">
        <v>627</v>
      </c>
      <c r="B281" s="140" t="n">
        <v>99.2</v>
      </c>
      <c r="C281" s="140" t="n">
        <v>99.2</v>
      </c>
      <c r="D281" s="140" t="n">
        <v>99.2</v>
      </c>
      <c r="E281" s="140" t="n">
        <v>97.7</v>
      </c>
      <c r="F281" s="140" t="n">
        <v>97.7</v>
      </c>
      <c r="G281" s="140" t="n">
        <v>99</v>
      </c>
      <c r="H281" s="140" t="n">
        <v>99</v>
      </c>
      <c r="I281" s="133" t="n">
        <v>99</v>
      </c>
      <c r="J281" s="133" t="n">
        <v>99</v>
      </c>
      <c r="K281" s="140" t="n">
        <v>100.2</v>
      </c>
      <c r="L281" s="140" t="n">
        <v>100.2</v>
      </c>
      <c r="M281" s="140" t="n">
        <v>100.2</v>
      </c>
      <c r="N281" s="122" t="n">
        <f aca="false">IF(M281="","",ROUND(AVERAGE(B281:M281),1))</f>
        <v>99.1</v>
      </c>
    </row>
    <row r="282" s="123"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2" t="n">
        <f aca="false">IF(M282="","",ROUND(AVERAGE(B282:M282),1))</f>
        <v>100.6</v>
      </c>
    </row>
    <row r="283" s="123"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2" t="n">
        <f aca="false">IF(M283="","",ROUND(AVERAGE(B283:M283),1))</f>
        <v>97.5</v>
      </c>
    </row>
    <row r="284" s="123"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2" t="n">
        <f aca="false">IF(M284="","",ROUND(AVERAGE(B284:M284),1))</f>
        <v>96.7</v>
      </c>
    </row>
    <row r="285" s="123"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2" t="n">
        <f aca="false">IF(M285="","",ROUND(AVERAGE(B285:M285),1))</f>
        <v>97.5</v>
      </c>
    </row>
    <row r="286" s="123"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2" t="n">
        <f aca="false">IF(M286="","",ROUND(AVERAGE(B286:M286),1))</f>
        <v>98.5</v>
      </c>
    </row>
    <row r="287" s="123" customFormat="true" ht="12.75" hidden="false" customHeight="true" outlineLevel="0" collapsed="false">
      <c r="A287" s="132" t="s">
        <v>633</v>
      </c>
      <c r="B287" s="133" t="n">
        <v>99.3</v>
      </c>
      <c r="C287" s="133" t="n">
        <v>99.3</v>
      </c>
      <c r="D287" s="133" t="n">
        <v>100.4</v>
      </c>
      <c r="E287" s="133" t="n">
        <v>100.3</v>
      </c>
      <c r="F287" s="133" t="n">
        <v>100.3</v>
      </c>
      <c r="G287" s="140" t="n">
        <v>100.7</v>
      </c>
      <c r="H287" s="133" t="n">
        <v>100.7</v>
      </c>
      <c r="I287" s="133" t="n">
        <v>100.8</v>
      </c>
      <c r="J287" s="133" t="n">
        <v>101.5</v>
      </c>
      <c r="K287" s="133"/>
      <c r="L287" s="133"/>
      <c r="M287" s="133"/>
      <c r="N287" s="122" t="str">
        <f aca="false">IF(M287="","",ROUND(AVERAGE(B287:M287),1))</f>
        <v/>
      </c>
    </row>
    <row r="288" s="123" customFormat="true" ht="12.75" hidden="false" customHeight="true" outlineLevel="0" collapsed="false">
      <c r="A288" s="132" t="s">
        <v>634</v>
      </c>
      <c r="B288" s="133"/>
      <c r="C288" s="133"/>
      <c r="D288" s="133"/>
      <c r="E288" s="133"/>
      <c r="F288" s="133"/>
      <c r="G288" s="133"/>
      <c r="H288" s="133"/>
      <c r="I288" s="133"/>
      <c r="J288" s="133"/>
      <c r="K288" s="133"/>
      <c r="L288" s="133"/>
      <c r="M288" s="133"/>
      <c r="N288" s="122"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3"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3"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2" t="n">
        <f aca="false">IF(M291="","",ROUND(AVERAGE(B291:M291),1))</f>
        <v>104.2</v>
      </c>
    </row>
    <row r="292" s="123"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2" t="n">
        <f aca="false">IF(M292="","",ROUND(AVERAGE(B292:M292),1))</f>
        <v>97</v>
      </c>
    </row>
    <row r="293" s="123"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2" t="n">
        <f aca="false">IF(M293="","",ROUND(AVERAGE(B293:M293),1))</f>
        <v>94.8</v>
      </c>
    </row>
    <row r="294" s="123"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2" t="n">
        <f aca="false">IF(M294="","",ROUND(AVERAGE(B294:M294),1))</f>
        <v>97</v>
      </c>
    </row>
    <row r="295" s="123"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2" t="n">
        <f aca="false">IF(M295="","",ROUND(AVERAGE(B295:M295),1))</f>
        <v>95.5</v>
      </c>
    </row>
    <row r="296" s="123"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2" t="n">
        <f aca="false">IF(M296="","",ROUND(AVERAGE(B296:M296),1))</f>
        <v>103.8</v>
      </c>
    </row>
    <row r="297" s="123"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2" t="n">
        <f aca="false">IF(M297="","",ROUND(AVERAGE(B297:M297),1))</f>
        <v>105.2</v>
      </c>
    </row>
    <row r="298" s="123"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2" t="n">
        <f aca="false">IF(M298="","",ROUND(AVERAGE(B298:M298),1))</f>
        <v>104.5</v>
      </c>
    </row>
    <row r="299" s="123"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2" t="n">
        <f aca="false">IF(M299="","",ROUND(AVERAGE(B299:M299),1))</f>
        <v>102.7</v>
      </c>
    </row>
    <row r="300" s="123"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2" t="n">
        <f aca="false">IF(M300="","",ROUND(AVERAGE(B300:M300),1))</f>
        <v>100.9</v>
      </c>
    </row>
    <row r="301" s="123"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2" t="n">
        <f aca="false">IF(M301="","",ROUND(AVERAGE(B301:M301),1))</f>
        <v>100</v>
      </c>
    </row>
    <row r="302" s="123" customFormat="true" ht="12.75" hidden="false" customHeight="true" outlineLevel="0" collapsed="false">
      <c r="A302" s="132" t="s">
        <v>627</v>
      </c>
      <c r="B302" s="140" t="n">
        <v>100.4</v>
      </c>
      <c r="C302" s="140" t="n">
        <v>101</v>
      </c>
      <c r="D302" s="140" t="n">
        <v>101.6</v>
      </c>
      <c r="E302" s="140" t="n">
        <v>101.5</v>
      </c>
      <c r="F302" s="140" t="n">
        <v>101.7</v>
      </c>
      <c r="G302" s="140" t="n">
        <v>101.7</v>
      </c>
      <c r="H302" s="140" t="n">
        <v>101.5</v>
      </c>
      <c r="I302" s="133" t="n">
        <v>101.8</v>
      </c>
      <c r="J302" s="133" t="n">
        <v>101.7</v>
      </c>
      <c r="K302" s="140" t="n">
        <v>102.1</v>
      </c>
      <c r="L302" s="140" t="n">
        <v>102.3</v>
      </c>
      <c r="M302" s="140" t="n">
        <v>102.1</v>
      </c>
      <c r="N302" s="122" t="n">
        <f aca="false">IF(M302="","",ROUND(AVERAGE(B302:M302),1))</f>
        <v>101.6</v>
      </c>
    </row>
    <row r="303" s="123"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2" t="n">
        <f aca="false">IF(M303="","",ROUND(AVERAGE(B303:M303),1))</f>
        <v>103.3</v>
      </c>
    </row>
    <row r="304" s="123"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2" t="n">
        <f aca="false">IF(M304="","",ROUND(AVERAGE(B304:M304),1))</f>
        <v>105</v>
      </c>
    </row>
    <row r="305" s="123"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2" t="n">
        <f aca="false">IF(M305="","",ROUND(AVERAGE(B305:M305),1))</f>
        <v>102</v>
      </c>
    </row>
    <row r="306" s="123"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2" t="n">
        <f aca="false">IF(M306="","",ROUND(AVERAGE(B306:M306),1))</f>
        <v>105</v>
      </c>
    </row>
    <row r="307" s="123"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2" t="n">
        <f aca="false">IF(M307="","",ROUND(AVERAGE(B307:M307),1))</f>
        <v>110.8</v>
      </c>
    </row>
    <row r="308" s="123" customFormat="true" ht="12.75" hidden="false" customHeight="true" outlineLevel="0" collapsed="false">
      <c r="A308" s="132" t="s">
        <v>633</v>
      </c>
      <c r="B308" s="133" t="n">
        <v>109.8</v>
      </c>
      <c r="C308" s="133" t="n">
        <v>109.8</v>
      </c>
      <c r="D308" s="133" t="n">
        <v>110.5</v>
      </c>
      <c r="E308" s="133" t="n">
        <v>110.8</v>
      </c>
      <c r="F308" s="133" t="n">
        <v>110.6</v>
      </c>
      <c r="G308" s="140" t="n">
        <v>110.2</v>
      </c>
      <c r="H308" s="133" t="n">
        <v>110.1</v>
      </c>
      <c r="I308" s="133" t="n">
        <v>109.7</v>
      </c>
      <c r="J308" s="133" t="n">
        <v>109.8</v>
      </c>
      <c r="K308" s="133"/>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3"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2" t="n">
        <f aca="false">IF(M312="","",ROUND(AVERAGE(B312:M312),1))</f>
        <v>104.3</v>
      </c>
    </row>
    <row r="313" s="123"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2" t="n">
        <f aca="false">IF(M313="","",ROUND(AVERAGE(B313:M313),1))</f>
        <v>105.5</v>
      </c>
    </row>
    <row r="314" s="123"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2" t="n">
        <f aca="false">IF(M314="","",ROUND(AVERAGE(B314:M314),1))</f>
        <v>105</v>
      </c>
    </row>
    <row r="315" s="123"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2" t="n">
        <f aca="false">IF(M315="","",ROUND(AVERAGE(B315:M315),1))</f>
        <v>103.2</v>
      </c>
    </row>
    <row r="316" s="123"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2" t="n">
        <f aca="false">IF(M316="","",ROUND(AVERAGE(B316:M316),1))</f>
        <v>101.3</v>
      </c>
    </row>
    <row r="317" s="123"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2" t="n">
        <f aca="false">IF(M317="","",ROUND(AVERAGE(B317:M317),1))</f>
        <v>100</v>
      </c>
    </row>
    <row r="318" s="123" customFormat="true" ht="12.75" hidden="false" customHeight="true" outlineLevel="0" collapsed="false">
      <c r="A318" s="132" t="s">
        <v>627</v>
      </c>
      <c r="B318" s="140" t="n">
        <v>100.1</v>
      </c>
      <c r="C318" s="140" t="n">
        <v>100.7</v>
      </c>
      <c r="D318" s="140" t="n">
        <v>101.7</v>
      </c>
      <c r="E318" s="140" t="n">
        <v>101.6</v>
      </c>
      <c r="F318" s="140" t="n">
        <v>101.6</v>
      </c>
      <c r="G318" s="140" t="n">
        <v>101.7</v>
      </c>
      <c r="H318" s="140" t="n">
        <v>101.5</v>
      </c>
      <c r="I318" s="133" t="n">
        <v>101.7</v>
      </c>
      <c r="J318" s="133" t="n">
        <v>101.6</v>
      </c>
      <c r="K318" s="140" t="n">
        <v>101.9</v>
      </c>
      <c r="L318" s="140" t="n">
        <v>101.9</v>
      </c>
      <c r="M318" s="140" t="n">
        <v>101.7</v>
      </c>
      <c r="N318" s="122" t="n">
        <f aca="false">IF(M318="","",ROUND(AVERAGE(B318:M318),1))</f>
        <v>101.5</v>
      </c>
    </row>
    <row r="319" s="123"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2" t="n">
        <f aca="false">IF(M319="","",ROUND(AVERAGE(B319:M319),1))</f>
        <v>103.1</v>
      </c>
    </row>
    <row r="320" s="123"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2" t="n">
        <f aca="false">IF(M320="","",ROUND(AVERAGE(B320:M320),1))</f>
        <v>105.2</v>
      </c>
    </row>
    <row r="321" s="123"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2" t="n">
        <f aca="false">IF(M321="","",ROUND(AVERAGE(B321:M321),1))</f>
        <v>101.8</v>
      </c>
    </row>
    <row r="322" s="123"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2" t="n">
        <f aca="false">IF(M322="","",ROUND(AVERAGE(B322:M322),1))</f>
        <v>105.2</v>
      </c>
    </row>
    <row r="323" s="123"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2" t="n">
        <f aca="false">IF(M323="","",ROUND(AVERAGE(B323:M323),1))</f>
        <v>111.8</v>
      </c>
    </row>
    <row r="324" s="123" customFormat="true" ht="12.75" hidden="false" customHeight="true" outlineLevel="0" collapsed="false">
      <c r="A324" s="132" t="s">
        <v>633</v>
      </c>
      <c r="B324" s="133" t="n">
        <v>110.4</v>
      </c>
      <c r="C324" s="133" t="n">
        <v>110.7</v>
      </c>
      <c r="D324" s="133" t="n">
        <v>111.3</v>
      </c>
      <c r="E324" s="133" t="n">
        <v>111.9</v>
      </c>
      <c r="F324" s="133" t="n">
        <v>111.5</v>
      </c>
      <c r="G324" s="140" t="n">
        <v>111.2</v>
      </c>
      <c r="H324" s="133" t="n">
        <v>110.9</v>
      </c>
      <c r="I324" s="133" t="n">
        <v>110.8</v>
      </c>
      <c r="J324" s="133" t="n">
        <v>110.7</v>
      </c>
      <c r="K324" s="133"/>
      <c r="L324" s="133"/>
      <c r="M324" s="133"/>
      <c r="N324" s="122" t="str">
        <f aca="false">IF(M324="","",ROUND(AVERAGE(B324:M324),1))</f>
        <v/>
      </c>
    </row>
    <row r="325" s="123" customFormat="true" ht="12.75" hidden="false" customHeight="true" outlineLevel="0" collapsed="false">
      <c r="A325" s="132" t="s">
        <v>634</v>
      </c>
      <c r="B325" s="133"/>
      <c r="C325" s="133"/>
      <c r="D325" s="133"/>
      <c r="E325" s="133"/>
      <c r="F325" s="133"/>
      <c r="G325" s="133"/>
      <c r="H325" s="133"/>
      <c r="I325" s="133"/>
      <c r="J325" s="133"/>
      <c r="K325" s="133"/>
      <c r="L325" s="133"/>
      <c r="M325" s="133"/>
      <c r="N325" s="122"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3"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3"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2" t="n">
        <f aca="false">IF(M328="","",ROUND(AVERAGE(B328:M328),1))</f>
        <v>103.3</v>
      </c>
    </row>
    <row r="329" s="123"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2" t="n">
        <f aca="false">IF(M329="","",ROUND(AVERAGE(B329:M329),1))</f>
        <v>104.8</v>
      </c>
    </row>
    <row r="330" s="123"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2" t="n">
        <f aca="false">IF(M330="","",ROUND(AVERAGE(B330:M330),1))</f>
        <v>104.1</v>
      </c>
    </row>
    <row r="331" s="123"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2" t="n">
        <f aca="false">IF(M331="","",ROUND(AVERAGE(B331:M331),1))</f>
        <v>102.2</v>
      </c>
    </row>
    <row r="332" s="123"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2" t="n">
        <f aca="false">IF(M332="","",ROUND(AVERAGE(B332:M332),1))</f>
        <v>100.4</v>
      </c>
    </row>
    <row r="333" s="123"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2" t="n">
        <f aca="false">IF(M333="","",ROUND(AVERAGE(B333:M333),1))</f>
        <v>100</v>
      </c>
    </row>
    <row r="334" s="123" customFormat="true" ht="12.75" hidden="false" customHeight="true" outlineLevel="0" collapsed="false">
      <c r="A334" s="132" t="s">
        <v>627</v>
      </c>
      <c r="B334" s="140" t="n">
        <v>100.7</v>
      </c>
      <c r="C334" s="140" t="n">
        <v>101.3</v>
      </c>
      <c r="D334" s="140" t="n">
        <v>101.5</v>
      </c>
      <c r="E334" s="140" t="n">
        <v>101.5</v>
      </c>
      <c r="F334" s="140" t="n">
        <v>101.9</v>
      </c>
      <c r="G334" s="140" t="n">
        <v>101.8</v>
      </c>
      <c r="H334" s="140" t="n">
        <v>101.6</v>
      </c>
      <c r="I334" s="133" t="n">
        <v>101.8</v>
      </c>
      <c r="J334" s="133" t="n">
        <v>101.9</v>
      </c>
      <c r="K334" s="140" t="n">
        <v>102.4</v>
      </c>
      <c r="L334" s="140" t="n">
        <v>102.7</v>
      </c>
      <c r="M334" s="140" t="n">
        <v>102.4</v>
      </c>
      <c r="N334" s="122" t="n">
        <f aca="false">IF(M334="","",ROUND(AVERAGE(B334:M334),1))</f>
        <v>101.8</v>
      </c>
    </row>
    <row r="335" s="123"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2" t="n">
        <f aca="false">IF(M335="","",ROUND(AVERAGE(B335:M335),1))</f>
        <v>103.5</v>
      </c>
    </row>
    <row r="336" s="123"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2" t="n">
        <f aca="false">IF(M336="","",ROUND(AVERAGE(B336:M336),1))</f>
        <v>104.8</v>
      </c>
    </row>
    <row r="337" s="123"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2" t="n">
        <f aca="false">IF(M337="","",ROUND(AVERAGE(B337:M337),1))</f>
        <v>102.2</v>
      </c>
    </row>
    <row r="338" s="123"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2" t="n">
        <f aca="false">IF(M338="","",ROUND(AVERAGE(B338:M338),1))</f>
        <v>104.8</v>
      </c>
    </row>
    <row r="339" s="123"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2" t="n">
        <f aca="false">IF(M339="","",ROUND(AVERAGE(B339:M339),1))</f>
        <v>109.7</v>
      </c>
    </row>
    <row r="340" s="123" customFormat="true" ht="12.75" hidden="false" customHeight="true" outlineLevel="0" collapsed="false">
      <c r="A340" s="132" t="s">
        <v>633</v>
      </c>
      <c r="B340" s="133" t="n">
        <v>109.2</v>
      </c>
      <c r="C340" s="133" t="n">
        <v>108.9</v>
      </c>
      <c r="D340" s="133" t="n">
        <v>109.7</v>
      </c>
      <c r="E340" s="133" t="n">
        <v>109.6</v>
      </c>
      <c r="F340" s="133" t="n">
        <v>109.5</v>
      </c>
      <c r="G340" s="140" t="n">
        <v>109.2</v>
      </c>
      <c r="H340" s="133" t="n">
        <v>109.3</v>
      </c>
      <c r="I340" s="133" t="n">
        <v>108.6</v>
      </c>
      <c r="J340" s="133" t="n">
        <v>108.9</v>
      </c>
      <c r="K340" s="133"/>
      <c r="L340" s="133"/>
      <c r="M340" s="133"/>
      <c r="N340" s="122" t="str">
        <f aca="false">IF(M340="","",ROUND(AVERAGE(B340:M340),1))</f>
        <v/>
      </c>
    </row>
    <row r="341" s="123" customFormat="true" ht="12.75" hidden="false" customHeight="true" outlineLevel="0" collapsed="false">
      <c r="A341" s="132" t="s">
        <v>634</v>
      </c>
      <c r="B341" s="133"/>
      <c r="C341" s="133"/>
      <c r="D341" s="133"/>
      <c r="E341" s="133"/>
      <c r="F341" s="133"/>
      <c r="G341" s="133"/>
      <c r="H341" s="133"/>
      <c r="I341" s="133"/>
      <c r="J341" s="133"/>
      <c r="K341" s="133"/>
      <c r="L341" s="133"/>
      <c r="M341" s="133"/>
      <c r="N341" s="122" t="str">
        <f aca="false">IF(M341="","",ROUND(AVERAGE(B341:M341),1))</f>
        <v/>
      </c>
    </row>
    <row r="342" s="123"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3"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3"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2" t="n">
        <f aca="false">IF(M344="","",ROUND(AVERAGE(B344:M344),1))</f>
        <v>109.2</v>
      </c>
    </row>
    <row r="345" s="123"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2" t="n">
        <f aca="false">IF(M345="","",ROUND(AVERAGE(B345:M345),1))</f>
        <v>98.9</v>
      </c>
    </row>
    <row r="346" s="123"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2" t="n">
        <f aca="false">IF(M346="","",ROUND(AVERAGE(B346:M346),1))</f>
        <v>96.7</v>
      </c>
    </row>
    <row r="347" s="123"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2" t="n">
        <f aca="false">IF(M347="","",ROUND(AVERAGE(B347:M347),1))</f>
        <v>99.8</v>
      </c>
    </row>
    <row r="348" s="123"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2" t="n">
        <f aca="false">IF(M348="","",ROUND(AVERAGE(B348:M348),1))</f>
        <v>97.6</v>
      </c>
    </row>
    <row r="349" s="123"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2" t="n">
        <f aca="false">IF(M349="","",ROUND(AVERAGE(B349:M349),1))</f>
        <v>108.7</v>
      </c>
    </row>
    <row r="350" s="123"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2" t="n">
        <f aca="false">IF(M350="","",ROUND(AVERAGE(B350:M350),1))</f>
        <v>108.9</v>
      </c>
    </row>
    <row r="351" s="123"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2" t="n">
        <f aca="false">IF(M351="","",ROUND(AVERAGE(B351:M351),1))</f>
        <v>107.3</v>
      </c>
    </row>
    <row r="352" s="123"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2" t="n">
        <f aca="false">IF(M352="","",ROUND(AVERAGE(B352:M352),1))</f>
        <v>104</v>
      </c>
    </row>
    <row r="353" s="123"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2" t="n">
        <f aca="false">IF(M353="","",ROUND(AVERAGE(B353:M353),1))</f>
        <v>101.6</v>
      </c>
    </row>
    <row r="354" s="123"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2" t="n">
        <f aca="false">IF(M354="","",ROUND(AVERAGE(B354:M354),1))</f>
        <v>100</v>
      </c>
    </row>
    <row r="355" s="123" customFormat="true" ht="12.75" hidden="false" customHeight="true" outlineLevel="0" collapsed="false">
      <c r="A355" s="132" t="s">
        <v>627</v>
      </c>
      <c r="B355" s="140" t="n">
        <v>100.5</v>
      </c>
      <c r="C355" s="140" t="n">
        <v>101.3</v>
      </c>
      <c r="D355" s="140" t="n">
        <v>101.9</v>
      </c>
      <c r="E355" s="140" t="n">
        <v>101.8</v>
      </c>
      <c r="F355" s="140" t="n">
        <v>102.1</v>
      </c>
      <c r="G355" s="140" t="n">
        <v>102</v>
      </c>
      <c r="H355" s="140" t="n">
        <v>102.2</v>
      </c>
      <c r="I355" s="133" t="n">
        <v>102.5</v>
      </c>
      <c r="J355" s="133" t="n">
        <v>102.3</v>
      </c>
      <c r="K355" s="140" t="n">
        <v>102.9</v>
      </c>
      <c r="L355" s="140" t="n">
        <v>103.2</v>
      </c>
      <c r="M355" s="140" t="n">
        <v>102.8</v>
      </c>
      <c r="N355" s="122" t="n">
        <f aca="false">IF(M355="","",ROUND(AVERAGE(B355:M355),1))</f>
        <v>102.1</v>
      </c>
    </row>
    <row r="356" s="123"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2" t="n">
        <f aca="false">IF(M356="","",ROUND(AVERAGE(B356:M356),1))</f>
        <v>104.5</v>
      </c>
    </row>
    <row r="357" s="123"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2" t="n">
        <f aca="false">IF(M357="","",ROUND(AVERAGE(B357:M357),1))</f>
        <v>105.6</v>
      </c>
    </row>
    <row r="358" s="123"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2" t="n">
        <f aca="false">IF(M358="","",ROUND(AVERAGE(B358:M358),1))</f>
        <v>101</v>
      </c>
    </row>
    <row r="359" s="123"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2" t="n">
        <f aca="false">IF(M359="","",ROUND(AVERAGE(B359:M359),1))</f>
        <v>105.2</v>
      </c>
    </row>
    <row r="360" s="123"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2" t="n">
        <f aca="false">IF(M360="","",ROUND(AVERAGE(B360:M360),1))</f>
        <v>112.1</v>
      </c>
    </row>
    <row r="361" s="123" customFormat="true" ht="12.75" hidden="false" customHeight="true" outlineLevel="0" collapsed="false">
      <c r="A361" s="132" t="s">
        <v>633</v>
      </c>
      <c r="B361" s="133" t="n">
        <v>109.8</v>
      </c>
      <c r="C361" s="133" t="n">
        <v>109.9</v>
      </c>
      <c r="D361" s="133" t="n">
        <v>110.5</v>
      </c>
      <c r="E361" s="133" t="n">
        <v>111</v>
      </c>
      <c r="F361" s="133" t="n">
        <v>110.6</v>
      </c>
      <c r="G361" s="140" t="n">
        <v>110.1</v>
      </c>
      <c r="H361" s="133" t="n">
        <v>109.8</v>
      </c>
      <c r="I361" s="133" t="n">
        <v>109.4</v>
      </c>
      <c r="J361" s="133" t="n">
        <v>109.4</v>
      </c>
      <c r="K361" s="133"/>
      <c r="L361" s="133"/>
      <c r="M361" s="133"/>
      <c r="N361" s="122" t="str">
        <f aca="false">IF(M361="","",ROUND(AVERAGE(B361:M361),1))</f>
        <v/>
      </c>
    </row>
    <row r="362" s="123" customFormat="true" ht="12.75" hidden="false" customHeight="true" outlineLevel="0" collapsed="false">
      <c r="A362" s="132" t="s">
        <v>634</v>
      </c>
      <c r="B362" s="133"/>
      <c r="C362" s="133"/>
      <c r="D362" s="133"/>
      <c r="E362" s="133"/>
      <c r="F362" s="133"/>
      <c r="G362" s="133"/>
      <c r="H362" s="133"/>
      <c r="I362" s="133"/>
      <c r="J362" s="133"/>
      <c r="K362" s="133"/>
      <c r="L362" s="133"/>
      <c r="M362" s="133"/>
      <c r="N362" s="122" t="str">
        <f aca="false">IF(M362="","",ROUND(AVERAGE(B362:M362),1))</f>
        <v/>
      </c>
    </row>
    <row r="363" s="123"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3"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3"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2" t="n">
        <f aca="false">IF(M365="","",ROUND(AVERAGE(B365:M365),1))</f>
        <v>111.2</v>
      </c>
    </row>
    <row r="366" s="123"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2" t="n">
        <f aca="false">IF(M366="","",ROUND(AVERAGE(B366:M366),1))</f>
        <v>111</v>
      </c>
    </row>
    <row r="367" s="123"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2" t="n">
        <f aca="false">IF(M367="","",ROUND(AVERAGE(B367:M367),1))</f>
        <v>109.2</v>
      </c>
    </row>
    <row r="368" s="123"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2" t="n">
        <f aca="false">IF(M368="","",ROUND(AVERAGE(B368:M368),1))</f>
        <v>105.4</v>
      </c>
    </row>
    <row r="369" s="123"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2" t="n">
        <f aca="false">IF(M369="","",ROUND(AVERAGE(B369:M369),1))</f>
        <v>102.5</v>
      </c>
    </row>
    <row r="370" s="123"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2" t="n">
        <f aca="false">IF(M370="","",ROUND(AVERAGE(B370:M370),1))</f>
        <v>100</v>
      </c>
    </row>
    <row r="371" s="123" customFormat="true" ht="12.75" hidden="false" customHeight="true" outlineLevel="0" collapsed="false">
      <c r="A371" s="132" t="s">
        <v>627</v>
      </c>
      <c r="B371" s="140" t="n">
        <v>100.1</v>
      </c>
      <c r="C371" s="140" t="n">
        <v>100.8</v>
      </c>
      <c r="D371" s="140" t="n">
        <v>102.2</v>
      </c>
      <c r="E371" s="140" t="n">
        <v>102</v>
      </c>
      <c r="F371" s="140" t="n">
        <v>101.9</v>
      </c>
      <c r="G371" s="140" t="n">
        <v>102.1</v>
      </c>
      <c r="H371" s="140" t="n">
        <v>102.5</v>
      </c>
      <c r="I371" s="133" t="n">
        <v>102.7</v>
      </c>
      <c r="J371" s="133" t="n">
        <v>102.4</v>
      </c>
      <c r="K371" s="140" t="n">
        <v>102.9</v>
      </c>
      <c r="L371" s="140" t="n">
        <v>103.1</v>
      </c>
      <c r="M371" s="140" t="n">
        <v>102.7</v>
      </c>
      <c r="N371" s="122" t="n">
        <f aca="false">IF(M371="","",ROUND(AVERAGE(B371:M371),1))</f>
        <v>102.1</v>
      </c>
    </row>
    <row r="372" s="123"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2" t="n">
        <f aca="false">IF(M372="","",ROUND(AVERAGE(B372:M372),1))</f>
        <v>104.2</v>
      </c>
    </row>
    <row r="373" s="123"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2" t="n">
        <f aca="false">IF(M373="","",ROUND(AVERAGE(B373:M373),1))</f>
        <v>105.9</v>
      </c>
    </row>
    <row r="374" s="123"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2" t="n">
        <f aca="false">IF(M374="","",ROUND(AVERAGE(B374:M374),1))</f>
        <v>100.9</v>
      </c>
    </row>
    <row r="375" s="123"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2" t="n">
        <f aca="false">IF(M375="","",ROUND(AVERAGE(B375:M375),1))</f>
        <v>105.7</v>
      </c>
    </row>
    <row r="376" s="123"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2" t="n">
        <f aca="false">IF(M376="","",ROUND(AVERAGE(B376:M376),1))</f>
        <v>113.7</v>
      </c>
    </row>
    <row r="377" s="123" customFormat="true" ht="12.75" hidden="false" customHeight="true" outlineLevel="0" collapsed="false">
      <c r="A377" s="132" t="s">
        <v>633</v>
      </c>
      <c r="B377" s="133" t="n">
        <v>110.3</v>
      </c>
      <c r="C377" s="133" t="n">
        <v>110.8</v>
      </c>
      <c r="D377" s="133" t="n">
        <v>111.5</v>
      </c>
      <c r="E377" s="133" t="n">
        <v>112.4</v>
      </c>
      <c r="F377" s="133" t="n">
        <v>111.9</v>
      </c>
      <c r="G377" s="140" t="n">
        <v>111.3</v>
      </c>
      <c r="H377" s="133" t="n">
        <v>110.7</v>
      </c>
      <c r="I377" s="133" t="n">
        <v>110.5</v>
      </c>
      <c r="J377" s="133" t="n">
        <v>110.3</v>
      </c>
      <c r="K377" s="133"/>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23"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3"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3"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2" t="n">
        <f aca="false">IF(M381="","",ROUND(AVERAGE(B381:M381),1))</f>
        <v>106.4</v>
      </c>
    </row>
    <row r="382" s="123"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2" t="n">
        <f aca="false">IF(M382="","",ROUND(AVERAGE(B382:M382),1))</f>
        <v>107</v>
      </c>
    </row>
    <row r="383" s="123"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2" t="n">
        <f aca="false">IF(M383="","",ROUND(AVERAGE(B383:M383),1))</f>
        <v>105.5</v>
      </c>
    </row>
    <row r="384" s="123"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2" t="n">
        <f aca="false">IF(M384="","",ROUND(AVERAGE(B384:M384),1))</f>
        <v>102.8</v>
      </c>
    </row>
    <row r="385" s="123"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2" t="n">
        <f aca="false">IF(M385="","",ROUND(AVERAGE(B385:M385),1))</f>
        <v>100.8</v>
      </c>
    </row>
    <row r="386" s="123"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2" t="n">
        <f aca="false">IF(M386="","",ROUND(AVERAGE(B386:M386),1))</f>
        <v>100</v>
      </c>
    </row>
    <row r="387" s="123" customFormat="true" ht="12.75" hidden="false" customHeight="true" outlineLevel="0" collapsed="false">
      <c r="A387" s="132" t="s">
        <v>627</v>
      </c>
      <c r="B387" s="140" t="n">
        <v>100.9</v>
      </c>
      <c r="C387" s="140" t="n">
        <v>101.7</v>
      </c>
      <c r="D387" s="140" t="n">
        <v>101.6</v>
      </c>
      <c r="E387" s="140" t="n">
        <v>101.6</v>
      </c>
      <c r="F387" s="140" t="n">
        <v>102.2</v>
      </c>
      <c r="G387" s="140" t="n">
        <v>102</v>
      </c>
      <c r="H387" s="140" t="n">
        <v>102</v>
      </c>
      <c r="I387" s="133" t="n">
        <v>102.3</v>
      </c>
      <c r="J387" s="133" t="n">
        <v>102.3</v>
      </c>
      <c r="K387" s="140" t="n">
        <v>103</v>
      </c>
      <c r="L387" s="140" t="n">
        <v>103.4</v>
      </c>
      <c r="M387" s="140" t="n">
        <v>102.9</v>
      </c>
      <c r="N387" s="122" t="n">
        <f aca="false">IF(M387="","",ROUND(AVERAGE(B387:M387),1))</f>
        <v>102.2</v>
      </c>
    </row>
    <row r="388" s="123"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2" t="n">
        <f aca="false">IF(M388="","",ROUND(AVERAGE(B388:M388),1))</f>
        <v>104.8</v>
      </c>
    </row>
    <row r="389" s="123"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2" t="n">
        <f aca="false">IF(M389="","",ROUND(AVERAGE(B389:M389),1))</f>
        <v>105.3</v>
      </c>
    </row>
    <row r="390" s="123"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2" t="n">
        <f aca="false">IF(M390="","",ROUND(AVERAGE(B390:M390),1))</f>
        <v>101.1</v>
      </c>
    </row>
    <row r="391" s="123"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2" t="n">
        <f aca="false">IF(M391="","",ROUND(AVERAGE(B391:M391),1))</f>
        <v>104.6</v>
      </c>
    </row>
    <row r="392" s="123"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2" t="n">
        <f aca="false">IF(M392="","",ROUND(AVERAGE(B392:M392),1))</f>
        <v>110.7</v>
      </c>
    </row>
    <row r="393" s="123" customFormat="true" ht="12.75" hidden="false" customHeight="true" outlineLevel="0" collapsed="false">
      <c r="A393" s="132" t="s">
        <v>633</v>
      </c>
      <c r="B393" s="133" t="n">
        <v>109.4</v>
      </c>
      <c r="C393" s="133" t="n">
        <v>109</v>
      </c>
      <c r="D393" s="133" t="n">
        <v>109.7</v>
      </c>
      <c r="E393" s="133" t="n">
        <v>109.8</v>
      </c>
      <c r="F393" s="133" t="n">
        <v>109.3</v>
      </c>
      <c r="G393" s="140" t="n">
        <v>109</v>
      </c>
      <c r="H393" s="133" t="n">
        <v>109</v>
      </c>
      <c r="I393" s="133" t="n">
        <v>108.4</v>
      </c>
      <c r="J393" s="133" t="n">
        <v>108.6</v>
      </c>
      <c r="K393" s="133"/>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3"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2" t="n">
        <f aca="false">IF(M396="","",ROUND(AVERAGE(B396:M396),1))</f>
        <v>100</v>
      </c>
    </row>
    <row r="397" s="123" customFormat="true" ht="12.75" hidden="false" customHeight="true" outlineLevel="0" collapsed="false">
      <c r="A397" s="132" t="s">
        <v>627</v>
      </c>
      <c r="B397" s="140" t="n">
        <v>104</v>
      </c>
      <c r="C397" s="140" t="n">
        <v>105.5</v>
      </c>
      <c r="D397" s="140" t="n">
        <v>107.1</v>
      </c>
      <c r="E397" s="140" t="n">
        <v>109</v>
      </c>
      <c r="F397" s="140" t="n">
        <v>108.2</v>
      </c>
      <c r="G397" s="140" t="n">
        <v>108.4</v>
      </c>
      <c r="H397" s="140" t="n">
        <v>109.8</v>
      </c>
      <c r="I397" s="133" t="n">
        <v>111.4</v>
      </c>
      <c r="J397" s="133" t="n">
        <v>110.8</v>
      </c>
      <c r="K397" s="140" t="n">
        <v>112.6</v>
      </c>
      <c r="L397" s="140" t="n">
        <v>113.9</v>
      </c>
      <c r="M397" s="140" t="n">
        <v>111.9</v>
      </c>
      <c r="N397" s="122" t="n">
        <f aca="false">IF(M397="","",ROUND(AVERAGE(B397:M397),1))</f>
        <v>109.4</v>
      </c>
    </row>
    <row r="398" s="123"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2" t="n">
        <f aca="false">IF(M398="","",ROUND(AVERAGE(B398:M398),1))</f>
        <v>116.5</v>
      </c>
    </row>
    <row r="399" s="123"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2" t="n">
        <f aca="false">IF(M399="","",ROUND(AVERAGE(B399:M399),1))</f>
        <v>115.8</v>
      </c>
    </row>
    <row r="400" s="123"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2" t="n">
        <f aca="false">IF(M400="","",ROUND(AVERAGE(B400:M400),1))</f>
        <v>95.7</v>
      </c>
    </row>
    <row r="401" s="123"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2" t="n">
        <f aca="false">IF(M401="","",ROUND(AVERAGE(B401:M401),1))</f>
        <v>133</v>
      </c>
    </row>
    <row r="402" s="123"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2" t="n">
        <f aca="false">IF(M402="","",ROUND(AVERAGE(B402:M402),1))</f>
        <v>135</v>
      </c>
    </row>
    <row r="403" s="123" customFormat="true" ht="12.75" hidden="false" customHeight="true" outlineLevel="0" collapsed="false">
      <c r="A403" s="132" t="s">
        <v>633</v>
      </c>
      <c r="B403" s="133" t="n">
        <v>115.9</v>
      </c>
      <c r="C403" s="133" t="n">
        <v>115.9</v>
      </c>
      <c r="D403" s="133" t="n">
        <v>116.4</v>
      </c>
      <c r="E403" s="133" t="n">
        <v>117.1</v>
      </c>
      <c r="F403" s="133" t="n">
        <v>118.4</v>
      </c>
      <c r="G403" s="140" t="n">
        <v>121.5</v>
      </c>
      <c r="H403" s="133" t="n">
        <v>119</v>
      </c>
      <c r="I403" s="133" t="n">
        <v>118</v>
      </c>
      <c r="J403" s="133" t="n">
        <v>117.6</v>
      </c>
      <c r="K403" s="133"/>
      <c r="L403" s="133"/>
      <c r="M403" s="133"/>
      <c r="N403" s="122" t="str">
        <f aca="false">IF(M403="","",ROUND(AVERAGE(B403:M403),1))</f>
        <v/>
      </c>
    </row>
    <row r="404" s="123" customFormat="true" ht="12.75" hidden="false" customHeight="true" outlineLevel="0" collapsed="false">
      <c r="A404" s="132" t="s">
        <v>634</v>
      </c>
      <c r="B404" s="133"/>
      <c r="C404" s="133"/>
      <c r="D404" s="133"/>
      <c r="E404" s="133"/>
      <c r="F404" s="133"/>
      <c r="G404" s="133"/>
      <c r="H404" s="133"/>
      <c r="I404" s="133"/>
      <c r="J404" s="133"/>
      <c r="K404" s="133"/>
      <c r="L404" s="133"/>
      <c r="M404" s="133"/>
      <c r="N404" s="122"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3"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3"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2" t="n">
        <f aca="false">IF(M407="","",ROUND(AVERAGE(B407:M407),1))</f>
        <v>105.8</v>
      </c>
    </row>
    <row r="408" s="123"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2" t="n">
        <f aca="false">IF(M408="","",ROUND(AVERAGE(B408:M408),1))</f>
        <v>99.4</v>
      </c>
    </row>
    <row r="409" s="123"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2" t="n">
        <f aca="false">IF(M409="","",ROUND(AVERAGE(B409:M409),1))</f>
        <v>97.7</v>
      </c>
    </row>
    <row r="410" s="123"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2" t="n">
        <f aca="false">IF(M410="","",ROUND(AVERAGE(B410:M410),1))</f>
        <v>101</v>
      </c>
    </row>
    <row r="411" s="123"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2" t="n">
        <f aca="false">IF(M411="","",ROUND(AVERAGE(B411:M411),1))</f>
        <v>98</v>
      </c>
    </row>
    <row r="412" s="123"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2" t="n">
        <f aca="false">IF(M412="","",ROUND(AVERAGE(B412:M412),1))</f>
        <v>106.3</v>
      </c>
    </row>
    <row r="413" s="123"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2" t="n">
        <f aca="false">IF(M413="","",ROUND(AVERAGE(B413:M413),1))</f>
        <v>110.1</v>
      </c>
    </row>
    <row r="414" s="123"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2" t="n">
        <f aca="false">IF(M414="","",ROUND(AVERAGE(B414:M414),1))</f>
        <v>106.7</v>
      </c>
    </row>
    <row r="415" s="123"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2" t="n">
        <f aca="false">IF(M415="","",ROUND(AVERAGE(B415:M415),1))</f>
        <v>103.9</v>
      </c>
    </row>
    <row r="416" s="123"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2" t="n">
        <f aca="false">IF(M416="","",ROUND(AVERAGE(B416:M416),1))</f>
        <v>101.3</v>
      </c>
    </row>
    <row r="417" s="123"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2" t="n">
        <f aca="false">IF(M417="","",ROUND(AVERAGE(B417:M417),1))</f>
        <v>100</v>
      </c>
    </row>
    <row r="418" s="123" customFormat="true" ht="12.75" hidden="false" customHeight="true" outlineLevel="0" collapsed="false">
      <c r="A418" s="132" t="s">
        <v>627</v>
      </c>
      <c r="B418" s="140" t="n">
        <v>100.4</v>
      </c>
      <c r="C418" s="140" t="n">
        <v>101.1</v>
      </c>
      <c r="D418" s="140" t="n">
        <v>101.7</v>
      </c>
      <c r="E418" s="140" t="n">
        <v>101.5</v>
      </c>
      <c r="F418" s="140" t="n">
        <v>101.8</v>
      </c>
      <c r="G418" s="140" t="n">
        <v>101.7</v>
      </c>
      <c r="H418" s="140" t="n">
        <v>101.9</v>
      </c>
      <c r="I418" s="133" t="n">
        <v>102.1</v>
      </c>
      <c r="J418" s="133" t="n">
        <v>101.9</v>
      </c>
      <c r="K418" s="140" t="n">
        <v>102.5</v>
      </c>
      <c r="L418" s="140" t="n">
        <v>102.8</v>
      </c>
      <c r="M418" s="140" t="n">
        <v>102.4</v>
      </c>
      <c r="N418" s="122" t="n">
        <f aca="false">IF(M418="","",ROUND(AVERAGE(B418:M418),1))</f>
        <v>101.8</v>
      </c>
    </row>
    <row r="419" s="123"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2" t="n">
        <f aca="false">IF(M419="","",ROUND(AVERAGE(B419:M419),1))</f>
        <v>104</v>
      </c>
    </row>
    <row r="420" s="123"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2" t="n">
        <f aca="false">IF(M420="","",ROUND(AVERAGE(B420:M420),1))</f>
        <v>105.1</v>
      </c>
    </row>
    <row r="421" s="123"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2" t="n">
        <f aca="false">IF(M421="","",ROUND(AVERAGE(B421:M421),1))</f>
        <v>101.2</v>
      </c>
    </row>
    <row r="422" s="123"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2" t="n">
        <f aca="false">IF(M422="","",ROUND(AVERAGE(B422:M422),1))</f>
        <v>103.9</v>
      </c>
    </row>
    <row r="423" s="123"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2" t="n">
        <f aca="false">IF(M423="","",ROUND(AVERAGE(B423:M423),1))</f>
        <v>111.2</v>
      </c>
    </row>
    <row r="424" s="123" customFormat="true" ht="12.75" hidden="false" customHeight="true" outlineLevel="0" collapsed="false">
      <c r="A424" s="132" t="s">
        <v>633</v>
      </c>
      <c r="B424" s="133" t="n">
        <v>109.6</v>
      </c>
      <c r="C424" s="133" t="n">
        <v>109.6</v>
      </c>
      <c r="D424" s="133" t="n">
        <v>110.3</v>
      </c>
      <c r="E424" s="133" t="n">
        <v>110.8</v>
      </c>
      <c r="F424" s="133" t="n">
        <v>110.2</v>
      </c>
      <c r="G424" s="140" t="n">
        <v>109.6</v>
      </c>
      <c r="H424" s="133" t="n">
        <v>109.4</v>
      </c>
      <c r="I424" s="133" t="n">
        <v>109</v>
      </c>
      <c r="J424" s="133" t="n">
        <v>109.1</v>
      </c>
      <c r="K424" s="133"/>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23"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3"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2" t="n">
        <f aca="false">IF(M427="","",ROUND(AVERAGE(B427:M427),1))</f>
        <v>100</v>
      </c>
    </row>
    <row r="428" s="123" customFormat="true" ht="12.75" hidden="false" customHeight="true" outlineLevel="0" collapsed="false">
      <c r="A428" s="132" t="s">
        <v>627</v>
      </c>
      <c r="B428" s="140" t="n">
        <v>99.8</v>
      </c>
      <c r="C428" s="140" t="n">
        <v>100.5</v>
      </c>
      <c r="D428" s="140" t="n">
        <v>101.7</v>
      </c>
      <c r="E428" s="140" t="n">
        <v>101.5</v>
      </c>
      <c r="F428" s="140" t="n">
        <v>101.4</v>
      </c>
      <c r="G428" s="140" t="n">
        <v>101.6</v>
      </c>
      <c r="H428" s="140" t="n">
        <v>101.9</v>
      </c>
      <c r="I428" s="133" t="n">
        <v>102.1</v>
      </c>
      <c r="J428" s="133" t="n">
        <v>101.7</v>
      </c>
      <c r="K428" s="140" t="n">
        <v>102.2</v>
      </c>
      <c r="L428" s="140" t="n">
        <v>102.2</v>
      </c>
      <c r="M428" s="140" t="n">
        <v>102</v>
      </c>
      <c r="N428" s="122" t="n">
        <f aca="false">IF(M428="","",ROUND(AVERAGE(B428:M428),1))</f>
        <v>101.6</v>
      </c>
    </row>
    <row r="429" s="123"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2" t="n">
        <f aca="false">IF(M429="","",ROUND(AVERAGE(B429:M429),1))</f>
        <v>103.4</v>
      </c>
    </row>
    <row r="430" s="123"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2" t="n">
        <f aca="false">IF(M430="","",ROUND(AVERAGE(B430:M430),1))</f>
        <v>105.2</v>
      </c>
    </row>
    <row r="431" s="123"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2" t="n">
        <f aca="false">IF(M431="","",ROUND(AVERAGE(B431:M431),1))</f>
        <v>101</v>
      </c>
    </row>
    <row r="432" s="123"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2" t="n">
        <f aca="false">IF(M432="","",ROUND(AVERAGE(B432:M432),1))</f>
        <v>103.8</v>
      </c>
    </row>
    <row r="433" s="123"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2" t="n">
        <f aca="false">IF(M433="","",ROUND(AVERAGE(B433:M433),1))</f>
        <v>112.4</v>
      </c>
    </row>
    <row r="434" s="123" customFormat="true" ht="12.75" hidden="false" customHeight="true" outlineLevel="0" collapsed="false">
      <c r="A434" s="132" t="s">
        <v>633</v>
      </c>
      <c r="B434" s="133" t="n">
        <v>110</v>
      </c>
      <c r="C434" s="133" t="n">
        <v>110.5</v>
      </c>
      <c r="D434" s="133" t="n">
        <v>111.2</v>
      </c>
      <c r="E434" s="133" t="n">
        <v>112.1</v>
      </c>
      <c r="F434" s="133" t="n">
        <v>111.4</v>
      </c>
      <c r="G434" s="140" t="n">
        <v>110.6</v>
      </c>
      <c r="H434" s="133" t="n">
        <v>110.1</v>
      </c>
      <c r="I434" s="133" t="n">
        <v>110</v>
      </c>
      <c r="J434" s="133" t="n">
        <v>109.9</v>
      </c>
      <c r="K434" s="133"/>
      <c r="L434" s="133"/>
      <c r="M434" s="133"/>
      <c r="N434" s="122" t="str">
        <f aca="false">IF(M434="","",ROUND(AVERAGE(B434:M434),1))</f>
        <v/>
      </c>
    </row>
    <row r="435" s="123" customFormat="true" ht="12.75" hidden="false" customHeight="true" outlineLevel="0" collapsed="false">
      <c r="A435" s="132" t="s">
        <v>634</v>
      </c>
      <c r="B435" s="133"/>
      <c r="C435" s="133"/>
      <c r="D435" s="133"/>
      <c r="E435" s="133"/>
      <c r="F435" s="133"/>
      <c r="G435" s="133"/>
      <c r="H435" s="133"/>
      <c r="I435" s="133"/>
      <c r="J435" s="133"/>
      <c r="K435" s="133"/>
      <c r="L435" s="133"/>
      <c r="M435" s="133"/>
      <c r="N435" s="122" t="str">
        <f aca="false">IF(M435="","",ROUND(AVERAGE(B435:M435),1))</f>
        <v/>
      </c>
    </row>
    <row r="436" s="123"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3"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2" t="n">
        <f aca="false">IF(M437="","",ROUND(AVERAGE(B437:M437),1))</f>
        <v>100</v>
      </c>
    </row>
    <row r="438" s="123" customFormat="true" ht="12.75" hidden="false" customHeight="true" outlineLevel="0" collapsed="false">
      <c r="A438" s="132" t="s">
        <v>627</v>
      </c>
      <c r="B438" s="140" t="n">
        <v>100.9</v>
      </c>
      <c r="C438" s="140" t="n">
        <v>101.7</v>
      </c>
      <c r="D438" s="140" t="n">
        <v>101.6</v>
      </c>
      <c r="E438" s="140" t="n">
        <v>101.6</v>
      </c>
      <c r="F438" s="140" t="n">
        <v>102.1</v>
      </c>
      <c r="G438" s="140" t="n">
        <v>101.9</v>
      </c>
      <c r="H438" s="140" t="n">
        <v>101.9</v>
      </c>
      <c r="I438" s="133" t="n">
        <v>102.2</v>
      </c>
      <c r="J438" s="133" t="n">
        <v>102.2</v>
      </c>
      <c r="K438" s="140" t="n">
        <v>102.8</v>
      </c>
      <c r="L438" s="140" t="n">
        <v>103.3</v>
      </c>
      <c r="M438" s="140" t="n">
        <v>102.8</v>
      </c>
      <c r="N438" s="122" t="n">
        <f aca="false">IF(M438="","",ROUND(AVERAGE(B438:M438),1))</f>
        <v>102.1</v>
      </c>
    </row>
    <row r="439" s="123"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2" t="n">
        <f aca="false">IF(M439="","",ROUND(AVERAGE(B439:M439),1))</f>
        <v>104.5</v>
      </c>
    </row>
    <row r="440" s="123"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2" t="n">
        <f aca="false">IF(M440="","",ROUND(AVERAGE(B440:M440),1))</f>
        <v>105.1</v>
      </c>
    </row>
    <row r="441" s="123"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2" t="n">
        <f aca="false">IF(M441="","",ROUND(AVERAGE(B441:M441),1))</f>
        <v>101.4</v>
      </c>
    </row>
    <row r="442" s="123"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2" t="n">
        <f aca="false">IF(M442="","",ROUND(AVERAGE(B442:M442),1))</f>
        <v>104.1</v>
      </c>
    </row>
    <row r="443" s="123"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2" t="n">
        <f aca="false">IF(M443="","",ROUND(AVERAGE(B443:M443),1))</f>
        <v>110</v>
      </c>
    </row>
    <row r="444" s="123" customFormat="true" ht="12.75" hidden="false" customHeight="true" outlineLevel="0" collapsed="false">
      <c r="A444" s="132" t="s">
        <v>633</v>
      </c>
      <c r="B444" s="133" t="n">
        <v>109.2</v>
      </c>
      <c r="C444" s="133" t="n">
        <v>108.8</v>
      </c>
      <c r="D444" s="133" t="n">
        <v>109.5</v>
      </c>
      <c r="E444" s="133" t="n">
        <v>109.6</v>
      </c>
      <c r="F444" s="133" t="n">
        <v>109.1</v>
      </c>
      <c r="G444" s="140" t="n">
        <v>108.7</v>
      </c>
      <c r="H444" s="133" t="n">
        <v>108.7</v>
      </c>
      <c r="I444" s="133" t="n">
        <v>108.1</v>
      </c>
      <c r="J444" s="133" t="n">
        <v>108.4</v>
      </c>
      <c r="K444" s="133"/>
      <c r="L444" s="133"/>
      <c r="M444" s="133"/>
      <c r="N444" s="122" t="str">
        <f aca="false">IF(M444="","",ROUND(AVERAGE(B444:M444),1))</f>
        <v/>
      </c>
    </row>
    <row r="445" s="123" customFormat="true" ht="12.75" hidden="false" customHeight="true" outlineLevel="0" collapsed="false">
      <c r="A445" s="132" t="s">
        <v>634</v>
      </c>
      <c r="B445" s="133"/>
      <c r="C445" s="133"/>
      <c r="D445" s="133"/>
      <c r="E445" s="133"/>
      <c r="F445" s="133"/>
      <c r="G445" s="133"/>
      <c r="H445" s="133"/>
      <c r="I445" s="133"/>
      <c r="J445" s="133"/>
      <c r="K445" s="133"/>
      <c r="L445" s="133"/>
      <c r="M445" s="133"/>
      <c r="N445" s="122" t="str">
        <f aca="false">IF(M445="","",ROUND(AVERAGE(B445:M445),1))</f>
        <v/>
      </c>
    </row>
    <row r="446" s="123"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3"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3"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2" t="n">
        <f aca="false">IF(M448="","",ROUND(AVERAGE(B448:M448),1))</f>
        <v>108.5</v>
      </c>
    </row>
    <row r="449" s="123"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2" t="n">
        <f aca="false">IF(M449="","",ROUND(AVERAGE(B449:M449),1))</f>
        <v>98.5</v>
      </c>
    </row>
    <row r="450" s="123"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2" t="n">
        <f aca="false">IF(M450="","",ROUND(AVERAGE(B450:M450),1))</f>
        <v>96.2</v>
      </c>
    </row>
    <row r="451" s="123"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2" t="n">
        <f aca="false">IF(M451="","",ROUND(AVERAGE(B451:M451),1))</f>
        <v>99.3</v>
      </c>
    </row>
    <row r="452" s="123"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2" t="n">
        <f aca="false">IF(M452="","",ROUND(AVERAGE(B452:M452),1))</f>
        <v>96.9</v>
      </c>
    </row>
    <row r="453" s="123"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2" t="n">
        <f aca="false">IF(M453="","",ROUND(AVERAGE(B453:M453),1))</f>
        <v>107.8</v>
      </c>
    </row>
    <row r="454" s="123"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2" t="n">
        <f aca="false">IF(M454="","",ROUND(AVERAGE(B454:M454),1))</f>
        <v>108.7</v>
      </c>
    </row>
    <row r="455" s="123"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2" t="n">
        <f aca="false">IF(M455="","",ROUND(AVERAGE(B455:M455),1))</f>
        <v>107.3</v>
      </c>
    </row>
    <row r="456" s="123"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2" t="n">
        <f aca="false">IF(M456="","",ROUND(AVERAGE(B456:M456),1))</f>
        <v>104.1</v>
      </c>
    </row>
    <row r="457" s="123"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2" t="n">
        <f aca="false">IF(M457="","",ROUND(AVERAGE(B457:M457),1))</f>
        <v>101.5</v>
      </c>
    </row>
    <row r="458" s="123"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2" t="n">
        <f aca="false">IF(M458="","",ROUND(AVERAGE(B458:M458),1))</f>
        <v>100</v>
      </c>
    </row>
    <row r="459" s="123" customFormat="true" ht="12.75" hidden="false" customHeight="true" outlineLevel="0" collapsed="false">
      <c r="A459" s="132" t="s">
        <v>627</v>
      </c>
      <c r="B459" s="140" t="n">
        <v>100.2</v>
      </c>
      <c r="C459" s="140" t="n">
        <v>100.9</v>
      </c>
      <c r="D459" s="140" t="n">
        <v>101.5</v>
      </c>
      <c r="E459" s="140" t="n">
        <v>101.5</v>
      </c>
      <c r="F459" s="140" t="n">
        <v>101.7</v>
      </c>
      <c r="G459" s="140" t="n">
        <v>101.7</v>
      </c>
      <c r="H459" s="140" t="n">
        <v>101.8</v>
      </c>
      <c r="I459" s="133" t="n">
        <v>102.1</v>
      </c>
      <c r="J459" s="133" t="n">
        <v>101.9</v>
      </c>
      <c r="K459" s="140" t="n">
        <v>102.5</v>
      </c>
      <c r="L459" s="140" t="n">
        <v>102.7</v>
      </c>
      <c r="M459" s="140" t="n">
        <v>102.4</v>
      </c>
      <c r="N459" s="122" t="n">
        <f aca="false">IF(M459="","",ROUND(AVERAGE(B459:M459),1))</f>
        <v>101.7</v>
      </c>
    </row>
    <row r="460" s="123"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2" t="n">
        <f aca="false">IF(M460="","",ROUND(AVERAGE(B460:M460),1))</f>
        <v>104.5</v>
      </c>
    </row>
    <row r="461" s="123"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2" t="n">
        <f aca="false">IF(M461="","",ROUND(AVERAGE(B461:M461),1))</f>
        <v>105.6</v>
      </c>
    </row>
    <row r="462" s="123"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2" t="n">
        <f aca="false">IF(M462="","",ROUND(AVERAGE(B462:M462),1))</f>
        <v>102.1</v>
      </c>
    </row>
    <row r="463" s="123"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2" t="n">
        <f aca="false">IF(M463="","",ROUND(AVERAGE(B463:M463),1))</f>
        <v>106.6</v>
      </c>
    </row>
    <row r="464" s="123"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2" t="n">
        <f aca="false">IF(M464="","",ROUND(AVERAGE(B464:M464),1))</f>
        <v>112.7</v>
      </c>
    </row>
    <row r="465" s="123" customFormat="true" ht="12.75" hidden="false" customHeight="true" outlineLevel="0" collapsed="false">
      <c r="A465" s="132" t="s">
        <v>633</v>
      </c>
      <c r="B465" s="133" t="n">
        <v>110.1</v>
      </c>
      <c r="C465" s="133" t="n">
        <v>110.7</v>
      </c>
      <c r="D465" s="133" t="n">
        <v>111.4</v>
      </c>
      <c r="E465" s="133" t="n">
        <v>111.9</v>
      </c>
      <c r="F465" s="133" t="n">
        <v>111.2</v>
      </c>
      <c r="G465" s="140" t="n">
        <v>110</v>
      </c>
      <c r="H465" s="133" t="n">
        <v>109.4</v>
      </c>
      <c r="I465" s="133" t="n">
        <v>109</v>
      </c>
      <c r="J465" s="133" t="n">
        <v>109.2</v>
      </c>
      <c r="K465" s="133"/>
      <c r="L465" s="133"/>
      <c r="M465" s="133"/>
      <c r="N465" s="122" t="str">
        <f aca="false">IF(M465="","",ROUND(AVERAGE(B465:M465),1))</f>
        <v/>
      </c>
    </row>
    <row r="466" s="123" customFormat="true" ht="12.75" hidden="false" customHeight="true" outlineLevel="0" collapsed="false">
      <c r="A466" s="132" t="s">
        <v>634</v>
      </c>
      <c r="B466" s="133"/>
      <c r="C466" s="133"/>
      <c r="D466" s="133"/>
      <c r="E466" s="133"/>
      <c r="F466" s="133"/>
      <c r="G466" s="133"/>
      <c r="H466" s="133"/>
      <c r="I466" s="133"/>
      <c r="J466" s="133"/>
      <c r="K466" s="133"/>
      <c r="L466" s="133"/>
      <c r="M466" s="133"/>
      <c r="N466" s="122" t="str">
        <f aca="false">IF(M466="","",ROUND(AVERAGE(B466:M466),1))</f>
        <v/>
      </c>
    </row>
    <row r="467" s="157"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3"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3"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2" t="n">
        <f aca="false">IF(M469="","",ROUND(AVERAGE(B469:M469),1))</f>
        <v>105.9</v>
      </c>
    </row>
    <row r="470" s="123"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2" t="n">
        <f aca="false">IF(M470="","",ROUND(AVERAGE(B470:M470),1))</f>
        <v>99.2</v>
      </c>
    </row>
    <row r="471" s="123"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2" t="n">
        <f aca="false">IF(M471="","",ROUND(AVERAGE(B471:M471),1))</f>
        <v>96.5</v>
      </c>
    </row>
    <row r="472" s="123"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2" t="n">
        <f aca="false">IF(M472="","",ROUND(AVERAGE(B472:M472),1))</f>
        <v>100.7</v>
      </c>
    </row>
    <row r="473" s="123"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2" t="n">
        <f aca="false">IF(M473="","",ROUND(AVERAGE(B473:M473),1))</f>
        <v>98.8</v>
      </c>
    </row>
    <row r="474" s="123"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2" t="n">
        <f aca="false">IF(M474="","",ROUND(AVERAGE(B474:M474),1))</f>
        <v>108.9</v>
      </c>
    </row>
    <row r="475" s="123"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2" t="n">
        <f aca="false">IF(M475="","",ROUND(AVERAGE(B475:M475),1))</f>
        <v>111.7</v>
      </c>
    </row>
    <row r="476" s="123"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2" t="n">
        <f aca="false">IF(M476="","",ROUND(AVERAGE(B476:M476),1))</f>
        <v>108.5</v>
      </c>
    </row>
    <row r="477" s="123"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2" t="n">
        <f aca="false">IF(M477="","",ROUND(AVERAGE(B477:M477),1))</f>
        <v>104.9</v>
      </c>
    </row>
    <row r="478" s="123"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2" t="n">
        <f aca="false">IF(M478="","",ROUND(AVERAGE(B478:M478),1))</f>
        <v>101.4</v>
      </c>
    </row>
    <row r="479" s="123"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2" t="n">
        <f aca="false">IF(M479="","",ROUND(AVERAGE(B479:M479),1))</f>
        <v>100</v>
      </c>
    </row>
    <row r="480" s="123" customFormat="true" ht="12.75" hidden="false" customHeight="true" outlineLevel="0" collapsed="false">
      <c r="A480" s="132" t="s">
        <v>627</v>
      </c>
      <c r="B480" s="140" t="n">
        <v>101.3</v>
      </c>
      <c r="C480" s="140" t="n">
        <v>102.1</v>
      </c>
      <c r="D480" s="140" t="n">
        <v>104.6</v>
      </c>
      <c r="E480" s="140" t="n">
        <v>104.4</v>
      </c>
      <c r="F480" s="140" t="n">
        <v>104.8</v>
      </c>
      <c r="G480" s="140" t="n">
        <v>104.9</v>
      </c>
      <c r="H480" s="140" t="n">
        <v>105.5</v>
      </c>
      <c r="I480" s="133" t="n">
        <v>105.9</v>
      </c>
      <c r="J480" s="133" t="n">
        <v>105.7</v>
      </c>
      <c r="K480" s="140" t="n">
        <v>106.9</v>
      </c>
      <c r="L480" s="140" t="n">
        <v>107.4</v>
      </c>
      <c r="M480" s="140" t="n">
        <v>106.9</v>
      </c>
      <c r="N480" s="122" t="n">
        <f aca="false">IF(M480="","",ROUND(AVERAGE(B480:M480),1))</f>
        <v>105</v>
      </c>
    </row>
    <row r="481" s="123"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2" t="n">
        <f aca="false">IF(M481="","",ROUND(AVERAGE(B481:M481),1))</f>
        <v>110.9</v>
      </c>
    </row>
    <row r="482" s="123"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2" t="n">
        <f aca="false">IF(M482="","",ROUND(AVERAGE(B482:M482),1))</f>
        <v>111.9</v>
      </c>
    </row>
    <row r="483" s="123"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2" t="n">
        <f aca="false">IF(M483="","",ROUND(AVERAGE(B483:M483),1))</f>
        <v>103.4</v>
      </c>
    </row>
    <row r="484" s="123"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2" t="n">
        <f aca="false">IF(M484="","",ROUND(AVERAGE(B484:M484),1))</f>
        <v>110.8</v>
      </c>
    </row>
    <row r="485" s="123"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2" t="n">
        <f aca="false">IF(M485="","",ROUND(AVERAGE(B485:M485),1))</f>
        <v>121.2</v>
      </c>
    </row>
    <row r="486" s="123" customFormat="true" ht="12.75" hidden="false" customHeight="true" outlineLevel="0" collapsed="false">
      <c r="A486" s="132" t="s">
        <v>633</v>
      </c>
      <c r="B486" s="133" t="n">
        <v>116.4</v>
      </c>
      <c r="C486" s="133" t="n">
        <v>117.1</v>
      </c>
      <c r="D486" s="133" t="n">
        <v>118.5</v>
      </c>
      <c r="E486" s="133" t="n">
        <v>120.5</v>
      </c>
      <c r="F486" s="133" t="n">
        <v>119.3</v>
      </c>
      <c r="G486" s="140" t="n">
        <v>117.5</v>
      </c>
      <c r="H486" s="133" t="n">
        <v>116.8</v>
      </c>
      <c r="I486" s="133" t="n">
        <v>116.3</v>
      </c>
      <c r="J486" s="133" t="n">
        <v>116.4</v>
      </c>
      <c r="K486" s="133"/>
      <c r="L486" s="133"/>
      <c r="M486" s="133"/>
      <c r="N486" s="122" t="str">
        <f aca="false">IF(M486="","",ROUND(AVERAGE(B486:M486),1))</f>
        <v/>
      </c>
    </row>
    <row r="487" s="123" customFormat="true" ht="12.75" hidden="false" customHeight="true" outlineLevel="0" collapsed="false">
      <c r="A487" s="132" t="s">
        <v>634</v>
      </c>
      <c r="B487" s="133"/>
      <c r="C487" s="133"/>
      <c r="D487" s="133"/>
      <c r="E487" s="133"/>
      <c r="F487" s="133"/>
      <c r="G487" s="133"/>
      <c r="H487" s="133"/>
      <c r="I487" s="133"/>
      <c r="J487" s="133"/>
      <c r="K487" s="133"/>
      <c r="L487" s="133"/>
      <c r="M487" s="133"/>
      <c r="N487" s="122" t="str">
        <f aca="false">IF(M487="","",ROUND(AVERAGE(B487:M487),1))</f>
        <v/>
      </c>
    </row>
    <row r="488" s="158"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3"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3"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2" t="n">
        <f aca="false">IF(M490="","",ROUND(AVERAGE(B490:M490),1))</f>
        <v>105.7</v>
      </c>
    </row>
    <row r="491" s="123"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2" t="n">
        <f aca="false">IF(M491="","",ROUND(AVERAGE(B491:M491),1))</f>
        <v>105.4</v>
      </c>
    </row>
    <row r="492" s="123"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2" t="n">
        <f aca="false">IF(M492="","",ROUND(AVERAGE(B492:M492),1))</f>
        <v>100.2</v>
      </c>
    </row>
    <row r="493" s="123"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2" t="n">
        <f aca="false">IF(M493="","",ROUND(AVERAGE(B493:M493),1))</f>
        <v>105.9</v>
      </c>
    </row>
    <row r="494" s="123"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2" t="n">
        <f aca="false">IF(M494="","",ROUND(AVERAGE(B494:M494),1))</f>
        <v>102.8</v>
      </c>
    </row>
    <row r="495" s="123"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2" t="n">
        <f aca="false">IF(M495="","",ROUND(AVERAGE(B495:M495),1))</f>
        <v>110.3</v>
      </c>
    </row>
    <row r="496" s="123"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2" t="n">
        <f aca="false">IF(M496="","",ROUND(AVERAGE(B496:M496),1))</f>
        <v>115.7</v>
      </c>
    </row>
    <row r="497" s="123"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2" t="n">
        <f aca="false">IF(M497="","",ROUND(AVERAGE(B497:M497),1))</f>
        <v>110.5</v>
      </c>
    </row>
    <row r="498" s="123"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2" t="n">
        <f aca="false">IF(M498="","",ROUND(AVERAGE(B498:M498),1))</f>
        <v>105.5</v>
      </c>
    </row>
    <row r="499" s="123"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2" t="n">
        <f aca="false">IF(M499="","",ROUND(AVERAGE(B499:M499),1))</f>
        <v>100.4</v>
      </c>
    </row>
    <row r="500" s="123"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2" t="n">
        <f aca="false">IF(M500="","",ROUND(AVERAGE(B500:M500),1))</f>
        <v>100</v>
      </c>
    </row>
    <row r="501" s="123" customFormat="true" ht="12.75" hidden="false" customHeight="true" outlineLevel="0" collapsed="false">
      <c r="A501" s="132" t="s">
        <v>627</v>
      </c>
      <c r="B501" s="140" t="n">
        <v>101.7</v>
      </c>
      <c r="C501" s="140" t="n">
        <v>102.1</v>
      </c>
      <c r="D501" s="140" t="n">
        <v>102.7</v>
      </c>
      <c r="E501" s="140" t="n">
        <v>102.7</v>
      </c>
      <c r="F501" s="140" t="n">
        <v>102.9</v>
      </c>
      <c r="G501" s="140" t="n">
        <v>102.7</v>
      </c>
      <c r="H501" s="140" t="n">
        <v>103.1</v>
      </c>
      <c r="I501" s="133" t="n">
        <v>103.4</v>
      </c>
      <c r="J501" s="133" t="n">
        <v>103.5</v>
      </c>
      <c r="K501" s="140" t="n">
        <v>103.7</v>
      </c>
      <c r="L501" s="140" t="n">
        <v>104.1</v>
      </c>
      <c r="M501" s="140" t="n">
        <v>103.8</v>
      </c>
      <c r="N501" s="122" t="n">
        <f aca="false">IF(M501="","",ROUND(AVERAGE(B501:M501),1))</f>
        <v>103</v>
      </c>
    </row>
    <row r="502" s="123"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2" t="n">
        <f aca="false">IF(M502="","",ROUND(AVERAGE(B502:M502),1))</f>
        <v>107</v>
      </c>
    </row>
    <row r="503" s="123"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2" t="n">
        <f aca="false">IF(M503="","",ROUND(AVERAGE(B503:M503),1))</f>
        <v>107.9</v>
      </c>
    </row>
    <row r="504" s="123"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2" t="n">
        <f aca="false">IF(M504="","",ROUND(AVERAGE(B504:M504),1))</f>
        <v>107.5</v>
      </c>
    </row>
    <row r="505" s="123"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2" t="n">
        <f aca="false">IF(M505="","",ROUND(AVERAGE(B505:M505),1))</f>
        <v>105.9</v>
      </c>
    </row>
    <row r="506" s="123"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2" t="n">
        <f aca="false">IF(M506="","",ROUND(AVERAGE(B506:M506),1))</f>
        <v>115.6</v>
      </c>
    </row>
    <row r="507" s="123" customFormat="true" ht="12.75" hidden="false" customHeight="true" outlineLevel="0" collapsed="false">
      <c r="A507" s="132" t="s">
        <v>633</v>
      </c>
      <c r="B507" s="133" t="n">
        <v>116.6</v>
      </c>
      <c r="C507" s="133" t="n">
        <v>115.4</v>
      </c>
      <c r="D507" s="133" t="n">
        <v>114.2</v>
      </c>
      <c r="E507" s="133" t="n">
        <v>116.2</v>
      </c>
      <c r="F507" s="133" t="n">
        <v>114.7</v>
      </c>
      <c r="G507" s="140" t="n">
        <v>114.9</v>
      </c>
      <c r="H507" s="133" t="n">
        <v>115</v>
      </c>
      <c r="I507" s="133" t="n">
        <v>115.2</v>
      </c>
      <c r="J507" s="133" t="n">
        <v>114.3</v>
      </c>
      <c r="K507" s="133"/>
      <c r="L507" s="133"/>
      <c r="M507" s="133"/>
      <c r="N507" s="122" t="str">
        <f aca="false">IF(M507="","",ROUND(AVERAGE(B507:M507),1))</f>
        <v/>
      </c>
    </row>
    <row r="508" s="123" customFormat="true" ht="12.75" hidden="false" customHeight="true" outlineLevel="0" collapsed="false">
      <c r="A508" s="132" t="s">
        <v>634</v>
      </c>
      <c r="B508" s="133"/>
      <c r="C508" s="133"/>
      <c r="D508" s="133"/>
      <c r="E508" s="133"/>
      <c r="F508" s="133"/>
      <c r="G508" s="133"/>
      <c r="H508" s="133"/>
      <c r="I508" s="133"/>
      <c r="J508" s="133"/>
      <c r="K508" s="133"/>
      <c r="L508" s="133"/>
      <c r="M508" s="133"/>
      <c r="N508" s="122" t="str">
        <f aca="false">IF(M508="","",ROUND(AVERAGE(B508:M508),1))</f>
        <v/>
      </c>
    </row>
    <row r="509" s="123"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3"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3"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2" t="n">
        <f aca="false">IF(M511="","",ROUND(AVERAGE(B511:M511),1))</f>
        <v>107.5</v>
      </c>
    </row>
    <row r="512" s="123"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2" t="n">
        <f aca="false">IF(M512="","",ROUND(AVERAGE(B512:M512),1))</f>
        <v>101</v>
      </c>
    </row>
    <row r="513" s="123"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2" t="n">
        <f aca="false">IF(M513="","",ROUND(AVERAGE(B513:M513),1))</f>
        <v>96.9</v>
      </c>
    </row>
    <row r="514" s="123"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2" t="n">
        <f aca="false">IF(M514="","",ROUND(AVERAGE(B514:M514),1))</f>
        <v>104.6</v>
      </c>
    </row>
    <row r="515" s="123"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2" t="n">
        <f aca="false">IF(M515="","",ROUND(AVERAGE(B515:M515),1))</f>
        <v>100.4</v>
      </c>
    </row>
    <row r="516" s="123"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2" t="n">
        <f aca="false">IF(M516="","",ROUND(AVERAGE(B516:M516),1))</f>
        <v>107.9</v>
      </c>
    </row>
    <row r="517" s="123"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2" t="n">
        <f aca="false">IF(M517="","",ROUND(AVERAGE(B517:M517),1))</f>
        <v>113.7</v>
      </c>
    </row>
    <row r="518" s="123"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2" t="n">
        <f aca="false">IF(M518="","",ROUND(AVERAGE(B518:M518),1))</f>
        <v>109.6</v>
      </c>
    </row>
    <row r="519" s="123"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2" t="n">
        <f aca="false">IF(M519="","",ROUND(AVERAGE(B519:M519),1))</f>
        <v>104.7</v>
      </c>
    </row>
    <row r="520" s="123"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2" t="n">
        <f aca="false">IF(M520="","",ROUND(AVERAGE(B520:M520),1))</f>
        <v>100.5</v>
      </c>
    </row>
    <row r="521" s="123"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2" t="n">
        <f aca="false">IF(M521="","",ROUND(AVERAGE(B521:M521),1))</f>
        <v>100</v>
      </c>
    </row>
    <row r="522" s="123" customFormat="true" ht="12.75" hidden="false" customHeight="true" outlineLevel="0" collapsed="false">
      <c r="A522" s="132" t="s">
        <v>627</v>
      </c>
      <c r="B522" s="140" t="n">
        <v>100.8</v>
      </c>
      <c r="C522" s="140" t="n">
        <v>101.1</v>
      </c>
      <c r="D522" s="140" t="n">
        <v>100.6</v>
      </c>
      <c r="E522" s="140" t="n">
        <v>100.6</v>
      </c>
      <c r="F522" s="140" t="n">
        <v>101.4</v>
      </c>
      <c r="G522" s="140" t="n">
        <v>101.1</v>
      </c>
      <c r="H522" s="140" t="n">
        <v>101.1</v>
      </c>
      <c r="I522" s="133" t="n">
        <v>101.5</v>
      </c>
      <c r="J522" s="133" t="n">
        <v>101.6</v>
      </c>
      <c r="K522" s="140" t="n">
        <v>101.8</v>
      </c>
      <c r="L522" s="140" t="n">
        <v>102.5</v>
      </c>
      <c r="M522" s="140" t="n">
        <v>102</v>
      </c>
      <c r="N522" s="122" t="n">
        <f aca="false">IF(M522="","",ROUND(AVERAGE(B522:M522),1))</f>
        <v>101.3</v>
      </c>
    </row>
    <row r="523" s="123"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2" t="n">
        <f aca="false">IF(M523="","",ROUND(AVERAGE(B523:M523),1))</f>
        <v>104.7</v>
      </c>
    </row>
    <row r="524" s="123"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2" t="n">
        <f aca="false">IF(M524="","",ROUND(AVERAGE(B524:M524),1))</f>
        <v>106.4</v>
      </c>
    </row>
    <row r="525" s="123"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2" t="n">
        <f aca="false">IF(M525="","",ROUND(AVERAGE(B525:M525),1))</f>
        <v>104.5</v>
      </c>
    </row>
    <row r="526" s="123"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2" t="n">
        <f aca="false">IF(M526="","",ROUND(AVERAGE(B526:M526),1))</f>
        <v>106.8</v>
      </c>
    </row>
    <row r="527" s="123"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2" t="n">
        <f aca="false">IF(M527="","",ROUND(AVERAGE(B527:M527),1))</f>
        <v>115.4</v>
      </c>
    </row>
    <row r="528" s="123" customFormat="true" ht="12.75" hidden="false" customHeight="true" outlineLevel="0" collapsed="false">
      <c r="A528" s="132" t="s">
        <v>633</v>
      </c>
      <c r="B528" s="133" t="n">
        <v>115.5</v>
      </c>
      <c r="C528" s="133" t="n">
        <v>114.3</v>
      </c>
      <c r="D528" s="133" t="n">
        <v>112.9</v>
      </c>
      <c r="E528" s="133" t="n">
        <v>115.6</v>
      </c>
      <c r="F528" s="133" t="n">
        <v>113.6</v>
      </c>
      <c r="G528" s="140" t="n">
        <v>114</v>
      </c>
      <c r="H528" s="133" t="n">
        <v>114.4</v>
      </c>
      <c r="I528" s="133" t="n">
        <v>114.6</v>
      </c>
      <c r="J528" s="133" t="n">
        <v>113.5</v>
      </c>
      <c r="K528" s="133"/>
      <c r="L528" s="133"/>
      <c r="M528" s="133"/>
      <c r="N528" s="122" t="str">
        <f aca="false">IF(M528="","",ROUND(AVERAGE(B528:M528),1))</f>
        <v/>
      </c>
    </row>
    <row r="529" s="123" customFormat="true" ht="12.75" hidden="false" customHeight="true" outlineLevel="0" collapsed="false">
      <c r="A529" s="132" t="s">
        <v>634</v>
      </c>
      <c r="B529" s="133"/>
      <c r="C529" s="133"/>
      <c r="D529" s="133"/>
      <c r="E529" s="133"/>
      <c r="F529" s="133"/>
      <c r="G529" s="133"/>
      <c r="H529" s="133"/>
      <c r="I529" s="133"/>
      <c r="J529" s="133"/>
      <c r="K529" s="133"/>
      <c r="L529" s="133"/>
      <c r="M529" s="133"/>
      <c r="N529" s="122" t="str">
        <f aca="false">IF(M529="","",ROUND(AVERAGE(B529:M529),1))</f>
        <v/>
      </c>
    </row>
    <row r="530" s="123"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3"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3"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2" t="n">
        <f aca="false">IF(M532="","",ROUND(AVERAGE(B532:M532),1))</f>
        <v>105.9</v>
      </c>
    </row>
    <row r="533" s="123"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2" t="n">
        <f aca="false">IF(M533="","",ROUND(AVERAGE(B533:M533),1))</f>
        <v>99.8</v>
      </c>
    </row>
    <row r="534" s="123"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2" t="n">
        <f aca="false">IF(M534="","",ROUND(AVERAGE(B534:M534),1))</f>
        <v>98.7</v>
      </c>
    </row>
    <row r="535" s="123"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2" t="n">
        <f aca="false">IF(M535="","",ROUND(AVERAGE(B535:M535),1))</f>
        <v>101.4</v>
      </c>
    </row>
    <row r="536" s="123"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2" t="n">
        <f aca="false">IF(M536="","",ROUND(AVERAGE(B536:M536),1))</f>
        <v>97.6</v>
      </c>
    </row>
    <row r="537" s="123"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2" t="n">
        <f aca="false">IF(M537="","",ROUND(AVERAGE(B537:M537),1))</f>
        <v>104.9</v>
      </c>
    </row>
    <row r="538" s="123"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2" t="n">
        <f aca="false">IF(M538="","",ROUND(AVERAGE(B538:M538),1))</f>
        <v>109.2</v>
      </c>
    </row>
    <row r="539" s="123"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2" t="n">
        <f aca="false">IF(M539="","",ROUND(AVERAGE(B539:M539),1))</f>
        <v>105.7</v>
      </c>
    </row>
    <row r="540" s="123"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2" t="n">
        <f aca="false">IF(M540="","",ROUND(AVERAGE(B540:M540),1))</f>
        <v>103.2</v>
      </c>
    </row>
    <row r="541" s="123"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2" t="n">
        <f aca="false">IF(M541="","",ROUND(AVERAGE(B541:M541),1))</f>
        <v>101.3</v>
      </c>
    </row>
    <row r="542" s="123"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2" t="n">
        <f aca="false">IF(M542="","",ROUND(AVERAGE(B542:M542),1))</f>
        <v>100</v>
      </c>
    </row>
    <row r="543" s="123" customFormat="true" ht="12.75" hidden="false" customHeight="true" outlineLevel="0" collapsed="false">
      <c r="A543" s="132" t="s">
        <v>627</v>
      </c>
      <c r="B543" s="140" t="n">
        <v>99.8</v>
      </c>
      <c r="C543" s="140" t="n">
        <v>100.5</v>
      </c>
      <c r="D543" s="140" t="n">
        <v>99.9</v>
      </c>
      <c r="E543" s="140" t="n">
        <v>99.8</v>
      </c>
      <c r="F543" s="140" t="n">
        <v>100</v>
      </c>
      <c r="G543" s="140" t="n">
        <v>99.8</v>
      </c>
      <c r="H543" s="140" t="n">
        <v>99.8</v>
      </c>
      <c r="I543" s="133" t="n">
        <v>99.9</v>
      </c>
      <c r="J543" s="133" t="n">
        <v>99.7</v>
      </c>
      <c r="K543" s="140" t="n">
        <v>99.9</v>
      </c>
      <c r="L543" s="140" t="n">
        <v>100</v>
      </c>
      <c r="M543" s="140" t="n">
        <v>99.8</v>
      </c>
      <c r="N543" s="122" t="n">
        <f aca="false">IF(M543="","",ROUND(AVERAGE(B543:M543),1))</f>
        <v>99.9</v>
      </c>
    </row>
    <row r="544" s="123"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2" t="n">
        <f aca="false">IF(M544="","",ROUND(AVERAGE(B544:M544),1))</f>
        <v>99.8</v>
      </c>
    </row>
    <row r="545" s="123"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2" t="n">
        <f aca="false">IF(M545="","",ROUND(AVERAGE(B545:M545),1))</f>
        <v>101.2</v>
      </c>
    </row>
    <row r="546" s="123"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2" t="n">
        <f aca="false">IF(M546="","",ROUND(AVERAGE(B546:M546),1))</f>
        <v>99.8</v>
      </c>
    </row>
    <row r="547" s="123"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2" t="n">
        <f aca="false">IF(M547="","",ROUND(AVERAGE(B547:M547),1))</f>
        <v>99.8</v>
      </c>
    </row>
    <row r="548" s="123"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2" t="n">
        <f aca="false">IF(M548="","",ROUND(AVERAGE(B548:M548),1))</f>
        <v>105.2</v>
      </c>
    </row>
    <row r="549" s="123" customFormat="true" ht="12.75" hidden="false" customHeight="true" outlineLevel="0" collapsed="false">
      <c r="A549" s="132" t="s">
        <v>633</v>
      </c>
      <c r="B549" s="133" t="n">
        <v>105.5</v>
      </c>
      <c r="C549" s="133" t="n">
        <v>105.1</v>
      </c>
      <c r="D549" s="133" t="n">
        <v>105.4</v>
      </c>
      <c r="E549" s="133" t="n">
        <v>104.9</v>
      </c>
      <c r="F549" s="133" t="n">
        <v>104.8</v>
      </c>
      <c r="G549" s="140" t="n">
        <v>104.9</v>
      </c>
      <c r="H549" s="133" t="n">
        <v>105</v>
      </c>
      <c r="I549" s="133" t="n">
        <v>104.7</v>
      </c>
      <c r="J549" s="133" t="n">
        <v>104.7</v>
      </c>
      <c r="K549" s="133"/>
      <c r="L549" s="133"/>
      <c r="M549" s="133"/>
      <c r="N549" s="122" t="str">
        <f aca="false">IF(M549="","",ROUND(AVERAGE(B549:M549),1))</f>
        <v/>
      </c>
    </row>
    <row r="550" s="123" customFormat="true" ht="12.75" hidden="false" customHeight="true" outlineLevel="0" collapsed="false">
      <c r="A550" s="132" t="s">
        <v>634</v>
      </c>
      <c r="B550" s="133"/>
      <c r="C550" s="133"/>
      <c r="D550" s="133"/>
      <c r="E550" s="133"/>
      <c r="F550" s="133"/>
      <c r="G550" s="133"/>
      <c r="H550" s="133"/>
      <c r="I550" s="133"/>
      <c r="J550" s="133"/>
      <c r="K550" s="133"/>
      <c r="L550" s="133"/>
      <c r="M550" s="133"/>
      <c r="N550" s="122" t="str">
        <f aca="false">IF(M550="","",ROUND(AVERAGE(B550:M550),1))</f>
        <v/>
      </c>
    </row>
    <row r="551" s="123"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3"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3"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2" t="n">
        <f aca="false">IF(M553="","",ROUND(AVERAGE(B553:M553),1))</f>
        <v>110</v>
      </c>
    </row>
    <row r="554" s="123"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2" t="n">
        <f aca="false">IF(M554="","",ROUND(AVERAGE(B554:M554),1))</f>
        <v>102.5</v>
      </c>
    </row>
    <row r="555" s="123"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2" t="n">
        <f aca="false">IF(M555="","",ROUND(AVERAGE(B555:M555),1))</f>
        <v>99.7</v>
      </c>
    </row>
    <row r="556" s="123"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2" t="n">
        <f aca="false">IF(M556="","",ROUND(AVERAGE(B556:M556),1))</f>
        <v>104.1</v>
      </c>
    </row>
    <row r="557" s="123"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2" t="n">
        <f aca="false">IF(M557="","",ROUND(AVERAGE(B557:M557),1))</f>
        <v>98.5</v>
      </c>
    </row>
    <row r="558" s="123"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2" t="n">
        <f aca="false">IF(M558="","",ROUND(AVERAGE(B558:M558),1))</f>
        <v>106.8</v>
      </c>
    </row>
    <row r="559" s="123"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2" t="n">
        <f aca="false">IF(M559="","",ROUND(AVERAGE(B559:M559),1))</f>
        <v>112</v>
      </c>
    </row>
    <row r="560" s="123"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2" t="n">
        <f aca="false">IF(M560="","",ROUND(AVERAGE(B560:M560),1))</f>
        <v>107.4</v>
      </c>
    </row>
    <row r="561" s="123"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2" t="n">
        <f aca="false">IF(M561="","",ROUND(AVERAGE(B561:M561),1))</f>
        <v>103.5</v>
      </c>
    </row>
    <row r="562" s="123"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2" t="n">
        <f aca="false">IF(M562="","",ROUND(AVERAGE(B562:M562),1))</f>
        <v>100.4</v>
      </c>
    </row>
    <row r="563" s="123"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2" t="n">
        <f aca="false">IF(M563="","",ROUND(AVERAGE(B563:M563),1))</f>
        <v>100</v>
      </c>
    </row>
    <row r="564" s="123" customFormat="true" ht="12.75" hidden="false" customHeight="true" outlineLevel="0" collapsed="false">
      <c r="A564" s="132" t="s">
        <v>627</v>
      </c>
      <c r="B564" s="140" t="n">
        <v>100.1</v>
      </c>
      <c r="C564" s="140" t="n">
        <v>101.1</v>
      </c>
      <c r="D564" s="140" t="n">
        <v>100.2</v>
      </c>
      <c r="E564" s="140" t="n">
        <v>100.1</v>
      </c>
      <c r="F564" s="140" t="n">
        <v>100.4</v>
      </c>
      <c r="G564" s="140" t="n">
        <v>100</v>
      </c>
      <c r="H564" s="140" t="n">
        <v>99.6</v>
      </c>
      <c r="I564" s="133" t="n">
        <v>99.9</v>
      </c>
      <c r="J564" s="133" t="n">
        <v>99.5</v>
      </c>
      <c r="K564" s="140" t="n">
        <v>99.8</v>
      </c>
      <c r="L564" s="140" t="n">
        <v>99.9</v>
      </c>
      <c r="M564" s="140" t="n">
        <v>99.4</v>
      </c>
      <c r="N564" s="122" t="n">
        <f aca="false">IF(M564="","",ROUND(AVERAGE(B564:M564),1))</f>
        <v>100</v>
      </c>
    </row>
    <row r="565" s="123"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2" t="n">
        <f aca="false">IF(M565="","",ROUND(AVERAGE(B565:M565),1))</f>
        <v>98.8</v>
      </c>
    </row>
    <row r="566" s="123"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2" t="n">
        <f aca="false">IF(M566="","",ROUND(AVERAGE(B566:M566),1))</f>
        <v>100.3</v>
      </c>
    </row>
    <row r="567" s="123"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2" t="n">
        <f aca="false">IF(M567="","",ROUND(AVERAGE(B567:M567),1))</f>
        <v>99.3</v>
      </c>
    </row>
    <row r="568" s="123"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2" t="n">
        <f aca="false">IF(M568="","",ROUND(AVERAGE(B568:M568),1))</f>
        <v>97.9</v>
      </c>
    </row>
    <row r="569" s="123"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2" t="n">
        <f aca="false">IF(M569="","",ROUND(AVERAGE(B569:M569),1))</f>
        <v>103.5</v>
      </c>
    </row>
    <row r="570" s="123" customFormat="true" ht="12.75" hidden="false" customHeight="true" outlineLevel="0" collapsed="false">
      <c r="A570" s="132" t="s">
        <v>633</v>
      </c>
      <c r="B570" s="133" t="n">
        <v>103.1</v>
      </c>
      <c r="C570" s="133" t="n">
        <v>102.5</v>
      </c>
      <c r="D570" s="133" t="n">
        <v>102.9</v>
      </c>
      <c r="E570" s="133" t="n">
        <v>102.1</v>
      </c>
      <c r="F570" s="133" t="n">
        <v>102</v>
      </c>
      <c r="G570" s="140" t="n">
        <v>102.1</v>
      </c>
      <c r="H570" s="133" t="n">
        <v>102.5</v>
      </c>
      <c r="I570" s="133" t="n">
        <v>102.4</v>
      </c>
      <c r="J570" s="133" t="n">
        <v>102.1</v>
      </c>
      <c r="K570" s="133"/>
      <c r="L570" s="133"/>
      <c r="M570" s="133"/>
      <c r="N570" s="122" t="str">
        <f aca="false">IF(M570="","",ROUND(AVERAGE(B570:M570),1))</f>
        <v/>
      </c>
    </row>
    <row r="571" s="123" customFormat="true" ht="12.75" hidden="false" customHeight="true" outlineLevel="0" collapsed="false">
      <c r="A571" s="132" t="s">
        <v>634</v>
      </c>
      <c r="B571" s="133"/>
      <c r="C571" s="133"/>
      <c r="D571" s="133"/>
      <c r="E571" s="133"/>
      <c r="F571" s="133"/>
      <c r="G571" s="133"/>
      <c r="H571" s="133"/>
      <c r="I571" s="133"/>
      <c r="J571" s="133"/>
      <c r="K571" s="133"/>
      <c r="L571" s="133"/>
      <c r="M571" s="133"/>
      <c r="N571" s="122" t="str">
        <f aca="false">IF(M571="","",ROUND(AVERAGE(B571:M571),1))</f>
        <v/>
      </c>
    </row>
    <row r="572" s="123"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3"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3"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2" t="n">
        <f aca="false">IF(M574="","",ROUND(AVERAGE(B574:M574),1))</f>
        <v>125.2</v>
      </c>
    </row>
    <row r="575" s="123"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2" t="n">
        <f aca="false">IF(M575="","",ROUND(AVERAGE(B575:M575),1))</f>
        <v>118.1</v>
      </c>
    </row>
    <row r="576" s="123"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2" t="n">
        <f aca="false">IF(M576="","",ROUND(AVERAGE(B576:M576),1))</f>
        <v>108.7</v>
      </c>
    </row>
    <row r="577" s="123"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2" t="n">
        <f aca="false">IF(M577="","",ROUND(AVERAGE(B577:M577),1))</f>
        <v>118.1</v>
      </c>
    </row>
    <row r="578" s="123"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2" t="n">
        <f aca="false">IF(M578="","",ROUND(AVERAGE(B578:M578),1))</f>
        <v>114</v>
      </c>
    </row>
    <row r="579" s="123"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2" t="n">
        <f aca="false">IF(M579="","",ROUND(AVERAGE(B579:M579),1))</f>
        <v>118.4</v>
      </c>
    </row>
    <row r="580" s="123"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2" t="n">
        <f aca="false">IF(M580="","",ROUND(AVERAGE(B580:M580),1))</f>
        <v>122.4</v>
      </c>
    </row>
    <row r="581" s="123"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2" t="n">
        <f aca="false">IF(M581="","",ROUND(AVERAGE(B581:M581),1))</f>
        <v>110.4</v>
      </c>
    </row>
    <row r="582" s="123"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2" t="n">
        <f aca="false">IF(M582="","",ROUND(AVERAGE(B582:M582),1))</f>
        <v>105</v>
      </c>
    </row>
    <row r="583" s="123"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2" t="n">
        <f aca="false">IF(M583="","",ROUND(AVERAGE(B583:M583),1))</f>
        <v>99.1</v>
      </c>
    </row>
    <row r="584" s="123"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2" t="n">
        <f aca="false">IF(M584="","",ROUND(AVERAGE(B584:M584),1))</f>
        <v>100</v>
      </c>
    </row>
    <row r="585" s="123" customFormat="true" ht="12.75" hidden="false" customHeight="true" outlineLevel="0" collapsed="false">
      <c r="A585" s="132" t="s">
        <v>627</v>
      </c>
      <c r="B585" s="140" t="n">
        <v>100.9</v>
      </c>
      <c r="C585" s="140" t="n">
        <v>101.1</v>
      </c>
      <c r="D585" s="140" t="n">
        <v>101.1</v>
      </c>
      <c r="E585" s="140" t="n">
        <v>101.1</v>
      </c>
      <c r="F585" s="140" t="n">
        <v>101</v>
      </c>
      <c r="G585" s="140" t="n">
        <v>100.8</v>
      </c>
      <c r="H585" s="140" t="n">
        <v>100.3</v>
      </c>
      <c r="I585" s="133" t="n">
        <v>100.4</v>
      </c>
      <c r="J585" s="133" t="n">
        <v>98.7</v>
      </c>
      <c r="K585" s="140" t="n">
        <v>99.6</v>
      </c>
      <c r="L585" s="140" t="n">
        <v>99.6</v>
      </c>
      <c r="M585" s="140" t="n">
        <v>99.7</v>
      </c>
      <c r="N585" s="122" t="n">
        <f aca="false">IF(M585="","",ROUND(AVERAGE(B585:M585),1))</f>
        <v>100.4</v>
      </c>
    </row>
    <row r="586" s="123"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2" t="n">
        <f aca="false">IF(M586="","",ROUND(AVERAGE(B586:M586),1))</f>
        <v>97.5</v>
      </c>
    </row>
    <row r="587" s="123"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2" t="n">
        <f aca="false">IF(M587="","",ROUND(AVERAGE(B587:M587),1))</f>
        <v>102.5</v>
      </c>
    </row>
    <row r="588" s="123"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2" t="n">
        <f aca="false">IF(M588="","",ROUND(AVERAGE(B588:M588),1))</f>
        <v>101.5</v>
      </c>
    </row>
    <row r="589" s="123"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2" t="n">
        <f aca="false">IF(M589="","",ROUND(AVERAGE(B589:M589),1))</f>
        <v>93.7</v>
      </c>
    </row>
    <row r="590" s="123"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2" t="n">
        <f aca="false">IF(M590="","",ROUND(AVERAGE(B590:M590),1))</f>
        <v>100.5</v>
      </c>
    </row>
    <row r="591" s="123" customFormat="true" ht="12.75" hidden="false" customHeight="true" outlineLevel="0" collapsed="false">
      <c r="A591" s="132" t="s">
        <v>633</v>
      </c>
      <c r="B591" s="133" t="n">
        <v>99.3</v>
      </c>
      <c r="C591" s="133" t="n">
        <v>100.6</v>
      </c>
      <c r="D591" s="133" t="n">
        <v>100.3</v>
      </c>
      <c r="E591" s="133" t="n">
        <v>100</v>
      </c>
      <c r="F591" s="133" t="n">
        <v>100.3</v>
      </c>
      <c r="G591" s="140" t="n">
        <v>99.9</v>
      </c>
      <c r="H591" s="133" t="n">
        <v>99.3</v>
      </c>
      <c r="I591" s="133" t="n">
        <v>100</v>
      </c>
      <c r="J591" s="133" t="n">
        <v>99.5</v>
      </c>
      <c r="K591" s="133"/>
      <c r="L591" s="133"/>
      <c r="M591" s="133"/>
      <c r="N591" s="122" t="str">
        <f aca="false">IF(M591="","",ROUND(AVERAGE(B591:M591),1))</f>
        <v/>
      </c>
    </row>
    <row r="592" s="123" customFormat="true" ht="12.75" hidden="false" customHeight="true" outlineLevel="0" collapsed="false">
      <c r="A592" s="132" t="s">
        <v>634</v>
      </c>
      <c r="B592" s="133"/>
      <c r="C592" s="133"/>
      <c r="D592" s="133"/>
      <c r="E592" s="133"/>
      <c r="F592" s="133"/>
      <c r="G592" s="133"/>
      <c r="H592" s="133"/>
      <c r="I592" s="133"/>
      <c r="J592" s="133"/>
      <c r="K592" s="133"/>
      <c r="L592" s="133"/>
      <c r="M592" s="133"/>
      <c r="N592" s="122" t="str">
        <f aca="false">IF(M592="","",ROUND(AVERAGE(B592:M592),1))</f>
        <v/>
      </c>
    </row>
    <row r="593" s="123"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3"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3"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2" t="n">
        <f aca="false">IF(M595="","",ROUND(AVERAGE(B595:M595),1))</f>
        <v>91.4</v>
      </c>
    </row>
    <row r="596" s="123"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2" t="n">
        <f aca="false">IF(M596="","",ROUND(AVERAGE(B596:M596),1))</f>
        <v>91.9</v>
      </c>
    </row>
    <row r="597" s="123"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2" t="n">
        <f aca="false">IF(M597="","",ROUND(AVERAGE(B597:M597),1))</f>
        <v>92.4</v>
      </c>
    </row>
    <row r="598" s="123"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2" t="n">
        <f aca="false">IF(M598="","",ROUND(AVERAGE(B598:M598),1))</f>
        <v>94.2</v>
      </c>
    </row>
    <row r="599" s="123"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2" t="n">
        <f aca="false">IF(M599="","",ROUND(AVERAGE(B599:M599),1))</f>
        <v>94.6</v>
      </c>
    </row>
    <row r="600" s="123"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2" t="n">
        <f aca="false">IF(M600="","",ROUND(AVERAGE(B600:M600),1))</f>
        <v>96.9</v>
      </c>
    </row>
    <row r="601" s="123"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2" t="n">
        <f aca="false">IF(M601="","",ROUND(AVERAGE(B601:M601),1))</f>
        <v>99.2</v>
      </c>
    </row>
    <row r="602" s="123"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2" t="n">
        <f aca="false">IF(M602="","",ROUND(AVERAGE(B602:M602),1))</f>
        <v>98.5</v>
      </c>
    </row>
    <row r="603" s="123"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2" t="n">
        <f aca="false">IF(M603="","",ROUND(AVERAGE(B603:M603),1))</f>
        <v>100</v>
      </c>
    </row>
    <row r="604" s="123"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2" t="n">
        <f aca="false">IF(M604="","",ROUND(AVERAGE(B604:M604),1))</f>
        <v>100.6</v>
      </c>
    </row>
    <row r="605" s="123"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2" t="n">
        <f aca="false">IF(M605="","",ROUND(AVERAGE(B605:M605),1))</f>
        <v>100</v>
      </c>
    </row>
    <row r="606" s="123" customFormat="true" ht="12.75" hidden="false" customHeight="true" outlineLevel="0" collapsed="false">
      <c r="A606" s="132" t="s">
        <v>627</v>
      </c>
      <c r="B606" s="140" t="n">
        <v>99.7</v>
      </c>
      <c r="C606" s="140" t="n">
        <v>99.8</v>
      </c>
      <c r="D606" s="140" t="n">
        <v>99.6</v>
      </c>
      <c r="E606" s="140" t="n">
        <v>99.6</v>
      </c>
      <c r="F606" s="140" t="n">
        <v>99.7</v>
      </c>
      <c r="G606" s="140" t="n">
        <v>99.6</v>
      </c>
      <c r="H606" s="140" t="n">
        <v>99.6</v>
      </c>
      <c r="I606" s="133" t="n">
        <v>99.6</v>
      </c>
      <c r="J606" s="133" t="n">
        <v>99.6</v>
      </c>
      <c r="K606" s="140" t="n">
        <v>99.6</v>
      </c>
      <c r="L606" s="140" t="n">
        <v>99.6</v>
      </c>
      <c r="M606" s="140" t="n">
        <v>99.5</v>
      </c>
      <c r="N606" s="122" t="n">
        <f aca="false">IF(M606="","",ROUND(AVERAGE(B606:M606),1))</f>
        <v>99.6</v>
      </c>
    </row>
    <row r="607" s="123"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2" t="n">
        <f aca="false">IF(M607="","",ROUND(AVERAGE(B607:M607),1))</f>
        <v>100</v>
      </c>
    </row>
    <row r="608" s="123"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2" t="n">
        <f aca="false">IF(M608="","",ROUND(AVERAGE(B608:M608),1))</f>
        <v>100.5</v>
      </c>
    </row>
    <row r="609" s="123"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2" t="n">
        <f aca="false">IF(M609="","",ROUND(AVERAGE(B609:M609),1))</f>
        <v>98.2</v>
      </c>
    </row>
    <row r="610" s="123"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2" t="n">
        <f aca="false">IF(M610="","",ROUND(AVERAGE(B610:M610),1))</f>
        <v>99</v>
      </c>
    </row>
    <row r="611" s="123"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2" t="n">
        <f aca="false">IF(M611="","",ROUND(AVERAGE(B611:M611),1))</f>
        <v>102.9</v>
      </c>
    </row>
    <row r="612" s="123" customFormat="true" ht="12.75" hidden="false" customHeight="true" outlineLevel="0" collapsed="false">
      <c r="A612" s="132" t="s">
        <v>633</v>
      </c>
      <c r="B612" s="133" t="n">
        <v>104.8</v>
      </c>
      <c r="C612" s="133" t="n">
        <v>104.7</v>
      </c>
      <c r="D612" s="133" t="n">
        <v>104.9</v>
      </c>
      <c r="E612" s="133" t="n">
        <v>104.9</v>
      </c>
      <c r="F612" s="133" t="n">
        <v>104.9</v>
      </c>
      <c r="G612" s="140" t="n">
        <v>104.9</v>
      </c>
      <c r="H612" s="133" t="n">
        <v>104.8</v>
      </c>
      <c r="I612" s="133" t="n">
        <v>104.2</v>
      </c>
      <c r="J612" s="133" t="n">
        <v>104.9</v>
      </c>
      <c r="K612" s="133"/>
      <c r="L612" s="133"/>
      <c r="M612" s="133"/>
      <c r="N612" s="122" t="str">
        <f aca="false">IF(M612="","",ROUND(AVERAGE(B612:M612),1))</f>
        <v/>
      </c>
    </row>
    <row r="613" s="123" customFormat="true" ht="12.75" hidden="false" customHeight="true" outlineLevel="0" collapsed="false">
      <c r="A613" s="132" t="s">
        <v>634</v>
      </c>
      <c r="B613" s="133"/>
      <c r="C613" s="133"/>
      <c r="D613" s="133"/>
      <c r="E613" s="133"/>
      <c r="F613" s="133"/>
      <c r="G613" s="133"/>
      <c r="H613" s="133"/>
      <c r="I613" s="133"/>
      <c r="J613" s="133"/>
      <c r="K613" s="133"/>
      <c r="L613" s="133"/>
      <c r="M613" s="133"/>
      <c r="N613" s="122"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3"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2" t="n">
        <f aca="false">IF(M615="","",ROUND(AVERAGE(B615:M615),1))</f>
        <v>100</v>
      </c>
    </row>
    <row r="616" s="123" customFormat="true" ht="12.75" hidden="false" customHeight="true" outlineLevel="0" collapsed="false">
      <c r="A616" s="132" t="s">
        <v>627</v>
      </c>
      <c r="B616" s="140" t="n">
        <v>100.2</v>
      </c>
      <c r="C616" s="140" t="n">
        <v>100.4</v>
      </c>
      <c r="D616" s="140" t="n">
        <v>101</v>
      </c>
      <c r="E616" s="140" t="n">
        <v>101</v>
      </c>
      <c r="F616" s="140" t="n">
        <v>101.1</v>
      </c>
      <c r="G616" s="140" t="n">
        <v>101.2</v>
      </c>
      <c r="H616" s="140" t="n">
        <v>100.2</v>
      </c>
      <c r="I616" s="133" t="n">
        <v>100.4</v>
      </c>
      <c r="J616" s="133" t="n">
        <v>100.7</v>
      </c>
      <c r="K616" s="140" t="n">
        <v>100.6</v>
      </c>
      <c r="L616" s="140" t="n">
        <v>100.6</v>
      </c>
      <c r="M616" s="140" t="n">
        <v>100.6</v>
      </c>
      <c r="N616" s="122" t="n">
        <f aca="false">IF(M616="","",ROUND(AVERAGE(B616:M616),1))</f>
        <v>100.7</v>
      </c>
    </row>
    <row r="617" s="123"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2" t="n">
        <f aca="false">IF(M617="","",ROUND(AVERAGE(B617:M617),1))</f>
        <v>101.1</v>
      </c>
    </row>
    <row r="618" s="123"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2" t="n">
        <f aca="false">IF(M618="","",ROUND(AVERAGE(B618:M618),1))</f>
        <v>103.7</v>
      </c>
    </row>
    <row r="619" s="123"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2" t="n">
        <f aca="false">IF(M619="","",ROUND(AVERAGE(B619:M619),1))</f>
        <v>103.9</v>
      </c>
    </row>
    <row r="620" s="123"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2" t="n">
        <f aca="false">IF(M620="","",ROUND(AVERAGE(B620:M620),1))</f>
        <v>104.8</v>
      </c>
    </row>
    <row r="621" s="123"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2" t="n">
        <f aca="false">IF(M621="","",ROUND(AVERAGE(B621:M621),1))</f>
        <v>108.1</v>
      </c>
    </row>
    <row r="622" s="123" customFormat="true" ht="12.75" hidden="false" customHeight="true" outlineLevel="0" collapsed="false">
      <c r="A622" s="132" t="s">
        <v>633</v>
      </c>
      <c r="B622" s="133" t="n">
        <v>109.7</v>
      </c>
      <c r="C622" s="133" t="n">
        <v>109.7</v>
      </c>
      <c r="D622" s="133" t="n">
        <v>110.5</v>
      </c>
      <c r="E622" s="133" t="n">
        <v>110.4</v>
      </c>
      <c r="F622" s="133" t="n">
        <v>110.5</v>
      </c>
      <c r="G622" s="140" t="n">
        <v>110.5</v>
      </c>
      <c r="H622" s="133" t="n">
        <v>110.7</v>
      </c>
      <c r="I622" s="133" t="n">
        <v>110.4</v>
      </c>
      <c r="J622" s="133" t="n">
        <v>110.7</v>
      </c>
      <c r="K622" s="133"/>
      <c r="L622" s="133"/>
      <c r="M622" s="133"/>
      <c r="N622" s="122" t="str">
        <f aca="false">IF(M622="","",ROUND(AVERAGE(B622:M622),1))</f>
        <v/>
      </c>
    </row>
    <row r="623" s="123" customFormat="true" ht="12.75" hidden="false" customHeight="true" outlineLevel="0" collapsed="false">
      <c r="A623" s="132" t="s">
        <v>634</v>
      </c>
      <c r="B623" s="133"/>
      <c r="C623" s="133"/>
      <c r="D623" s="133"/>
      <c r="E623" s="133"/>
      <c r="F623" s="133"/>
      <c r="G623" s="133"/>
      <c r="H623" s="133"/>
      <c r="I623" s="133"/>
      <c r="J623" s="133"/>
      <c r="K623" s="133"/>
      <c r="L623" s="133"/>
      <c r="M623" s="133"/>
      <c r="N623" s="122"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3"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2" t="n">
        <f aca="false">IF(M625="","",ROUND(AVERAGE(B625:M625),1))</f>
        <v>100</v>
      </c>
    </row>
    <row r="626" s="123" customFormat="true" ht="12.75" hidden="false" customHeight="true" outlineLevel="0" collapsed="false">
      <c r="A626" s="132" t="s">
        <v>627</v>
      </c>
      <c r="B626" s="140" t="n">
        <v>100.1</v>
      </c>
      <c r="C626" s="140" t="n">
        <v>100.4</v>
      </c>
      <c r="D626" s="140" t="n">
        <v>100.9</v>
      </c>
      <c r="E626" s="140" t="n">
        <v>100.9</v>
      </c>
      <c r="F626" s="140" t="n">
        <v>100.9</v>
      </c>
      <c r="G626" s="140" t="n">
        <v>101</v>
      </c>
      <c r="H626" s="140" t="n">
        <v>99.9</v>
      </c>
      <c r="I626" s="133" t="n">
        <v>100</v>
      </c>
      <c r="J626" s="133" t="n">
        <v>100.3</v>
      </c>
      <c r="K626" s="140" t="n">
        <v>100.2</v>
      </c>
      <c r="L626" s="140" t="n">
        <v>100.1</v>
      </c>
      <c r="M626" s="140" t="n">
        <v>100.1</v>
      </c>
      <c r="N626" s="122" t="n">
        <f aca="false">IF(M626="","",ROUND(AVERAGE(B626:M626),1))</f>
        <v>100.4</v>
      </c>
    </row>
    <row r="627" s="123"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2" t="n">
        <f aca="false">IF(M627="","",ROUND(AVERAGE(B627:M627),1))</f>
        <v>101.4</v>
      </c>
    </row>
    <row r="628" s="123"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2" t="n">
        <f aca="false">IF(M628="","",ROUND(AVERAGE(B628:M628),1))</f>
        <v>104</v>
      </c>
    </row>
    <row r="629" s="123"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2" t="n">
        <f aca="false">IF(M629="","",ROUND(AVERAGE(B629:M629),1))</f>
        <v>103.2</v>
      </c>
    </row>
    <row r="630" s="123"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2" t="n">
        <f aca="false">IF(M630="","",ROUND(AVERAGE(B630:M630),1))</f>
        <v>104.4</v>
      </c>
    </row>
    <row r="631" s="123"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2" t="n">
        <f aca="false">IF(M631="","",ROUND(AVERAGE(B631:M631),1))</f>
        <v>108.7</v>
      </c>
    </row>
    <row r="632" s="123" customFormat="true" ht="12.75" hidden="false" customHeight="true" outlineLevel="0" collapsed="false">
      <c r="A632" s="132" t="s">
        <v>633</v>
      </c>
      <c r="B632" s="133" t="n">
        <v>110.5</v>
      </c>
      <c r="C632" s="133" t="n">
        <v>110.5</v>
      </c>
      <c r="D632" s="133" t="n">
        <v>111</v>
      </c>
      <c r="E632" s="133" t="n">
        <v>111.2</v>
      </c>
      <c r="F632" s="133" t="n">
        <v>111</v>
      </c>
      <c r="G632" s="140" t="n">
        <v>111</v>
      </c>
      <c r="H632" s="133" t="n">
        <v>111.2</v>
      </c>
      <c r="I632" s="133" t="n">
        <v>111.3</v>
      </c>
      <c r="J632" s="133" t="n">
        <v>111.5</v>
      </c>
      <c r="K632" s="133"/>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2" t="n">
        <f aca="false">IF(M635="","",ROUND(AVERAGE(B635:M635),1))</f>
        <v>100</v>
      </c>
    </row>
    <row r="636" s="123" customFormat="true" ht="12.75" hidden="false" customHeight="true" outlineLevel="0" collapsed="false">
      <c r="A636" s="132" t="s">
        <v>627</v>
      </c>
      <c r="B636" s="140" t="n">
        <v>100.3</v>
      </c>
      <c r="C636" s="140" t="n">
        <v>100.4</v>
      </c>
      <c r="D636" s="140" t="n">
        <v>101.1</v>
      </c>
      <c r="E636" s="140" t="n">
        <v>101</v>
      </c>
      <c r="F636" s="140" t="n">
        <v>101.4</v>
      </c>
      <c r="G636" s="140" t="n">
        <v>101.4</v>
      </c>
      <c r="H636" s="140" t="n">
        <v>100.7</v>
      </c>
      <c r="I636" s="133" t="n">
        <v>100.8</v>
      </c>
      <c r="J636" s="133" t="n">
        <v>101.2</v>
      </c>
      <c r="K636" s="140" t="n">
        <v>101.2</v>
      </c>
      <c r="L636" s="140" t="n">
        <v>101.2</v>
      </c>
      <c r="M636" s="140" t="n">
        <v>101.2</v>
      </c>
      <c r="N636" s="122" t="n">
        <f aca="false">IF(M636="","",ROUND(AVERAGE(B636:M636),1))</f>
        <v>101</v>
      </c>
    </row>
    <row r="637" s="123"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2" t="n">
        <f aca="false">IF(M637="","",ROUND(AVERAGE(B637:M637),1))</f>
        <v>100.6</v>
      </c>
    </row>
    <row r="638" s="123"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2" t="n">
        <f aca="false">IF(M638="","",ROUND(AVERAGE(B638:M638),1))</f>
        <v>103.4</v>
      </c>
    </row>
    <row r="639" s="123"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2" t="n">
        <f aca="false">IF(M639="","",ROUND(AVERAGE(B639:M639),1))</f>
        <v>104.9</v>
      </c>
    </row>
    <row r="640" s="123"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2" t="n">
        <f aca="false">IF(M640="","",ROUND(AVERAGE(B640:M640),1))</f>
        <v>105.2</v>
      </c>
    </row>
    <row r="641" s="123"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2" t="n">
        <f aca="false">IF(M641="","",ROUND(AVERAGE(B641:M641),1))</f>
        <v>107.4</v>
      </c>
    </row>
    <row r="642" s="123" customFormat="true" ht="12.75" hidden="false" customHeight="true" outlineLevel="0" collapsed="false">
      <c r="A642" s="132" t="s">
        <v>633</v>
      </c>
      <c r="B642" s="133" t="n">
        <v>108.8</v>
      </c>
      <c r="C642" s="133" t="n">
        <v>108.7</v>
      </c>
      <c r="D642" s="133" t="n">
        <v>109.9</v>
      </c>
      <c r="E642" s="133" t="n">
        <v>109.4</v>
      </c>
      <c r="F642" s="133" t="n">
        <v>110</v>
      </c>
      <c r="G642" s="140" t="n">
        <v>109.9</v>
      </c>
      <c r="H642" s="133" t="n">
        <v>110.1</v>
      </c>
      <c r="I642" s="133" t="n">
        <v>109.2</v>
      </c>
      <c r="J642" s="133" t="n">
        <v>109.6</v>
      </c>
      <c r="K642" s="133"/>
      <c r="L642" s="133"/>
      <c r="M642" s="133"/>
      <c r="N642" s="122" t="str">
        <f aca="false">IF(M642="","",ROUND(AVERAGE(B642:M642),1))</f>
        <v/>
      </c>
    </row>
    <row r="643" s="123" customFormat="true" ht="12.75" hidden="false" customHeight="true" outlineLevel="0" collapsed="false">
      <c r="A643" s="132" t="s">
        <v>634</v>
      </c>
      <c r="B643" s="133"/>
      <c r="C643" s="133"/>
      <c r="D643" s="133"/>
      <c r="E643" s="133"/>
      <c r="F643" s="133"/>
      <c r="G643" s="133"/>
      <c r="H643" s="133"/>
      <c r="I643" s="133"/>
      <c r="J643" s="133"/>
      <c r="K643" s="133"/>
      <c r="L643" s="133"/>
      <c r="M643" s="133"/>
      <c r="N643" s="122" t="str">
        <f aca="false">IF(M643="","",ROUND(AVERAGE(B643:M643),1))</f>
        <v/>
      </c>
    </row>
    <row r="644" s="123"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3"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3"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2" t="n">
        <f aca="false">IF(M646="","",ROUND(AVERAGE(B646:M646),1))</f>
        <v>90.7</v>
      </c>
    </row>
    <row r="647" s="123"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2" t="n">
        <f aca="false">IF(M647="","",ROUND(AVERAGE(B647:M647),1))</f>
        <v>91.6</v>
      </c>
    </row>
    <row r="648" s="123"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2" t="n">
        <f aca="false">IF(M648="","",ROUND(AVERAGE(B648:M648),1))</f>
        <v>90.6</v>
      </c>
    </row>
    <row r="649" s="123"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2" t="n">
        <f aca="false">IF(M649="","",ROUND(AVERAGE(B649:M649),1))</f>
        <v>90.9</v>
      </c>
    </row>
    <row r="650" s="123"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2" t="n">
        <f aca="false">IF(M650="","",ROUND(AVERAGE(B650:M650),1))</f>
        <v>90.8</v>
      </c>
    </row>
    <row r="651" s="123"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2" t="n">
        <f aca="false">IF(M651="","",ROUND(AVERAGE(B651:M651),1))</f>
        <v>93.1</v>
      </c>
    </row>
    <row r="652" s="123"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2" t="n">
        <f aca="false">IF(M652="","",ROUND(AVERAGE(B652:M652),1))</f>
        <v>96.3</v>
      </c>
    </row>
    <row r="653" s="123"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2" t="n">
        <f aca="false">IF(M653="","",ROUND(AVERAGE(B653:M653),1))</f>
        <v>97.5</v>
      </c>
    </row>
    <row r="654" s="123"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2" t="n">
        <f aca="false">IF(M654="","",ROUND(AVERAGE(B654:M654),1))</f>
        <v>99</v>
      </c>
    </row>
    <row r="655" s="123"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2" t="n">
        <f aca="false">IF(M655="","",ROUND(AVERAGE(B655:M655),1))</f>
        <v>99.1</v>
      </c>
    </row>
    <row r="656" s="123"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2" t="n">
        <f aca="false">IF(M656="","",ROUND(AVERAGE(B656:M656),1))</f>
        <v>100</v>
      </c>
    </row>
    <row r="657" s="123" customFormat="true" ht="12.75" hidden="false" customHeight="true" outlineLevel="0" collapsed="false">
      <c r="A657" s="132" t="s">
        <v>627</v>
      </c>
      <c r="B657" s="140" t="n">
        <v>100.6</v>
      </c>
      <c r="C657" s="140" t="n">
        <v>100.8</v>
      </c>
      <c r="D657" s="140" t="n">
        <v>101.2</v>
      </c>
      <c r="E657" s="140" t="n">
        <v>101.1</v>
      </c>
      <c r="F657" s="140" t="n">
        <v>101.1</v>
      </c>
      <c r="G657" s="140" t="n">
        <v>101.2</v>
      </c>
      <c r="H657" s="140" t="n">
        <v>99.1</v>
      </c>
      <c r="I657" s="133" t="n">
        <v>99.1</v>
      </c>
      <c r="J657" s="133" t="n">
        <v>100</v>
      </c>
      <c r="K657" s="140" t="n">
        <v>99.9</v>
      </c>
      <c r="L657" s="140" t="n">
        <v>100.1</v>
      </c>
      <c r="M657" s="140" t="n">
        <v>100.1</v>
      </c>
      <c r="N657" s="122" t="n">
        <f aca="false">IF(M657="","",ROUND(AVERAGE(B657:M657),1))</f>
        <v>100.4</v>
      </c>
    </row>
    <row r="658" s="123"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2" t="n">
        <f aca="false">IF(M658="","",ROUND(AVERAGE(B658:M658),1))</f>
        <v>101.9</v>
      </c>
    </row>
    <row r="659" s="123"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2" t="n">
        <f aca="false">IF(M659="","",ROUND(AVERAGE(B659:M659),1))</f>
        <v>104.9</v>
      </c>
    </row>
    <row r="660" s="123"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2" t="n">
        <f aca="false">IF(M660="","",ROUND(AVERAGE(B660:M660),1))</f>
        <v>102.3</v>
      </c>
    </row>
    <row r="661" s="123"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2" t="n">
        <f aca="false">IF(M661="","",ROUND(AVERAGE(B661:M661),1))</f>
        <v>103.8</v>
      </c>
    </row>
    <row r="662" s="123"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2" t="n">
        <f aca="false">IF(M662="","",ROUND(AVERAGE(B662:M662),1))</f>
        <v>109.4</v>
      </c>
    </row>
    <row r="663" s="123" customFormat="true" ht="12.75" hidden="false" customHeight="true" outlineLevel="0" collapsed="false">
      <c r="A663" s="132" t="s">
        <v>633</v>
      </c>
      <c r="B663" s="133" t="n">
        <v>110.6</v>
      </c>
      <c r="C663" s="133" t="n">
        <v>110.6</v>
      </c>
      <c r="D663" s="133" t="n">
        <v>111.4</v>
      </c>
      <c r="E663" s="133" t="n">
        <v>110.9</v>
      </c>
      <c r="F663" s="133" t="n">
        <v>110.6</v>
      </c>
      <c r="G663" s="140" t="n">
        <v>110.4</v>
      </c>
      <c r="H663" s="133" t="n">
        <v>111.1</v>
      </c>
      <c r="I663" s="133" t="n">
        <v>111.1</v>
      </c>
      <c r="J663" s="133" t="n">
        <v>111.9</v>
      </c>
      <c r="K663" s="133"/>
      <c r="L663" s="133"/>
      <c r="M663" s="133"/>
      <c r="N663" s="122" t="str">
        <f aca="false">IF(M663="","",ROUND(AVERAGE(B663:M663),1))</f>
        <v/>
      </c>
    </row>
    <row r="664" s="123" customFormat="true" ht="12.75" hidden="false" customHeight="true" outlineLevel="0" collapsed="false">
      <c r="A664" s="132" t="s">
        <v>634</v>
      </c>
      <c r="B664" s="133"/>
      <c r="C664" s="133"/>
      <c r="D664" s="133"/>
      <c r="E664" s="133"/>
      <c r="F664" s="133"/>
      <c r="G664" s="133"/>
      <c r="H664" s="133"/>
      <c r="I664" s="133"/>
      <c r="J664" s="133"/>
      <c r="K664" s="133"/>
      <c r="L664" s="133"/>
      <c r="M664" s="133"/>
      <c r="N664" s="122" t="str">
        <f aca="false">IF(M664="","",ROUND(AVERAGE(B664:M664),1))</f>
        <v/>
      </c>
    </row>
    <row r="665" s="123"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3"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3"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2" t="n">
        <f aca="false">IF(M667="","",ROUND(AVERAGE(B667:M667),1))</f>
        <v>89.7</v>
      </c>
    </row>
    <row r="668" s="123"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2" t="n">
        <f aca="false">IF(M668="","",ROUND(AVERAGE(B668:M668),1))</f>
        <v>92.9</v>
      </c>
    </row>
    <row r="669" s="123"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2" t="n">
        <f aca="false">IF(M669="","",ROUND(AVERAGE(B669:M669),1))</f>
        <v>94.4</v>
      </c>
    </row>
    <row r="670" s="123"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2" t="n">
        <f aca="false">IF(M670="","",ROUND(AVERAGE(B670:M670),1))</f>
        <v>97.4</v>
      </c>
    </row>
    <row r="671" s="123"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2" t="n">
        <f aca="false">IF(M671="","",ROUND(AVERAGE(B671:M671),1))</f>
        <v>99.6</v>
      </c>
    </row>
    <row r="672" s="123"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2" t="n">
        <f aca="false">IF(M672="","",ROUND(AVERAGE(B672:M672),1))</f>
        <v>100</v>
      </c>
    </row>
    <row r="673" s="123" customFormat="true" ht="12.75" hidden="false" customHeight="true" outlineLevel="0" collapsed="false">
      <c r="A673" s="132" t="s">
        <v>627</v>
      </c>
      <c r="B673" s="140" t="n">
        <v>100.4</v>
      </c>
      <c r="C673" s="140" t="n">
        <v>100.8</v>
      </c>
      <c r="D673" s="140" t="n">
        <v>101.3</v>
      </c>
      <c r="E673" s="140" t="n">
        <v>101.3</v>
      </c>
      <c r="F673" s="140" t="n">
        <v>101.3</v>
      </c>
      <c r="G673" s="140" t="n">
        <v>101.5</v>
      </c>
      <c r="H673" s="140" t="n">
        <v>98.8</v>
      </c>
      <c r="I673" s="133" t="n">
        <v>99</v>
      </c>
      <c r="J673" s="133" t="n">
        <v>99.5</v>
      </c>
      <c r="K673" s="140" t="n">
        <v>99.4</v>
      </c>
      <c r="L673" s="140" t="n">
        <v>99.8</v>
      </c>
      <c r="M673" s="140" t="n">
        <v>99.8</v>
      </c>
      <c r="N673" s="122" t="n">
        <f aca="false">IF(M673="","",ROUND(AVERAGE(B673:M673),1))</f>
        <v>100.2</v>
      </c>
    </row>
    <row r="674" s="123"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2" t="n">
        <f aca="false">IF(M674="","",ROUND(AVERAGE(B674:M674),1))</f>
        <v>102.9</v>
      </c>
    </row>
    <row r="675" s="123"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2" t="n">
        <f aca="false">IF(M675="","",ROUND(AVERAGE(B675:M675),1))</f>
        <v>106.1</v>
      </c>
    </row>
    <row r="676" s="123"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2" t="n">
        <f aca="false">IF(M676="","",ROUND(AVERAGE(B676:M676),1))</f>
        <v>102.3</v>
      </c>
    </row>
    <row r="677" s="123"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2" t="n">
        <f aca="false">IF(M677="","",ROUND(AVERAGE(B677:M677),1))</f>
        <v>104.9</v>
      </c>
    </row>
    <row r="678" s="123"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2" t="n">
        <f aca="false">IF(M678="","",ROUND(AVERAGE(B678:M678),1))</f>
        <v>112.1</v>
      </c>
    </row>
    <row r="679" s="123" customFormat="true" ht="12.75" hidden="false" customHeight="true" outlineLevel="0" collapsed="false">
      <c r="A679" s="132" t="s">
        <v>633</v>
      </c>
      <c r="B679" s="133" t="n">
        <v>112.9</v>
      </c>
      <c r="C679" s="133" t="n">
        <v>113</v>
      </c>
      <c r="D679" s="133" t="n">
        <v>113.5</v>
      </c>
      <c r="E679" s="133" t="n">
        <v>113.7</v>
      </c>
      <c r="F679" s="133" t="n">
        <v>113</v>
      </c>
      <c r="G679" s="140" t="n">
        <v>113</v>
      </c>
      <c r="H679" s="133" t="n">
        <v>113.4</v>
      </c>
      <c r="I679" s="133" t="n">
        <v>113.7</v>
      </c>
      <c r="J679" s="133" t="n">
        <v>114.2</v>
      </c>
      <c r="K679" s="133"/>
      <c r="L679" s="133"/>
      <c r="M679" s="133"/>
      <c r="N679" s="122" t="str">
        <f aca="false">IF(M679="","",ROUND(AVERAGE(B679:M679),1))</f>
        <v/>
      </c>
    </row>
    <row r="680" s="123" customFormat="true" ht="12.75" hidden="false" customHeight="true" outlineLevel="0" collapsed="false">
      <c r="A680" s="132" t="s">
        <v>634</v>
      </c>
      <c r="B680" s="133"/>
      <c r="C680" s="133"/>
      <c r="D680" s="133"/>
      <c r="E680" s="133"/>
      <c r="F680" s="133"/>
      <c r="G680" s="133"/>
      <c r="H680" s="133"/>
      <c r="I680" s="133"/>
      <c r="J680" s="133"/>
      <c r="K680" s="133"/>
      <c r="L680" s="133"/>
      <c r="M680" s="133"/>
      <c r="N680" s="122" t="str">
        <f aca="false">IF(M680="","",ROUND(AVERAGE(B680:M680),1))</f>
        <v/>
      </c>
    </row>
    <row r="681" s="123"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3"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3"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2" t="n">
        <f aca="false">IF(M683="","",ROUND(AVERAGE(B683:M683),1))</f>
        <v>100.2</v>
      </c>
    </row>
    <row r="684" s="123"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2" t="n">
        <f aca="false">IF(M684="","",ROUND(AVERAGE(B684:M684),1))</f>
        <v>103.4</v>
      </c>
    </row>
    <row r="685" s="123"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2" t="n">
        <f aca="false">IF(M685="","",ROUND(AVERAGE(B685:M685),1))</f>
        <v>103.8</v>
      </c>
    </row>
    <row r="686" s="123"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2" t="n">
        <f aca="false">IF(M686="","",ROUND(AVERAGE(B686:M686),1))</f>
        <v>102.5</v>
      </c>
    </row>
    <row r="687" s="123"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2" t="n">
        <f aca="false">IF(M687="","",ROUND(AVERAGE(B687:M687),1))</f>
        <v>98.6</v>
      </c>
    </row>
    <row r="688" s="123"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2" t="n">
        <f aca="false">IF(M688="","",ROUND(AVERAGE(B688:M688),1))</f>
        <v>100</v>
      </c>
    </row>
    <row r="689" s="123" customFormat="true" ht="12.75" hidden="false" customHeight="true" outlineLevel="0" collapsed="false">
      <c r="A689" s="132" t="s">
        <v>627</v>
      </c>
      <c r="B689" s="140" t="n">
        <v>100.7</v>
      </c>
      <c r="C689" s="140" t="n">
        <v>100.9</v>
      </c>
      <c r="D689" s="140" t="n">
        <v>101.2</v>
      </c>
      <c r="E689" s="140" t="n">
        <v>100.8</v>
      </c>
      <c r="F689" s="140" t="n">
        <v>100.8</v>
      </c>
      <c r="G689" s="140" t="n">
        <v>100.9</v>
      </c>
      <c r="H689" s="140" t="n">
        <v>99.4</v>
      </c>
      <c r="I689" s="133" t="n">
        <v>99.2</v>
      </c>
      <c r="J689" s="133" t="n">
        <v>100.6</v>
      </c>
      <c r="K689" s="140" t="n">
        <v>100.6</v>
      </c>
      <c r="L689" s="140" t="n">
        <v>100.5</v>
      </c>
      <c r="M689" s="140" t="n">
        <v>100.6</v>
      </c>
      <c r="N689" s="122" t="n">
        <f aca="false">IF(M689="","",ROUND(AVERAGE(B689:M689),1))</f>
        <v>100.5</v>
      </c>
    </row>
    <row r="690" s="123"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2" t="n">
        <f aca="false">IF(M690="","",ROUND(AVERAGE(B690:M690),1))</f>
        <v>100.5</v>
      </c>
    </row>
    <row r="691" s="123"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2" t="n">
        <f aca="false">IF(M691="","",ROUND(AVERAGE(B691:M691),1))</f>
        <v>103</v>
      </c>
    </row>
    <row r="692" s="123"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2" t="n">
        <f aca="false">IF(M692="","",ROUND(AVERAGE(B692:M692),1))</f>
        <v>102.2</v>
      </c>
    </row>
    <row r="693" s="123"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2" t="n">
        <f aca="false">IF(M693="","",ROUND(AVERAGE(B693:M693),1))</f>
        <v>102.4</v>
      </c>
    </row>
    <row r="694" s="123"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2" t="n">
        <f aca="false">IF(M694="","",ROUND(AVERAGE(B694:M694),1))</f>
        <v>105.3</v>
      </c>
    </row>
    <row r="695" s="123" customFormat="true" ht="12.75" hidden="false" customHeight="true" outlineLevel="0" collapsed="false">
      <c r="A695" s="132" t="s">
        <v>633</v>
      </c>
      <c r="B695" s="133" t="n">
        <v>107.1</v>
      </c>
      <c r="C695" s="133" t="n">
        <v>107</v>
      </c>
      <c r="D695" s="133" t="n">
        <v>108.4</v>
      </c>
      <c r="E695" s="133" t="n">
        <v>106.8</v>
      </c>
      <c r="F695" s="133" t="n">
        <v>106.9</v>
      </c>
      <c r="G695" s="140" t="n">
        <v>106.6</v>
      </c>
      <c r="H695" s="133" t="n">
        <v>107.7</v>
      </c>
      <c r="I695" s="133" t="n">
        <v>107.1</v>
      </c>
      <c r="J695" s="133" t="n">
        <v>108.5</v>
      </c>
      <c r="K695" s="133"/>
      <c r="L695" s="133"/>
      <c r="M695" s="133"/>
      <c r="N695" s="122" t="str">
        <f aca="false">IF(M695="","",ROUND(AVERAGE(B695:M695),1))</f>
        <v/>
      </c>
    </row>
    <row r="696" s="123" customFormat="true" ht="12.75" hidden="false" customHeight="true" outlineLevel="0" collapsed="false">
      <c r="A696" s="132" t="s">
        <v>634</v>
      </c>
      <c r="B696" s="133"/>
      <c r="C696" s="133"/>
      <c r="D696" s="133"/>
      <c r="E696" s="133"/>
      <c r="F696" s="133"/>
      <c r="G696" s="133"/>
      <c r="H696" s="133"/>
      <c r="I696" s="133"/>
      <c r="J696" s="133"/>
      <c r="K696" s="133"/>
      <c r="L696" s="133"/>
      <c r="M696" s="133"/>
      <c r="N696" s="122" t="str">
        <f aca="false">IF(M696="","",ROUND(AVERAGE(B696:M696),1))</f>
        <v/>
      </c>
    </row>
    <row r="697" s="123"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3"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3"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2" t="n">
        <f aca="false">IF(M699="","",ROUND(AVERAGE(B699:M699),1))</f>
        <v>102</v>
      </c>
    </row>
    <row r="700" s="123"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2" t="n">
        <f aca="false">IF(M700="","",ROUND(AVERAGE(B700:M700),1))</f>
        <v>94.9</v>
      </c>
    </row>
    <row r="701" s="123"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2" t="n">
        <f aca="false">IF(M701="","",ROUND(AVERAGE(B701:M701),1))</f>
        <v>90.3</v>
      </c>
    </row>
    <row r="702" s="123"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2" t="n">
        <f aca="false">IF(M702="","",ROUND(AVERAGE(B702:M702),1))</f>
        <v>91.8</v>
      </c>
    </row>
    <row r="703" s="123"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2" t="n">
        <f aca="false">IF(M703="","",ROUND(AVERAGE(B703:M703),1))</f>
        <v>91.2</v>
      </c>
    </row>
    <row r="704" s="123"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2" t="n">
        <f aca="false">IF(M704="","",ROUND(AVERAGE(B704:M704),1))</f>
        <v>95.7</v>
      </c>
    </row>
    <row r="705" s="123"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2" t="n">
        <f aca="false">IF(M705="","",ROUND(AVERAGE(B705:M705),1))</f>
        <v>97.9</v>
      </c>
    </row>
    <row r="706" s="123"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2" t="n">
        <f aca="false">IF(M706="","",ROUND(AVERAGE(B706:M706),1))</f>
        <v>99.5</v>
      </c>
    </row>
    <row r="707" s="123"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2" t="n">
        <f aca="false">IF(M707="","",ROUND(AVERAGE(B707:M707),1))</f>
        <v>100</v>
      </c>
    </row>
    <row r="708" s="123"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2" t="n">
        <f aca="false">IF(M708="","",ROUND(AVERAGE(B708:M708),1))</f>
        <v>99.7</v>
      </c>
    </row>
    <row r="709" s="123"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2" t="n">
        <f aca="false">IF(M709="","",ROUND(AVERAGE(B709:M709),1))</f>
        <v>100</v>
      </c>
    </row>
    <row r="710" s="123" customFormat="true" ht="12.75" hidden="false" customHeight="true" outlineLevel="0" collapsed="false">
      <c r="A710" s="132" t="s">
        <v>627</v>
      </c>
      <c r="B710" s="140" t="n">
        <v>100</v>
      </c>
      <c r="C710" s="140" t="n">
        <v>100</v>
      </c>
      <c r="D710" s="140" t="n">
        <v>100.8</v>
      </c>
      <c r="E710" s="140" t="n">
        <v>100.8</v>
      </c>
      <c r="F710" s="140" t="n">
        <v>101.1</v>
      </c>
      <c r="G710" s="140" t="n">
        <v>101.1</v>
      </c>
      <c r="H710" s="140" t="n">
        <v>100.5</v>
      </c>
      <c r="I710" s="133" t="n">
        <v>100.8</v>
      </c>
      <c r="J710" s="133" t="n">
        <v>100.8</v>
      </c>
      <c r="K710" s="140" t="n">
        <v>100.7</v>
      </c>
      <c r="L710" s="140" t="n">
        <v>100.3</v>
      </c>
      <c r="M710" s="140" t="n">
        <v>100.3</v>
      </c>
      <c r="N710" s="122" t="n">
        <f aca="false">IF(M710="","",ROUND(AVERAGE(B710:M710),1))</f>
        <v>100.6</v>
      </c>
    </row>
    <row r="711" s="123"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2" t="n">
        <f aca="false">IF(M711="","",ROUND(AVERAGE(B711:M711),1))</f>
        <v>99.2</v>
      </c>
    </row>
    <row r="712" s="123"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2" t="n">
        <f aca="false">IF(M712="","",ROUND(AVERAGE(B712:M712),1))</f>
        <v>101.6</v>
      </c>
    </row>
    <row r="713" s="123"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2" t="n">
        <f aca="false">IF(M713="","",ROUND(AVERAGE(B713:M713),1))</f>
        <v>101.1</v>
      </c>
    </row>
    <row r="714" s="123"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2" t="n">
        <f aca="false">IF(M714="","",ROUND(AVERAGE(B714:M714),1))</f>
        <v>101</v>
      </c>
    </row>
    <row r="715" s="123"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2" t="n">
        <f aca="false">IF(M715="","",ROUND(AVERAGE(B715:M715),1))</f>
        <v>102.3</v>
      </c>
    </row>
    <row r="716" s="123" customFormat="true" ht="12.75" hidden="false" customHeight="true" outlineLevel="0" collapsed="false">
      <c r="A716" s="132" t="s">
        <v>633</v>
      </c>
      <c r="B716" s="133" t="n">
        <v>102.7</v>
      </c>
      <c r="C716" s="133" t="n">
        <v>102.7</v>
      </c>
      <c r="D716" s="133" t="n">
        <v>103.9</v>
      </c>
      <c r="E716" s="133" t="n">
        <v>103.9</v>
      </c>
      <c r="F716" s="133" t="n">
        <v>104.5</v>
      </c>
      <c r="G716" s="140" t="n">
        <v>104.6</v>
      </c>
      <c r="H716" s="133" t="n">
        <v>104.6</v>
      </c>
      <c r="I716" s="133" t="n">
        <v>104.6</v>
      </c>
      <c r="J716" s="133" t="n">
        <v>104.6</v>
      </c>
      <c r="K716" s="133"/>
      <c r="L716" s="133"/>
      <c r="M716" s="133"/>
      <c r="N716" s="122" t="str">
        <f aca="false">IF(M716="","",ROUND(AVERAGE(B716:M716),1))</f>
        <v/>
      </c>
    </row>
    <row r="717" s="123" customFormat="true" ht="12.75" hidden="false" customHeight="true" outlineLevel="0" collapsed="false">
      <c r="A717" s="132" t="s">
        <v>634</v>
      </c>
      <c r="B717" s="133"/>
      <c r="C717" s="133"/>
      <c r="D717" s="133"/>
      <c r="E717" s="133"/>
      <c r="F717" s="133"/>
      <c r="G717" s="133"/>
      <c r="H717" s="133"/>
      <c r="I717" s="133"/>
      <c r="J717" s="133"/>
      <c r="K717" s="133"/>
      <c r="L717" s="133"/>
      <c r="M717" s="133"/>
      <c r="N717" s="122" t="str">
        <f aca="false">IF(M717="","",ROUND(AVERAGE(B717:M717),1))</f>
        <v/>
      </c>
    </row>
    <row r="718" s="123"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3"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3"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2" t="n">
        <f aca="false">IF(M720="","",ROUND(AVERAGE(B720:M720),1))</f>
        <v>96.7</v>
      </c>
    </row>
    <row r="721" s="123"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2" t="n">
        <f aca="false">IF(M721="","",ROUND(AVERAGE(B721:M721),1))</f>
        <v>98.9</v>
      </c>
    </row>
    <row r="722" s="123"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2" t="n">
        <f aca="false">IF(M722="","",ROUND(AVERAGE(B722:M722),1))</f>
        <v>101</v>
      </c>
    </row>
    <row r="723" s="123"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2" t="n">
        <f aca="false">IF(M723="","",ROUND(AVERAGE(B723:M723),1))</f>
        <v>101.5</v>
      </c>
    </row>
    <row r="724" s="123"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2" t="n">
        <f aca="false">IF(M724="","",ROUND(AVERAGE(B724:M724),1))</f>
        <v>99.7</v>
      </c>
    </row>
    <row r="725" s="123"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2" t="n">
        <f aca="false">IF(M725="","",ROUND(AVERAGE(B725:M725),1))</f>
        <v>100</v>
      </c>
    </row>
    <row r="726" s="123" customFormat="true" ht="12.75" hidden="false" customHeight="true" outlineLevel="0" collapsed="false">
      <c r="A726" s="132" t="s">
        <v>627</v>
      </c>
      <c r="B726" s="140" t="n">
        <v>100</v>
      </c>
      <c r="C726" s="140" t="n">
        <v>100</v>
      </c>
      <c r="D726" s="140" t="n">
        <v>100.5</v>
      </c>
      <c r="E726" s="140" t="n">
        <v>100.5</v>
      </c>
      <c r="F726" s="140" t="n">
        <v>100.5</v>
      </c>
      <c r="G726" s="140" t="n">
        <v>100.5</v>
      </c>
      <c r="H726" s="140" t="n">
        <v>100</v>
      </c>
      <c r="I726" s="133" t="n">
        <v>100.2</v>
      </c>
      <c r="J726" s="133" t="n">
        <v>100.3</v>
      </c>
      <c r="K726" s="140" t="n">
        <v>100.2</v>
      </c>
      <c r="L726" s="140" t="n">
        <v>99.6</v>
      </c>
      <c r="M726" s="140" t="n">
        <v>99.6</v>
      </c>
      <c r="N726" s="122" t="n">
        <f aca="false">IF(M726="","",ROUND(AVERAGE(B726:M726),1))</f>
        <v>100.2</v>
      </c>
    </row>
    <row r="727" s="123"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2" t="n">
        <f aca="false">IF(M727="","",ROUND(AVERAGE(B727:M727),1))</f>
        <v>99.4</v>
      </c>
    </row>
    <row r="728" s="123"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2" t="n">
        <f aca="false">IF(M728="","",ROUND(AVERAGE(B728:M728),1))</f>
        <v>100.8</v>
      </c>
    </row>
    <row r="729" s="123"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2" t="n">
        <f aca="false">IF(M729="","",ROUND(AVERAGE(B729:M729),1))</f>
        <v>100.6</v>
      </c>
    </row>
    <row r="730" s="123"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2" t="n">
        <f aca="false">IF(M730="","",ROUND(AVERAGE(B730:M730),1))</f>
        <v>100.9</v>
      </c>
    </row>
    <row r="731" s="123"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2" t="n">
        <f aca="false">IF(M731="","",ROUND(AVERAGE(B731:M731),1))</f>
        <v>102.1</v>
      </c>
    </row>
    <row r="732" s="123" customFormat="true" ht="12.75" hidden="false" customHeight="true" outlineLevel="0" collapsed="false">
      <c r="A732" s="132" t="s">
        <v>633</v>
      </c>
      <c r="B732" s="133" t="n">
        <v>102.6</v>
      </c>
      <c r="C732" s="133" t="n">
        <v>102.6</v>
      </c>
      <c r="D732" s="133" t="n">
        <v>103.5</v>
      </c>
      <c r="E732" s="133" t="n">
        <v>103.6</v>
      </c>
      <c r="F732" s="133" t="n">
        <v>103.6</v>
      </c>
      <c r="G732" s="140" t="n">
        <v>103.6</v>
      </c>
      <c r="H732" s="133" t="n">
        <v>103.6</v>
      </c>
      <c r="I732" s="133" t="n">
        <v>103.6</v>
      </c>
      <c r="J732" s="133" t="n">
        <v>103.6</v>
      </c>
      <c r="K732" s="133"/>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3"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3"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2" t="n">
        <f aca="false">IF(M736="","",ROUND(AVERAGE(B736:M736),1))</f>
        <v>94.5</v>
      </c>
    </row>
    <row r="737" s="123"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2" t="n">
        <f aca="false">IF(M737="","",ROUND(AVERAGE(B737:M737),1))</f>
        <v>96.7</v>
      </c>
    </row>
    <row r="738" s="123"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2" t="n">
        <f aca="false">IF(M738="","",ROUND(AVERAGE(B738:M738),1))</f>
        <v>97.6</v>
      </c>
    </row>
    <row r="739" s="123"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2" t="n">
        <f aca="false">IF(M739="","",ROUND(AVERAGE(B739:M739),1))</f>
        <v>98.2</v>
      </c>
    </row>
    <row r="740" s="123"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2" t="n">
        <f aca="false">IF(M740="","",ROUND(AVERAGE(B740:M740),1))</f>
        <v>99.8</v>
      </c>
    </row>
    <row r="741" s="123"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2" t="n">
        <f aca="false">IF(M741="","",ROUND(AVERAGE(B741:M741),1))</f>
        <v>100</v>
      </c>
    </row>
    <row r="742" s="123" customFormat="true" ht="12.75" hidden="false" customHeight="true" outlineLevel="0" collapsed="false">
      <c r="A742" s="132" t="s">
        <v>627</v>
      </c>
      <c r="B742" s="140" t="n">
        <v>100.1</v>
      </c>
      <c r="C742" s="140" t="n">
        <v>100.1</v>
      </c>
      <c r="D742" s="140" t="n">
        <v>101.2</v>
      </c>
      <c r="E742" s="140" t="n">
        <v>101.2</v>
      </c>
      <c r="F742" s="140" t="n">
        <v>101.9</v>
      </c>
      <c r="G742" s="140" t="n">
        <v>101.9</v>
      </c>
      <c r="H742" s="140" t="n">
        <v>101.2</v>
      </c>
      <c r="I742" s="133" t="n">
        <v>101.6</v>
      </c>
      <c r="J742" s="133" t="n">
        <v>101.6</v>
      </c>
      <c r="K742" s="140" t="n">
        <v>101.5</v>
      </c>
      <c r="L742" s="140" t="n">
        <v>101.5</v>
      </c>
      <c r="M742" s="140" t="n">
        <v>101.5</v>
      </c>
      <c r="N742" s="122" t="n">
        <f aca="false">IF(M742="","",ROUND(AVERAGE(B742:M742),1))</f>
        <v>101.3</v>
      </c>
    </row>
    <row r="743" s="123"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2" t="n">
        <f aca="false">IF(M743="","",ROUND(AVERAGE(B743:M743),1))</f>
        <v>98.8</v>
      </c>
    </row>
    <row r="744" s="123"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2" t="n">
        <f aca="false">IF(M744="","",ROUND(AVERAGE(B744:M744),1))</f>
        <v>102.8</v>
      </c>
    </row>
    <row r="745" s="123"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2" t="n">
        <f aca="false">IF(M745="","",ROUND(AVERAGE(B745:M745),1))</f>
        <v>101.8</v>
      </c>
    </row>
    <row r="746" s="123"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2" t="n">
        <f aca="false">IF(M746="","",ROUND(AVERAGE(B746:M746),1))</f>
        <v>101.1</v>
      </c>
    </row>
    <row r="747" s="123"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2" t="n">
        <f aca="false">IF(M747="","",ROUND(AVERAGE(B747:M747),1))</f>
        <v>102.6</v>
      </c>
    </row>
    <row r="748" s="123" customFormat="true" ht="12.75" hidden="false" customHeight="true" outlineLevel="0" collapsed="false">
      <c r="A748" s="132" t="s">
        <v>633</v>
      </c>
      <c r="B748" s="133" t="n">
        <v>102.9</v>
      </c>
      <c r="C748" s="133" t="n">
        <v>102.9</v>
      </c>
      <c r="D748" s="133" t="n">
        <v>104.4</v>
      </c>
      <c r="E748" s="133" t="n">
        <v>104.4</v>
      </c>
      <c r="F748" s="133" t="n">
        <v>106</v>
      </c>
      <c r="G748" s="140" t="n">
        <v>106.2</v>
      </c>
      <c r="H748" s="133" t="n">
        <v>106.2</v>
      </c>
      <c r="I748" s="133" t="n">
        <v>106.2</v>
      </c>
      <c r="J748" s="133" t="n">
        <v>106.2</v>
      </c>
      <c r="K748" s="133"/>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2" t="n">
        <f aca="false">IF(M751="","",ROUND(AVERAGE(B751:M751),1))</f>
        <v>100</v>
      </c>
    </row>
    <row r="752" s="123" customFormat="true" ht="12.75" hidden="false" customHeight="true" outlineLevel="0" collapsed="false">
      <c r="A752" s="132" t="s">
        <v>627</v>
      </c>
      <c r="B752" s="140" t="n">
        <v>100.2</v>
      </c>
      <c r="C752" s="140" t="n">
        <v>100.2</v>
      </c>
      <c r="D752" s="140" t="n">
        <v>100.2</v>
      </c>
      <c r="E752" s="140" t="n">
        <v>100.4</v>
      </c>
      <c r="F752" s="140" t="n">
        <v>100.5</v>
      </c>
      <c r="G752" s="140" t="n">
        <v>100.5</v>
      </c>
      <c r="H752" s="140" t="n">
        <v>100.5</v>
      </c>
      <c r="I752" s="133" t="n">
        <v>100.5</v>
      </c>
      <c r="J752" s="133" t="n">
        <v>100.5</v>
      </c>
      <c r="K752" s="140" t="n">
        <v>100.5</v>
      </c>
      <c r="L752" s="140" t="n">
        <v>100.9</v>
      </c>
      <c r="M752" s="140" t="n">
        <v>100.9</v>
      </c>
      <c r="N752" s="122" t="n">
        <f aca="false">IF(M752="","",ROUND(AVERAGE(B752:M752),1))</f>
        <v>100.5</v>
      </c>
    </row>
    <row r="753" s="123"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2" t="n">
        <f aca="false">IF(M753="","",ROUND(AVERAGE(B753:M753),1))</f>
        <v>102.3</v>
      </c>
    </row>
    <row r="754" s="123"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2" t="n">
        <f aca="false">IF(M754="","",ROUND(AVERAGE(B754:M754),1))</f>
        <v>100.5</v>
      </c>
    </row>
    <row r="755" s="123"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2" t="n">
        <f aca="false">IF(M755="","",ROUND(AVERAGE(B755:M755),1))</f>
        <v>102.3</v>
      </c>
    </row>
    <row r="756" s="123"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2" t="n">
        <f aca="false">IF(M756="","",ROUND(AVERAGE(B756:M756),1))</f>
        <v>103.7</v>
      </c>
    </row>
    <row r="757" s="123"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2" t="n">
        <f aca="false">IF(M757="","",ROUND(AVERAGE(B757:M757),1))</f>
        <v>105.1</v>
      </c>
    </row>
    <row r="758" s="123" customFormat="true" ht="12.75" hidden="false" customHeight="true" outlineLevel="0" collapsed="false">
      <c r="A758" s="132" t="s">
        <v>633</v>
      </c>
      <c r="B758" s="133" t="n">
        <v>105.5</v>
      </c>
      <c r="C758" s="133" t="n">
        <v>105.5</v>
      </c>
      <c r="D758" s="133" t="n">
        <v>105.1</v>
      </c>
      <c r="E758" s="133" t="n">
        <v>105.5</v>
      </c>
      <c r="F758" s="133" t="n">
        <v>105.5</v>
      </c>
      <c r="G758" s="140" t="n">
        <v>105.4</v>
      </c>
      <c r="H758" s="133" t="n">
        <v>104.8</v>
      </c>
      <c r="I758" s="133" t="n">
        <v>104.8</v>
      </c>
      <c r="J758" s="133" t="n">
        <v>104.8</v>
      </c>
      <c r="K758" s="133"/>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3"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2" t="n">
        <f aca="false">IF(M762="","",ROUND(AVERAGE(B762:M762),1))</f>
        <v>91.9</v>
      </c>
    </row>
    <row r="763" s="123"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2" t="n">
        <f aca="false">IF(M763="","",ROUND(AVERAGE(B763:M763),1))</f>
        <v>91.3</v>
      </c>
    </row>
    <row r="764" s="123"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2" t="n">
        <f aca="false">IF(M764="","",ROUND(AVERAGE(B764:M764),1))</f>
        <v>91</v>
      </c>
    </row>
    <row r="765" s="123"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2" t="n">
        <f aca="false">IF(M765="","",ROUND(AVERAGE(B765:M765),1))</f>
        <v>90.2</v>
      </c>
    </row>
    <row r="766" s="123"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2" t="n">
        <f aca="false">IF(M766="","",ROUND(AVERAGE(B766:M766),1))</f>
        <v>90.2</v>
      </c>
    </row>
    <row r="767" s="123"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2" t="n">
        <f aca="false">IF(M767="","",ROUND(AVERAGE(B767:M767),1))</f>
        <v>95.5</v>
      </c>
    </row>
    <row r="768" s="123"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2" t="n">
        <f aca="false">IF(M768="","",ROUND(AVERAGE(B768:M768),1))</f>
        <v>102.3</v>
      </c>
    </row>
    <row r="769" s="123"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2" t="n">
        <f aca="false">IF(M769="","",ROUND(AVERAGE(B769:M769),1))</f>
        <v>104.2</v>
      </c>
    </row>
    <row r="770" s="123"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2" t="n">
        <f aca="false">IF(M770="","",ROUND(AVERAGE(B770:M770),1))</f>
        <v>104</v>
      </c>
    </row>
    <row r="771" s="123"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2" t="n">
        <f aca="false">IF(M771="","",ROUND(AVERAGE(B771:M771),1))</f>
        <v>100.9</v>
      </c>
    </row>
    <row r="772" s="123"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2" t="n">
        <f aca="false">IF(M772="","",ROUND(AVERAGE(B772:M772),1))</f>
        <v>100</v>
      </c>
    </row>
    <row r="773" s="123" customFormat="true" ht="12.75" hidden="false" customHeight="true" outlineLevel="0" collapsed="false">
      <c r="A773" s="132" t="s">
        <v>627</v>
      </c>
      <c r="B773" s="140" t="n">
        <v>100</v>
      </c>
      <c r="C773" s="140" t="n">
        <v>100.5</v>
      </c>
      <c r="D773" s="140" t="n">
        <v>101.3</v>
      </c>
      <c r="E773" s="140" t="n">
        <v>101.3</v>
      </c>
      <c r="F773" s="140" t="n">
        <v>101.6</v>
      </c>
      <c r="G773" s="140" t="n">
        <v>101.8</v>
      </c>
      <c r="H773" s="140" t="n">
        <v>101.8</v>
      </c>
      <c r="I773" s="133" t="n">
        <v>101.8</v>
      </c>
      <c r="J773" s="133" t="n">
        <v>101.8</v>
      </c>
      <c r="K773" s="140" t="n">
        <v>101.8</v>
      </c>
      <c r="L773" s="140" t="n">
        <v>102</v>
      </c>
      <c r="M773" s="140" t="n">
        <v>102</v>
      </c>
      <c r="N773" s="122" t="n">
        <f aca="false">IF(M773="","",ROUND(AVERAGE(B773:M773),1))</f>
        <v>101.5</v>
      </c>
    </row>
    <row r="774" s="123"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2" t="n">
        <f aca="false">IF(M774="","",ROUND(AVERAGE(B774:M774),1))</f>
        <v>103.3</v>
      </c>
    </row>
    <row r="775" s="123"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2" t="n">
        <f aca="false">IF(M775="","",ROUND(AVERAGE(B775:M775),1))</f>
        <v>109.8</v>
      </c>
    </row>
    <row r="776" s="123"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2" t="n">
        <f aca="false">IF(M776="","",ROUND(AVERAGE(B776:M776),1))</f>
        <v>117.3</v>
      </c>
    </row>
    <row r="777" s="123"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2" t="n">
        <f aca="false">IF(M777="","",ROUND(AVERAGE(B777:M777),1))</f>
        <v>118.9</v>
      </c>
    </row>
    <row r="778" s="123"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2" t="n">
        <f aca="false">IF(M778="","",ROUND(AVERAGE(B778:M778),1))</f>
        <v>123.7</v>
      </c>
    </row>
    <row r="779" s="123" customFormat="true" ht="12.75" hidden="false" customHeight="true" outlineLevel="0" collapsed="false">
      <c r="A779" s="132" t="s">
        <v>633</v>
      </c>
      <c r="B779" s="133" t="n">
        <v>130.9</v>
      </c>
      <c r="C779" s="133" t="n">
        <v>130.9</v>
      </c>
      <c r="D779" s="133" t="n">
        <v>131.4</v>
      </c>
      <c r="E779" s="133" t="n">
        <v>131.8</v>
      </c>
      <c r="F779" s="133" t="n">
        <v>131.8</v>
      </c>
      <c r="G779" s="140" t="n">
        <v>131.8</v>
      </c>
      <c r="H779" s="133" t="n">
        <v>131.8</v>
      </c>
      <c r="I779" s="133" t="n">
        <v>129.5</v>
      </c>
      <c r="J779" s="133" t="n">
        <v>129.5</v>
      </c>
      <c r="K779" s="133"/>
      <c r="L779" s="133"/>
      <c r="M779" s="133"/>
      <c r="N779" s="122" t="str">
        <f aca="false">IF(M779="","",ROUND(AVERAGE(B779:M779),1))</f>
        <v/>
      </c>
    </row>
    <row r="780" s="123" customFormat="true" ht="12.75" hidden="false" customHeight="true" outlineLevel="0" collapsed="false">
      <c r="A780" s="132" t="s">
        <v>634</v>
      </c>
      <c r="B780" s="133"/>
      <c r="C780" s="133"/>
      <c r="D780" s="133"/>
      <c r="E780" s="133"/>
      <c r="F780" s="133"/>
      <c r="G780" s="133"/>
      <c r="H780" s="133"/>
      <c r="I780" s="133"/>
      <c r="J780" s="133"/>
      <c r="K780" s="133"/>
      <c r="L780" s="133"/>
      <c r="M780" s="133"/>
      <c r="N780" s="122"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2-10-25T10:53:00Z</cp:lastPrinted>
  <dcterms:modified xsi:type="dcterms:W3CDTF">2012-10-25T13:25:46Z</dcterms:modified>
  <cp:revision>0</cp:revision>
  <dc:subject/>
  <dc:title>Index der Ausfuhrpreise nach dem Systematischen Güterverzeichnis für Produktionsstatistiken, Ausgabe 2009</dc:title>
</cp:coreProperties>
</file>