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Oktober 2011</t>
  </si>
  <si>
    <t xml:space="preserve">Erscheinungsfolge: monatlich</t>
  </si>
  <si>
    <t xml:space="preserve">Erschienen am 25.11.2011</t>
  </si>
  <si>
    <t xml:space="preserve">Artikelnummer: 561420111110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2">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20" applyFont="true" applyBorder="true" applyAlignment="true" applyProtection="true">
      <alignment horizontal="left" vertical="top" textRotation="0" wrapText="false" indent="7" shrinkToFit="false"/>
      <protection locked="true" hidden="false"/>
    </xf>
    <xf numFmtId="169" fontId="37"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t="n">
        <v>168.3</v>
      </c>
      <c r="K27" s="135" t="n">
        <v>168.8</v>
      </c>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t="n">
        <v>169.7</v>
      </c>
      <c r="K43" s="135" t="n">
        <v>170.6</v>
      </c>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t="n">
        <v>166.6</v>
      </c>
      <c r="K59" s="135" t="n">
        <v>166.4</v>
      </c>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t="n">
        <v>168.3</v>
      </c>
      <c r="K80" s="135" t="n">
        <v>168.8</v>
      </c>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t="n">
        <v>169.7</v>
      </c>
      <c r="K96" s="135" t="n">
        <v>170.6</v>
      </c>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t="n">
        <v>166.6</v>
      </c>
      <c r="K112" s="135" t="n">
        <v>166.4</v>
      </c>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t="n">
        <v>165.3</v>
      </c>
      <c r="K133" s="135" t="n">
        <v>166</v>
      </c>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t="n">
        <v>158</v>
      </c>
      <c r="K154" s="135" t="n">
        <v>154.4</v>
      </c>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t="n">
        <v>166.9</v>
      </c>
      <c r="K175" s="135" t="n">
        <v>161.2</v>
      </c>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t="n">
        <v>154.5</v>
      </c>
      <c r="K196" s="135" t="n">
        <v>158.1</v>
      </c>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t="n">
        <v>233</v>
      </c>
      <c r="K217" s="135" t="n">
        <v>232.7</v>
      </c>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t="n">
        <v>143.2</v>
      </c>
      <c r="K238" s="135" t="n">
        <v>145.5</v>
      </c>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t="n">
        <v>119.4</v>
      </c>
      <c r="K25" s="135" t="n">
        <v>119.2</v>
      </c>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t="n">
        <v>122.1</v>
      </c>
      <c r="K35" s="135" t="n">
        <v>121.9</v>
      </c>
      <c r="L35" s="135"/>
      <c r="M35" s="135"/>
      <c r="N35" s="125" t="str">
        <f aca="false">IF(M35="","",ROUND(AVERAGE(B35:M35),1))</f>
        <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t="n">
        <v>123.9</v>
      </c>
      <c r="K45" s="135" t="n">
        <v>123.6</v>
      </c>
      <c r="L45" s="135"/>
      <c r="M45" s="135"/>
      <c r="N45" s="125" t="str">
        <f aca="false">IF(M45="","",ROUND(AVERAGE(B45:M45),1))</f>
        <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t="n">
        <v>120.6</v>
      </c>
      <c r="K55" s="135" t="n">
        <v>120.4</v>
      </c>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t="n">
        <v>126.5</v>
      </c>
      <c r="K76" s="135" t="n">
        <v>126.4</v>
      </c>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t="n">
        <v>127</v>
      </c>
      <c r="K92" s="135" t="n">
        <v>127</v>
      </c>
      <c r="L92" s="135"/>
      <c r="M92" s="135"/>
      <c r="N92" s="125" t="str">
        <f aca="false">IF(M92="","",ROUND(AVERAGE(B92:M92),1))</f>
        <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t="n">
        <v>126</v>
      </c>
      <c r="K108" s="135" t="n">
        <v>125.9</v>
      </c>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t="n">
        <v>119.4</v>
      </c>
      <c r="K129" s="135" t="n">
        <v>121.8</v>
      </c>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t="n">
        <v>119.9</v>
      </c>
      <c r="K145" s="135" t="n">
        <v>122.4</v>
      </c>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t="n">
        <v>119</v>
      </c>
      <c r="K161" s="135" t="n">
        <v>121.5</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t="n">
        <v>118</v>
      </c>
      <c r="K182" s="135" t="n">
        <v>120.5</v>
      </c>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t="n">
        <v>104.4</v>
      </c>
      <c r="K203" s="135" t="n">
        <v>104.6</v>
      </c>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t="n">
        <v>137.1</v>
      </c>
      <c r="K224" s="135" t="n">
        <v>143.3</v>
      </c>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t="n">
        <v>154</v>
      </c>
      <c r="K245" s="135" t="n">
        <v>157.2</v>
      </c>
      <c r="L245" s="135"/>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t="n">
        <v>168.1</v>
      </c>
      <c r="K261" s="135" t="n">
        <v>176</v>
      </c>
      <c r="L261" s="135"/>
      <c r="M261" s="135"/>
      <c r="N261" s="125" t="str">
        <f aca="false">IF(M261="","",ROUND(AVERAGE(B261:M261),1))</f>
        <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t="n">
        <v>142.1</v>
      </c>
      <c r="K277" s="135" t="n">
        <v>141.5</v>
      </c>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t="n">
        <v>122</v>
      </c>
      <c r="K298" s="135" t="n">
        <v>120.9</v>
      </c>
      <c r="L298" s="135"/>
      <c r="M298" s="135"/>
      <c r="N298" s="125" t="str">
        <f aca="false">IF(M298="","",ROUND(AVERAGE(B298:M298),1))</f>
        <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t="n">
        <v>122</v>
      </c>
      <c r="K314" s="135" t="n">
        <v>120.3</v>
      </c>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t="n">
        <v>122.1</v>
      </c>
      <c r="K330" s="135" t="n">
        <v>121.6</v>
      </c>
      <c r="L330" s="135"/>
      <c r="M330" s="135"/>
      <c r="N330" s="125" t="str">
        <f aca="false">IF(M330="","",ROUND(AVERAGE(B330:M330),1))</f>
        <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t="n">
        <v>157.9</v>
      </c>
      <c r="K351" s="135" t="n">
        <v>154.6</v>
      </c>
      <c r="L351" s="135"/>
      <c r="M351" s="135"/>
      <c r="N351" s="125" t="str">
        <f aca="false">IF(M351="","",ROUND(AVERAGE(B351:M351),1))</f>
        <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t="n">
        <v>126.6</v>
      </c>
      <c r="K372" s="135" t="n">
        <v>123.3</v>
      </c>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t="n">
        <v>144.8</v>
      </c>
      <c r="K393" s="135" t="n">
        <v>144.8</v>
      </c>
      <c r="L393" s="135"/>
      <c r="M393" s="135"/>
      <c r="N393" s="125" t="str">
        <f aca="false">IF(M393="","",ROUND(AVERAGE(B393:M393),1))</f>
        <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t="n">
        <v>108.4</v>
      </c>
      <c r="K414" s="135" t="n">
        <v>107.9</v>
      </c>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t="n">
        <v>104.2</v>
      </c>
      <c r="K435" s="135" t="n">
        <v>104.4</v>
      </c>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t="n">
        <v>177.4</v>
      </c>
      <c r="K456" s="135" t="n">
        <v>181.5</v>
      </c>
      <c r="L456" s="135"/>
      <c r="M456" s="135"/>
      <c r="N456" s="125" t="str">
        <f aca="false">IF(M456="","",ROUND(AVERAGE(B456:M456),1))</f>
        <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t="n">
        <v>119.3</v>
      </c>
      <c r="K477" s="135" t="n">
        <v>118.4</v>
      </c>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t="n">
        <v>119</v>
      </c>
      <c r="K493" s="135" t="n">
        <v>118.3</v>
      </c>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t="n">
        <v>119.6</v>
      </c>
      <c r="K509" s="135" t="n">
        <v>118.7</v>
      </c>
      <c r="L509" s="135"/>
      <c r="M509" s="135"/>
      <c r="N509" s="125" t="str">
        <f aca="false">IF(M509="","",ROUND(AVERAGE(B509:M509),1))</f>
        <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t="n">
        <v>130.9</v>
      </c>
      <c r="K530" s="135" t="n">
        <v>130.3</v>
      </c>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t="n">
        <v>126</v>
      </c>
      <c r="K551" s="135" t="n">
        <v>123.8</v>
      </c>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t="n">
        <v>119.6</v>
      </c>
      <c r="K572" s="135" t="n">
        <v>119.4</v>
      </c>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t="n">
        <v>116.4</v>
      </c>
      <c r="K593" s="135" t="n">
        <v>115.4</v>
      </c>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t="n">
        <v>164.7</v>
      </c>
      <c r="K614" s="135" t="n">
        <v>166.3</v>
      </c>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t="n">
        <v>100.5</v>
      </c>
      <c r="K635" s="135" t="n">
        <v>100.6</v>
      </c>
      <c r="L635" s="135"/>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t="n">
        <v>112</v>
      </c>
      <c r="K656" s="135" t="n">
        <v>112</v>
      </c>
      <c r="L656" s="135"/>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t="n">
        <v>109.6</v>
      </c>
      <c r="K672" s="135" t="n">
        <v>109.6</v>
      </c>
      <c r="L672" s="135"/>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t="n">
        <v>114</v>
      </c>
      <c r="K688" s="135" t="n">
        <v>114</v>
      </c>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t="n">
        <v>117.2</v>
      </c>
      <c r="K709" s="135" t="n">
        <v>117.2</v>
      </c>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t="n">
        <v>107.9</v>
      </c>
      <c r="K719" s="135" t="n">
        <v>108</v>
      </c>
      <c r="L719" s="135"/>
      <c r="M719" s="135"/>
      <c r="N719" s="125" t="str">
        <f aca="false">IF(M719="","",ROUND(AVERAGE(B719:M719),1))</f>
        <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t="n">
        <v>115.1</v>
      </c>
      <c r="K740" s="135" t="n">
        <v>114.8</v>
      </c>
      <c r="L740" s="135"/>
      <c r="M740" s="135"/>
      <c r="N740" s="12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t="n">
        <v>120.2</v>
      </c>
      <c r="K756" s="135" t="n">
        <v>120.1</v>
      </c>
      <c r="L756" s="135"/>
      <c r="M756" s="135"/>
      <c r="N756" s="125" t="str">
        <f aca="false">IF(M756="","",ROUND(AVERAGE(B756:M756),1))</f>
        <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t="n">
        <v>111.3</v>
      </c>
      <c r="K772" s="135" t="n">
        <v>110.8</v>
      </c>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t="n">
        <v>131.6</v>
      </c>
      <c r="K793" s="135" t="n">
        <v>130.8</v>
      </c>
      <c r="L793" s="135"/>
      <c r="M793" s="135"/>
      <c r="N793" s="12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t="n">
        <v>133.7</v>
      </c>
      <c r="K809" s="135" t="n">
        <v>133.4</v>
      </c>
      <c r="L809" s="135"/>
      <c r="M809" s="135"/>
      <c r="N809" s="125" t="str">
        <f aca="false">IF(M809="","",ROUND(AVERAGE(B809:M809),1))</f>
        <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t="n">
        <v>129.7</v>
      </c>
      <c r="K825" s="135" t="n">
        <v>128.4</v>
      </c>
      <c r="L825" s="135"/>
      <c r="M825" s="135"/>
      <c r="N825" s="125" t="str">
        <f aca="false">IF(M825="","",ROUND(AVERAGE(B825:M825),1))</f>
        <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t="n">
        <v>110.3</v>
      </c>
      <c r="K846" s="135" t="n">
        <v>110.3</v>
      </c>
      <c r="L846" s="135"/>
      <c r="M846" s="135"/>
      <c r="N846" s="125" t="str">
        <f aca="false">IF(M846="","",ROUND(AVERAGE(B846:M846),1))</f>
        <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t="n">
        <v>104.9</v>
      </c>
      <c r="K867" s="135" t="n">
        <v>104.9</v>
      </c>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t="n">
        <v>110</v>
      </c>
      <c r="K883" s="135" t="n">
        <v>110</v>
      </c>
      <c r="L883" s="135"/>
      <c r="M883" s="135"/>
      <c r="N883" s="125" t="str">
        <f aca="false">IF(M883="","",ROUND(AVERAGE(B883:M883),1))</f>
        <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t="n">
        <v>101.6</v>
      </c>
      <c r="K899" s="135" t="n">
        <v>101.6</v>
      </c>
      <c r="L899" s="135"/>
      <c r="M899" s="135"/>
      <c r="N899" s="125" t="str">
        <f aca="false">IF(M899="","",ROUND(AVERAGE(B899:M899),1))</f>
        <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t="n">
        <v>115.8</v>
      </c>
      <c r="K920" s="135" t="n">
        <v>115.2</v>
      </c>
      <c r="L920" s="135"/>
      <c r="M920" s="135"/>
      <c r="N920" s="125" t="str">
        <f aca="false">IF(M920="","",ROUND(AVERAGE(B920:M920),1))</f>
        <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t="n">
        <v>121.1</v>
      </c>
      <c r="K936" s="135" t="n">
        <v>120.5</v>
      </c>
      <c r="L936" s="135"/>
      <c r="M936" s="135"/>
      <c r="N936" s="125" t="str">
        <f aca="false">IF(M936="","",ROUND(AVERAGE(B936:M936),1))</f>
        <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t="n">
        <v>111.8</v>
      </c>
      <c r="K952" s="135" t="n">
        <v>111.3</v>
      </c>
      <c r="L952" s="135"/>
      <c r="M952" s="135"/>
      <c r="N952" s="125" t="str">
        <f aca="false">IF(M952="","",ROUND(AVERAGE(B952:M952),1))</f>
        <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t="n">
        <v>121.2</v>
      </c>
      <c r="K973" s="135" t="n">
        <v>117</v>
      </c>
      <c r="L973" s="135"/>
      <c r="M973" s="135"/>
      <c r="N973" s="125" t="str">
        <f aca="false">IF(M973="","",ROUND(AVERAGE(B973:M973),1))</f>
        <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t="n">
        <v>102.4</v>
      </c>
      <c r="K994" s="135" t="n">
        <v>102.4</v>
      </c>
      <c r="L994" s="135"/>
      <c r="M994" s="135"/>
      <c r="N994" s="125" t="str">
        <f aca="false">IF(M994="","",ROUND(AVERAGE(B994:M994),1))</f>
        <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t="n">
        <v>117</v>
      </c>
      <c r="K1004" s="135" t="n">
        <v>116.5</v>
      </c>
      <c r="L1004" s="135"/>
      <c r="M1004" s="135"/>
      <c r="N1004" s="125" t="str">
        <f aca="false">IF(M1004="","",ROUND(AVERAGE(B1004:M1004),1))</f>
        <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t="n">
        <v>122.8</v>
      </c>
      <c r="K1014" s="135" t="n">
        <v>122.4</v>
      </c>
      <c r="L1014" s="135"/>
      <c r="M1014" s="135"/>
      <c r="N1014" s="125" t="str">
        <f aca="false">IF(M1014="","",ROUND(AVERAGE(B1014:M1014),1))</f>
        <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t="n">
        <v>112.6</v>
      </c>
      <c r="K1024" s="135" t="n">
        <v>112</v>
      </c>
      <c r="L1024" s="135"/>
      <c r="M1024" s="135"/>
      <c r="N1024" s="125" t="str">
        <f aca="false">IF(M1024="","",ROUND(AVERAGE(B1024:M1024),1))</f>
        <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t="n">
        <v>95.9</v>
      </c>
      <c r="K1045" s="135" t="n">
        <v>95.9</v>
      </c>
      <c r="L1045" s="135"/>
      <c r="M1045" s="135"/>
      <c r="N1045" s="125" t="str">
        <f aca="false">IF(M1045="","",ROUND(AVERAGE(B1045:M1045),1))</f>
        <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t="n">
        <v>120.2</v>
      </c>
      <c r="K1066" s="135" t="n">
        <v>120.3</v>
      </c>
      <c r="L1066" s="135"/>
      <c r="M1066" s="135"/>
      <c r="N1066" s="125" t="str">
        <f aca="false">IF(M1066="","",ROUND(AVERAGE(B1066:M1066),1))</f>
        <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t="n">
        <v>119.3</v>
      </c>
      <c r="K1087" s="135" t="n">
        <v>118.9</v>
      </c>
      <c r="L1087" s="135"/>
      <c r="M1087" s="135"/>
      <c r="N1087" s="125" t="str">
        <f aca="false">IF(M1087="","",ROUND(AVERAGE(B1087:M1087),1))</f>
        <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t="n">
        <v>108.6</v>
      </c>
      <c r="K1108" s="135" t="n">
        <v>108.7</v>
      </c>
      <c r="L1108" s="135"/>
      <c r="M1108" s="135"/>
      <c r="N1108" s="125" t="str">
        <f aca="false">IF(M1108="","",ROUND(AVERAGE(B1108:M1108),1))</f>
        <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t="n">
        <v>128</v>
      </c>
      <c r="K1129" s="135" t="n">
        <v>126.6</v>
      </c>
      <c r="L1129" s="135"/>
      <c r="M1129" s="135"/>
      <c r="N1129" s="125" t="str">
        <f aca="false">IF(M1129="","",ROUND(AVERAGE(B1129:M1129),1))</f>
        <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t="n">
        <v>130.8</v>
      </c>
      <c r="K1145" s="135" t="n">
        <v>127.7</v>
      </c>
      <c r="L1145" s="135"/>
      <c r="M1145" s="135"/>
      <c r="N1145" s="125" t="str">
        <f aca="false">IF(M1145="","",ROUND(AVERAGE(B1145:M1145),1))</f>
        <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t="n">
        <v>125.5</v>
      </c>
      <c r="K1161" s="135" t="n">
        <v>125.6</v>
      </c>
      <c r="L1161" s="135"/>
      <c r="M1161" s="135"/>
      <c r="N1161" s="125" t="str">
        <f aca="false">IF(M1161="","",ROUND(AVERAGE(B1161:M1161),1))</f>
        <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t="n">
        <v>133.7</v>
      </c>
      <c r="K1182" s="135" t="n">
        <v>131.4</v>
      </c>
      <c r="L1182" s="135"/>
      <c r="M1182" s="135"/>
      <c r="N1182" s="12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t="n">
        <v>108.7</v>
      </c>
      <c r="K1203" s="135" t="n">
        <v>110.2</v>
      </c>
      <c r="L1203" s="135"/>
      <c r="M1203" s="135"/>
      <c r="N1203" s="125" t="str">
        <f aca="false">IF(M1203="","",ROUND(AVERAGE(B1203:M1203),1))</f>
        <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t="n">
        <v>111.5</v>
      </c>
      <c r="K1224" s="135" t="n">
        <v>111.4</v>
      </c>
      <c r="L1224" s="135"/>
      <c r="M1224" s="135"/>
      <c r="N1224" s="125" t="str">
        <f aca="false">IF(M1224="","",ROUND(AVERAGE(B1224:M1224),1))</f>
        <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t="n">
        <v>111.5</v>
      </c>
      <c r="K1240" s="135" t="n">
        <v>111.5</v>
      </c>
      <c r="L1240" s="135"/>
      <c r="M1240" s="135"/>
      <c r="N1240" s="125" t="str">
        <f aca="false">IF(M1240="","",ROUND(AVERAGE(B1240:M1240),1))</f>
        <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t="n">
        <v>111.6</v>
      </c>
      <c r="K1256" s="135" t="n">
        <v>111.4</v>
      </c>
      <c r="L1256" s="135"/>
      <c r="M1256" s="135"/>
      <c r="N1256" s="125" t="str">
        <f aca="false">IF(M1256="","",ROUND(AVERAGE(B1256:M1256),1))</f>
        <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t="n">
        <v>113.6</v>
      </c>
      <c r="K1277" s="135" t="n">
        <v>113.1</v>
      </c>
      <c r="L1277" s="135"/>
      <c r="M1277" s="135"/>
      <c r="N1277" s="125" t="str">
        <f aca="false">IF(M1277="","",ROUND(AVERAGE(B1277:M1277),1))</f>
        <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t="n">
        <v>107.5</v>
      </c>
      <c r="K1293" s="135" t="n">
        <v>107.6</v>
      </c>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t="n">
        <v>116.2</v>
      </c>
      <c r="K1309" s="135" t="n">
        <v>115.5</v>
      </c>
      <c r="L1309" s="135"/>
      <c r="M1309" s="135"/>
      <c r="N1309" s="125" t="str">
        <f aca="false">IF(M1309="","",ROUND(AVERAGE(B1309:M1309),1))</f>
        <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t="n">
        <v>111.2</v>
      </c>
      <c r="K1330" s="135" t="n">
        <v>111.1</v>
      </c>
      <c r="L1330" s="135"/>
      <c r="M1330" s="135"/>
      <c r="N1330" s="125" t="str">
        <f aca="false">IF(M1330="","",ROUND(AVERAGE(B1330:M1330),1))</f>
        <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t="n">
        <v>112</v>
      </c>
      <c r="K1346" s="135" t="n">
        <v>112</v>
      </c>
      <c r="L1346" s="135"/>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t="n">
        <v>110.6</v>
      </c>
      <c r="K1362" s="135" t="n">
        <v>110.5</v>
      </c>
      <c r="L1362" s="135"/>
      <c r="M1362" s="135"/>
      <c r="N1362" s="125" t="str">
        <f aca="false">IF(M1362="","",ROUND(AVERAGE(B1362:M1362),1))</f>
        <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t="n">
        <v>104.5</v>
      </c>
      <c r="K1383" s="135" t="n">
        <v>104.4</v>
      </c>
      <c r="L1383" s="135"/>
      <c r="M1383" s="135"/>
      <c r="N1383" s="125" t="str">
        <f aca="false">IF(M1383="","",ROUND(AVERAGE(B1383:M1383),1))</f>
        <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t="n">
        <v>110.1</v>
      </c>
      <c r="K25" s="135" t="n">
        <v>110.1</v>
      </c>
      <c r="L25" s="135"/>
      <c r="M25" s="135"/>
      <c r="N25" s="135" t="str">
        <f aca="false">IF(M25="","",ROUND(AVERAGE(B25:M25),1))</f>
        <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t="n">
        <v>113.1</v>
      </c>
      <c r="K41" s="135" t="n">
        <v>113</v>
      </c>
      <c r="L41" s="135"/>
      <c r="M41" s="135"/>
      <c r="N41" s="135" t="str">
        <f aca="false">IF(M41="","",ROUND(AVERAGE(B41:M41),1))</f>
        <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t="n">
        <v>107.4</v>
      </c>
      <c r="K57" s="135" t="n">
        <v>107.6</v>
      </c>
      <c r="L57" s="135"/>
      <c r="M57" s="135"/>
      <c r="N57" s="135" t="str">
        <f aca="false">IF(M57="","",ROUND(AVERAGE(B57:M57),1))</f>
        <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t="n">
        <v>112.9</v>
      </c>
      <c r="K78" s="135" t="n">
        <v>113.5</v>
      </c>
      <c r="L78" s="135"/>
      <c r="M78" s="135"/>
      <c r="N78" s="135" t="str">
        <f aca="false">IF(M78="","",ROUND(AVERAGE(B78:M78),1))</f>
        <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t="n">
        <v>118.3</v>
      </c>
      <c r="K94" s="135" t="n">
        <v>118.9</v>
      </c>
      <c r="L94" s="135"/>
      <c r="M94" s="135"/>
      <c r="N94" s="135" t="str">
        <f aca="false">IF(M94="","",ROUND(AVERAGE(B94:M94),1))</f>
        <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t="n">
        <v>108.2</v>
      </c>
      <c r="K110" s="135" t="n">
        <v>108.9</v>
      </c>
      <c r="L110" s="135"/>
      <c r="M110" s="135"/>
      <c r="N110" s="135" t="str">
        <f aca="false">IF(M110="","",ROUND(AVERAGE(B110:M110),1))</f>
        <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t="n">
        <v>113.9</v>
      </c>
      <c r="K131" s="135" t="n">
        <v>115.2</v>
      </c>
      <c r="L131" s="135"/>
      <c r="M131" s="135"/>
      <c r="N131" s="135" t="str">
        <f aca="false">IF(M131="","",ROUND(AVERAGE(B131:M131),1))</f>
        <v/>
      </c>
    </row>
    <row r="132" s="134" customFormat="true" ht="12.75" hidden="false" customHeight="true" outlineLevel="0" collapsed="false">
      <c r="A132" s="134" t="s">
        <v>633</v>
      </c>
      <c r="B132" s="135"/>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t="n">
        <v>116.1</v>
      </c>
      <c r="K147" s="135" t="n">
        <v>117</v>
      </c>
      <c r="L147" s="135"/>
      <c r="M147" s="135"/>
      <c r="N147" s="135" t="str">
        <f aca="false">IF(M147="","",ROUND(AVERAGE(B147:M147),1))</f>
        <v/>
      </c>
    </row>
    <row r="148" s="134" customFormat="true" ht="12.75" hidden="false" customHeight="true" outlineLevel="0" collapsed="false">
      <c r="A148" s="134" t="s">
        <v>633</v>
      </c>
      <c r="B148" s="135"/>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t="n">
        <v>111.5</v>
      </c>
      <c r="K163" s="135" t="n">
        <v>113.1</v>
      </c>
      <c r="L163" s="135"/>
      <c r="M163" s="135"/>
      <c r="N163" s="135" t="str">
        <f aca="false">IF(M163="","",ROUND(AVERAGE(B163:M163),1))</f>
        <v/>
      </c>
    </row>
    <row r="164" s="134" customFormat="true" ht="12.75" hidden="false" customHeight="true" outlineLevel="0" collapsed="false">
      <c r="A164" s="134" t="s">
        <v>633</v>
      </c>
      <c r="B164" s="135"/>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t="n">
        <v>113.6</v>
      </c>
      <c r="K184" s="135" t="n">
        <v>114.9</v>
      </c>
      <c r="L184" s="135"/>
      <c r="M184" s="135"/>
      <c r="N184" s="135" t="str">
        <f aca="false">IF(M184="","",ROUND(AVERAGE(B184:M184),1))</f>
        <v/>
      </c>
    </row>
    <row r="185" s="134" customFormat="true" ht="12.75" hidden="false" customHeight="true" outlineLevel="0" collapsed="false">
      <c r="A185" s="134" t="s">
        <v>633</v>
      </c>
      <c r="B185" s="135"/>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t="n">
        <v>109.8</v>
      </c>
      <c r="K205" s="135" t="n">
        <v>110.5</v>
      </c>
      <c r="L205" s="135"/>
      <c r="M205" s="135"/>
      <c r="N205" s="135" t="str">
        <f aca="false">IF(M205="","",ROUND(AVERAGE(B205:M205),1))</f>
        <v/>
      </c>
    </row>
    <row r="206" s="134" customFormat="true" ht="12.75" hidden="false" customHeight="true" outlineLevel="0" collapsed="false">
      <c r="A206" s="134" t="s">
        <v>633</v>
      </c>
      <c r="B206" s="135"/>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t="n">
        <v>124.5</v>
      </c>
      <c r="K226" s="135" t="n">
        <v>127.5</v>
      </c>
      <c r="L226" s="135"/>
      <c r="M226" s="135"/>
      <c r="N226" s="135" t="str">
        <f aca="false">IF(M226="","",ROUND(AVERAGE(B226:M226),1))</f>
        <v/>
      </c>
    </row>
    <row r="227" s="134" customFormat="true" ht="12.75" hidden="false" customHeight="true" outlineLevel="0" collapsed="false">
      <c r="A227" s="134" t="s">
        <v>633</v>
      </c>
      <c r="B227" s="135"/>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t="n">
        <v>112</v>
      </c>
      <c r="K247" s="135" t="n">
        <v>112.2</v>
      </c>
      <c r="L247" s="135"/>
      <c r="M247" s="135"/>
      <c r="N247" s="135" t="str">
        <f aca="false">IF(M247="","",ROUND(AVERAGE(B247:M247),1))</f>
        <v/>
      </c>
    </row>
    <row r="248" s="134" customFormat="true" ht="12.75" hidden="false" customHeight="true" outlineLevel="0" collapsed="false">
      <c r="A248" s="134" t="s">
        <v>633</v>
      </c>
      <c r="B248" s="135"/>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t="n">
        <v>120.4</v>
      </c>
      <c r="K263" s="135" t="n">
        <v>120.7</v>
      </c>
      <c r="L263" s="135"/>
      <c r="M263" s="135"/>
      <c r="N263" s="135" t="str">
        <f aca="false">IF(M263="","",ROUND(AVERAGE(B263:M263),1))</f>
        <v/>
      </c>
    </row>
    <row r="264" s="134" customFormat="true" ht="12.75" hidden="false" customHeight="true" outlineLevel="0" collapsed="false">
      <c r="A264" s="134" t="s">
        <v>633</v>
      </c>
      <c r="B264" s="135"/>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t="n">
        <v>106.2</v>
      </c>
      <c r="K279" s="135" t="n">
        <v>106.2</v>
      </c>
      <c r="L279" s="135"/>
      <c r="M279" s="135"/>
      <c r="N279" s="135" t="str">
        <f aca="false">IF(M279="","",ROUND(AVERAGE(B279:M279),1))</f>
        <v/>
      </c>
    </row>
    <row r="280" s="134" customFormat="true" ht="12.75" hidden="false" customHeight="true" outlineLevel="0" collapsed="false">
      <c r="A280" s="134" t="s">
        <v>633</v>
      </c>
      <c r="B280" s="135"/>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t="n">
        <v>108.9</v>
      </c>
      <c r="K300" s="135" t="n">
        <v>108.7</v>
      </c>
      <c r="L300" s="135"/>
      <c r="M300" s="135"/>
      <c r="N300" s="135" t="str">
        <f aca="false">IF(M300="","",ROUND(AVERAGE(B300:M300),1))</f>
        <v/>
      </c>
    </row>
    <row r="301" s="134" customFormat="true" ht="12.75" hidden="false" customHeight="true" outlineLevel="0" collapsed="false">
      <c r="A301" s="134" t="s">
        <v>633</v>
      </c>
      <c r="B301" s="135"/>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t="n">
        <v>111</v>
      </c>
      <c r="K316" s="135" t="n">
        <v>110.6</v>
      </c>
      <c r="L316" s="135"/>
      <c r="M316" s="135"/>
      <c r="N316" s="135" t="str">
        <f aca="false">IF(M316="","",ROUND(AVERAGE(B316:M316),1))</f>
        <v/>
      </c>
    </row>
    <row r="317" s="134" customFormat="true" ht="12.75" hidden="false" customHeight="true" outlineLevel="0" collapsed="false">
      <c r="A317" s="134" t="s">
        <v>633</v>
      </c>
      <c r="B317" s="135"/>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t="n">
        <v>107</v>
      </c>
      <c r="K332" s="135" t="n">
        <v>107</v>
      </c>
      <c r="L332" s="135"/>
      <c r="M332" s="135"/>
      <c r="N332" s="135" t="str">
        <f aca="false">IF(M332="","",ROUND(AVERAGE(B332:M332),1))</f>
        <v/>
      </c>
    </row>
    <row r="333" s="134" customFormat="true" ht="12.75" hidden="false" customHeight="true" outlineLevel="0" collapsed="false">
      <c r="A333" s="134" t="s">
        <v>633</v>
      </c>
      <c r="B333" s="135"/>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t="n">
        <v>108.8</v>
      </c>
      <c r="K353" s="135" t="n">
        <v>108.7</v>
      </c>
      <c r="L353" s="135"/>
      <c r="M353" s="135"/>
      <c r="N353" s="135" t="str">
        <f aca="false">IF(M353="","",ROUND(AVERAGE(B353:M353),1))</f>
        <v/>
      </c>
    </row>
    <row r="354" s="134" customFormat="true" ht="12.75" hidden="false" customHeight="true" outlineLevel="0" collapsed="false">
      <c r="A354" s="134" t="s">
        <v>633</v>
      </c>
      <c r="B354" s="135"/>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t="n">
        <v>111.1</v>
      </c>
      <c r="K369" s="135" t="n">
        <v>110.7</v>
      </c>
      <c r="L369" s="135"/>
      <c r="M369" s="135"/>
      <c r="N369" s="135" t="str">
        <f aca="false">IF(M369="","",ROUND(AVERAGE(B369:M369),1))</f>
        <v/>
      </c>
    </row>
    <row r="370" s="134" customFormat="true" ht="12.75" hidden="false" customHeight="true" outlineLevel="0" collapsed="false">
      <c r="A370" s="134" t="s">
        <v>633</v>
      </c>
      <c r="B370" s="135"/>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t="n">
        <v>106.9</v>
      </c>
      <c r="K385" s="135" t="n">
        <v>107.1</v>
      </c>
      <c r="L385" s="135"/>
      <c r="M385" s="135"/>
      <c r="N385" s="135" t="str">
        <f aca="false">IF(M385="","",ROUND(AVERAGE(B385:M385),1))</f>
        <v/>
      </c>
    </row>
    <row r="386" s="134" customFormat="true" ht="12.75" hidden="false" customHeight="true" outlineLevel="0" collapsed="false">
      <c r="A386" s="134" t="s">
        <v>633</v>
      </c>
      <c r="B386" s="135"/>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t="n">
        <v>99.6</v>
      </c>
      <c r="K395" s="135" t="n">
        <v>99.6</v>
      </c>
      <c r="L395" s="135"/>
      <c r="M395" s="135"/>
      <c r="N395" s="135" t="str">
        <f aca="false">IF(M395="","",ROUND(AVERAGE(B395:M395),1))</f>
        <v/>
      </c>
    </row>
    <row r="396" s="134" customFormat="true" ht="12.75" hidden="false" customHeight="true" outlineLevel="0" collapsed="false">
      <c r="A396" s="134" t="s">
        <v>633</v>
      </c>
      <c r="B396" s="135"/>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t="n">
        <v>107.5</v>
      </c>
      <c r="K416" s="135" t="n">
        <v>108.3</v>
      </c>
      <c r="L416" s="135"/>
      <c r="M416" s="135"/>
      <c r="N416" s="135" t="str">
        <f aca="false">IF(M416="","",ROUND(AVERAGE(B416:M416),1))</f>
        <v/>
      </c>
    </row>
    <row r="417" s="134" customFormat="true" ht="12.75" hidden="false" customHeight="true" outlineLevel="0" collapsed="false">
      <c r="A417" s="134" t="s">
        <v>633</v>
      </c>
      <c r="B417" s="135"/>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t="n">
        <v>116.5</v>
      </c>
      <c r="K437" s="135" t="n">
        <v>115.8</v>
      </c>
      <c r="L437" s="135"/>
      <c r="M437" s="135"/>
      <c r="N437" s="135" t="str">
        <f aca="false">IF(M437="","",ROUND(AVERAGE(B437:M437),1))</f>
        <v/>
      </c>
    </row>
    <row r="438" s="13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t="n">
        <v>102</v>
      </c>
      <c r="K458" s="135" t="n">
        <v>102</v>
      </c>
      <c r="L458" s="135"/>
      <c r="M458" s="135"/>
      <c r="N458" s="135" t="str">
        <f aca="false">IF(M458="","",ROUND(AVERAGE(B458:M458),1))</f>
        <v/>
      </c>
    </row>
    <row r="459" s="134" customFormat="true" ht="12.75" hidden="false" customHeight="true" outlineLevel="0" collapsed="false">
      <c r="A459" s="134" t="s">
        <v>633</v>
      </c>
      <c r="B459" s="135"/>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t="n">
        <v>112.6</v>
      </c>
      <c r="K479" s="135" t="n">
        <v>111.1</v>
      </c>
      <c r="L479" s="135"/>
      <c r="M479" s="135"/>
      <c r="N479" s="135" t="str">
        <f aca="false">IF(M479="","",ROUND(AVERAGE(B479:M479),1))</f>
        <v/>
      </c>
    </row>
    <row r="480" s="134" customFormat="true" ht="12.75" hidden="false" customHeight="true" outlineLevel="0" collapsed="false">
      <c r="A480" s="134" t="s">
        <v>633</v>
      </c>
      <c r="B480" s="135"/>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t="n">
        <v>116.4</v>
      </c>
      <c r="K489" s="135" t="n">
        <v>115.2</v>
      </c>
      <c r="L489" s="135"/>
      <c r="M489" s="135"/>
      <c r="N489" s="135" t="str">
        <f aca="false">IF(M489="","",ROUND(AVERAGE(B489:M489),1))</f>
        <v/>
      </c>
    </row>
    <row r="490" s="134" customFormat="true" ht="12.75" hidden="false" customHeight="true" outlineLevel="0" collapsed="false">
      <c r="A490" s="134" t="s">
        <v>633</v>
      </c>
      <c r="B490" s="135"/>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t="n">
        <v>107.5</v>
      </c>
      <c r="K499" s="135" t="n">
        <v>105.6</v>
      </c>
      <c r="L499" s="135"/>
      <c r="M499" s="135"/>
      <c r="N499" s="135" t="str">
        <f aca="false">IF(M499="","",ROUND(AVERAGE(B499:M499),1))</f>
        <v/>
      </c>
    </row>
    <row r="500" s="134" customFormat="true" ht="12.75" hidden="false" customHeight="true" outlineLevel="0" collapsed="false">
      <c r="A500" s="134" t="s">
        <v>633</v>
      </c>
      <c r="B500" s="135"/>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t="n">
        <v>115.7</v>
      </c>
      <c r="K520" s="135" t="n">
        <v>115.7</v>
      </c>
      <c r="L520" s="135"/>
      <c r="M520" s="135"/>
      <c r="N520" s="135" t="str">
        <f aca="false">IF(M520="","",ROUND(AVERAGE(B520:M520),1))</f>
        <v/>
      </c>
    </row>
    <row r="521" s="134" customFormat="true" ht="12.75" hidden="false" customHeight="true" outlineLevel="0" collapsed="false">
      <c r="A521" s="134" t="s">
        <v>633</v>
      </c>
      <c r="B521" s="135"/>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t="n">
        <v>105.3</v>
      </c>
      <c r="K541" s="135" t="n">
        <v>105.6</v>
      </c>
      <c r="L541" s="135"/>
      <c r="M541" s="135"/>
      <c r="N541" s="135" t="str">
        <f aca="false">IF(M541="","",ROUND(AVERAGE(B541:M541),1))</f>
        <v/>
      </c>
    </row>
    <row r="542" s="134" customFormat="true" ht="12.75" hidden="false" customHeight="true" outlineLevel="0" collapsed="false">
      <c r="A542" s="134" t="s">
        <v>633</v>
      </c>
      <c r="B542" s="135"/>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t="n">
        <v>105.4</v>
      </c>
      <c r="K557" s="135" t="n">
        <v>105.4</v>
      </c>
      <c r="L557" s="135"/>
      <c r="M557" s="135"/>
      <c r="N557" s="135" t="str">
        <f aca="false">IF(M557="","",ROUND(AVERAGE(B557:M557),1))</f>
        <v/>
      </c>
    </row>
    <row r="558" s="134" customFormat="true" ht="12.75" hidden="false" customHeight="true" outlineLevel="0" collapsed="false">
      <c r="A558" s="134" t="s">
        <v>633</v>
      </c>
      <c r="B558" s="135"/>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t="n">
        <v>105.2</v>
      </c>
      <c r="K573" s="135" t="n">
        <v>105.7</v>
      </c>
      <c r="L573" s="135"/>
      <c r="M573" s="135"/>
      <c r="N573" s="135" t="str">
        <f aca="false">IF(M573="","",ROUND(AVERAGE(B573:M573),1))</f>
        <v/>
      </c>
    </row>
    <row r="574" customFormat="false" ht="12.75" hidden="false" customHeight="true" outlineLevel="0" collapsed="false">
      <c r="A574" s="134" t="s">
        <v>633</v>
      </c>
      <c r="B574" s="135"/>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t="n">
        <v>113.3</v>
      </c>
      <c r="K25" s="135" t="n">
        <v>113.4</v>
      </c>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t="n">
        <v>114</v>
      </c>
      <c r="K41" s="135" t="n">
        <v>114.1</v>
      </c>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t="n">
        <v>112.7</v>
      </c>
      <c r="K57" s="135" t="n">
        <v>112.8</v>
      </c>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t="n">
        <v>111.9</v>
      </c>
      <c r="K78" s="135" t="n">
        <v>111.9</v>
      </c>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t="n">
        <v>114.2</v>
      </c>
      <c r="K94" s="135" t="n">
        <v>114.2</v>
      </c>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t="n">
        <v>110</v>
      </c>
      <c r="K110" s="135" t="n">
        <v>110.1</v>
      </c>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t="n">
        <v>110</v>
      </c>
      <c r="K131" s="135" t="n">
        <v>110.2</v>
      </c>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t="n">
        <v>112.7</v>
      </c>
      <c r="K152" s="135" t="n">
        <v>112.8</v>
      </c>
      <c r="L152" s="135"/>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t="n">
        <v>112.5</v>
      </c>
      <c r="K173" s="135" t="n">
        <v>112.5</v>
      </c>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t="n">
        <v>99.9</v>
      </c>
      <c r="K194" s="135" t="n">
        <v>100</v>
      </c>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t="n">
        <v>116</v>
      </c>
      <c r="K215" s="135" t="n">
        <v>116.1</v>
      </c>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t="n">
        <v>109.1</v>
      </c>
      <c r="K236" s="135" t="n">
        <v>109.1</v>
      </c>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t="n">
        <v>111.4</v>
      </c>
      <c r="K257" s="135" t="n">
        <v>111.4</v>
      </c>
      <c r="L257" s="135"/>
      <c r="M257" s="135"/>
      <c r="N257" s="125" t="str">
        <f aca="false">IF(M257="","",ROUND(AVERAGE(B257:M257),1))</f>
        <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t="n">
        <v>126.8</v>
      </c>
      <c r="K267" s="135" t="n">
        <v>126.8</v>
      </c>
      <c r="L267" s="135"/>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t="n">
        <v>106.8</v>
      </c>
      <c r="K277" s="135" t="n">
        <v>106.7</v>
      </c>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t="n">
        <v>111.5</v>
      </c>
      <c r="K287" s="135" t="n">
        <v>111.2</v>
      </c>
      <c r="L287" s="135"/>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t="n">
        <v>103.2</v>
      </c>
      <c r="K297" s="135" t="n">
        <v>103.3</v>
      </c>
      <c r="L297" s="135"/>
      <c r="M297" s="135"/>
      <c r="N297" s="125" t="str">
        <f aca="false">IF(M297="","",ROUND(AVERAGE(B297:M297),1))</f>
        <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t="n">
        <v>108.7</v>
      </c>
      <c r="K318" s="135" t="n">
        <v>108.7</v>
      </c>
      <c r="L318" s="135"/>
      <c r="M318" s="135"/>
      <c r="N318" s="125" t="str">
        <f aca="false">IF(M318="","",ROUND(AVERAGE(B318:M318),1))</f>
        <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t="n">
        <v>113.6</v>
      </c>
      <c r="K328" s="135" t="n">
        <v>113.6</v>
      </c>
      <c r="L328" s="135"/>
      <c r="M328" s="135"/>
      <c r="N328" s="125" t="str">
        <f aca="false">IF(M328="","",ROUND(AVERAGE(B328:M328),1))</f>
        <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t="n">
        <v>102</v>
      </c>
      <c r="K338" s="135" t="n">
        <v>102.8</v>
      </c>
      <c r="L338" s="135"/>
      <c r="M338" s="135"/>
      <c r="N338" s="125" t="str">
        <f aca="false">IF(M338="","",ROUND(AVERAGE(B338:M338),1))</f>
        <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t="n">
        <v>122.7</v>
      </c>
      <c r="K359" s="167" t="n">
        <v>122.4</v>
      </c>
      <c r="L359" s="167"/>
      <c r="M359" s="167"/>
      <c r="N359" s="125" t="str">
        <f aca="false">IF(M359="","",ROUND(AVERAGE(B359:M359),1))</f>
        <v/>
      </c>
    </row>
    <row r="360" s="144" customFormat="true" ht="12.75" hidden="false" customHeight="true" outlineLevel="0" collapsed="false">
      <c r="A360" s="166" t="s">
        <v>633</v>
      </c>
      <c r="B360" s="167"/>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t="n">
        <v>120.5</v>
      </c>
      <c r="K375" s="167" t="n">
        <v>120.2</v>
      </c>
      <c r="L375" s="167"/>
      <c r="M375" s="167"/>
      <c r="N375" s="125" t="str">
        <f aca="false">IF(M375="","",ROUND(AVERAGE(B375:M375),1))</f>
        <v/>
      </c>
    </row>
    <row r="376" s="144" customFormat="true" ht="12.75" hidden="false" customHeight="true" outlineLevel="0" collapsed="false">
      <c r="A376" s="166" t="s">
        <v>633</v>
      </c>
      <c r="B376" s="167"/>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t="n">
        <v>124.4</v>
      </c>
      <c r="K391" s="167" t="n">
        <v>124.2</v>
      </c>
      <c r="L391" s="167"/>
      <c r="M391" s="167"/>
      <c r="N391" s="125" t="str">
        <f aca="false">IF(M391="","",ROUND(AVERAGE(B391:M391),1))</f>
        <v/>
      </c>
    </row>
    <row r="392" s="144" customFormat="true" ht="12.75" hidden="false" customHeight="true" outlineLevel="0" collapsed="false">
      <c r="A392" s="166" t="s">
        <v>633</v>
      </c>
      <c r="B392" s="167"/>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t="n">
        <v>117.3</v>
      </c>
      <c r="K412" s="167" t="n">
        <v>117.3</v>
      </c>
      <c r="L412" s="167"/>
      <c r="M412" s="167"/>
      <c r="N412" s="125" t="str">
        <f aca="false">IF(M412="","",ROUND(AVERAGE(B412:M412),1))</f>
        <v/>
      </c>
    </row>
    <row r="413" s="144" customFormat="true" ht="12.75" hidden="false" customHeight="true" outlineLevel="0" collapsed="false">
      <c r="A413" s="166" t="s">
        <v>633</v>
      </c>
      <c r="B413" s="167"/>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t="n">
        <v>127</v>
      </c>
      <c r="K433" s="135" t="n">
        <v>126.5</v>
      </c>
      <c r="L433" s="135"/>
      <c r="M433" s="135"/>
      <c r="N433" s="135" t="str">
        <f aca="false">IF(M433="","",ROUND(AVERAGE(B433:M433),1))</f>
        <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t="n">
        <v>141.8</v>
      </c>
      <c r="K27" s="135" t="n">
        <v>137</v>
      </c>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t="n">
        <v>146</v>
      </c>
      <c r="K43" s="135" t="n">
        <v>140.6</v>
      </c>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t="n">
        <v>137.7</v>
      </c>
      <c r="K59" s="135" t="n">
        <v>133.5</v>
      </c>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t="n">
        <v>143.3</v>
      </c>
      <c r="K80" s="135" t="n">
        <v>138.2</v>
      </c>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t="n">
        <v>122.5</v>
      </c>
      <c r="K101" s="135" t="n">
        <v>121.7</v>
      </c>
      <c r="L101" s="135"/>
      <c r="M101" s="135"/>
      <c r="N101" s="125" t="str">
        <f aca="false">IF(M101="","",ROUND(AVERAGE(B101:M101),1))</f>
        <v/>
      </c>
    </row>
    <row r="102" s="124" customFormat="true" ht="12.75" hidden="false" customHeight="true" outlineLevel="0" collapsed="false">
      <c r="A102" s="134" t="s">
        <v>633</v>
      </c>
      <c r="B102" s="135"/>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t="n">
        <v>125.5</v>
      </c>
      <c r="K122" s="135" t="n">
        <v>125.4</v>
      </c>
      <c r="L122" s="135"/>
      <c r="M122" s="135"/>
      <c r="N122" s="125" t="str">
        <f aca="false">IF(M122="","",ROUND(AVERAGE(B122:M122),1))</f>
        <v/>
      </c>
    </row>
    <row r="123" s="124" customFormat="true" ht="12.75" hidden="false" customHeight="true" outlineLevel="0" collapsed="false">
      <c r="A123" s="134" t="s">
        <v>633</v>
      </c>
      <c r="B123" s="135"/>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t="n">
        <v>116.9</v>
      </c>
      <c r="K143" s="135" t="n">
        <v>114.8</v>
      </c>
      <c r="L143" s="135"/>
      <c r="M143" s="135"/>
      <c r="N143" s="125" t="str">
        <f aca="false">IF(M143="","",ROUND(AVERAGE(B143:M143),1))</f>
        <v/>
      </c>
    </row>
    <row r="144" s="124" customFormat="true" ht="12.75" hidden="false" customHeight="true" outlineLevel="0" collapsed="false">
      <c r="A144" s="134" t="s">
        <v>633</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t="n">
        <v>132.8</v>
      </c>
      <c r="K164" s="135" t="n">
        <v>130.3</v>
      </c>
      <c r="L164" s="135"/>
      <c r="M164" s="135"/>
      <c r="N164" s="125" t="str">
        <f aca="false">IF(M164="","",ROUND(AVERAGE(B164:M164),1))</f>
        <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t="n">
        <v>139.3</v>
      </c>
      <c r="K180" s="135" t="n">
        <v>136.1</v>
      </c>
      <c r="L180" s="135"/>
      <c r="M180" s="135"/>
      <c r="N180" s="125" t="str">
        <f aca="false">IF(M180="","",ROUND(AVERAGE(B180:M180),1))</f>
        <v/>
      </c>
    </row>
    <row r="181" s="124" customFormat="true" ht="12.75" hidden="false" customHeight="true" outlineLevel="0" collapsed="false">
      <c r="A181" s="134" t="s">
        <v>633</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t="n">
        <v>124.7</v>
      </c>
      <c r="K196" s="135" t="n">
        <v>123.2</v>
      </c>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t="n">
        <v>113.3</v>
      </c>
      <c r="K206" s="135" t="n">
        <v>112.1</v>
      </c>
      <c r="L206" s="135"/>
      <c r="M206" s="135"/>
      <c r="N206" s="125" t="str">
        <f aca="false">IF(M206="","",ROUND(AVERAGE(B206:M206),1))</f>
        <v/>
      </c>
    </row>
    <row r="207" s="124" customFormat="true" ht="12.75" hidden="false" customHeight="true" outlineLevel="0" collapsed="false">
      <c r="A207" s="134" t="s">
        <v>633</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t="n">
        <v>124.3</v>
      </c>
      <c r="K222" s="135" t="n">
        <v>123.7</v>
      </c>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t="n">
        <v>120.3</v>
      </c>
      <c r="K238" s="135" t="n">
        <v>119</v>
      </c>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t="n">
        <v>110.3</v>
      </c>
      <c r="K254" s="135" t="n">
        <v>108.2</v>
      </c>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t="n">
        <v>100.6</v>
      </c>
      <c r="K270" s="135" t="n">
        <v>99.6</v>
      </c>
      <c r="L270" s="135"/>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t="n">
        <v>145.8</v>
      </c>
      <c r="K291" s="135" t="n">
        <v>147.2</v>
      </c>
      <c r="L291" s="135"/>
      <c r="M291" s="135"/>
      <c r="N291" s="125" t="str">
        <f aca="false">IF(M291="","",ROUND(AVERAGE(B291:M291),1))</f>
        <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t="n">
        <v>145.7</v>
      </c>
      <c r="K312" s="135" t="n">
        <v>145.6</v>
      </c>
      <c r="L312" s="135"/>
      <c r="M312" s="135"/>
      <c r="N312" s="125" t="str">
        <f aca="false">IF(M312="","",ROUND(AVERAGE(B312:M312),1))</f>
        <v/>
      </c>
    </row>
    <row r="313" s="124" customFormat="true" ht="12.75" hidden="false" customHeight="true" outlineLevel="0" collapsed="false">
      <c r="A313" s="134" t="s">
        <v>633</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t="n">
        <v>126.7</v>
      </c>
      <c r="K333" s="135" t="n">
        <v>128.3</v>
      </c>
      <c r="L333" s="135"/>
      <c r="M333" s="135"/>
      <c r="N333" s="125" t="str">
        <f aca="false">IF(M333="","",ROUND(AVERAGE(B333:M333),1))</f>
        <v/>
      </c>
    </row>
    <row r="334" s="124" customFormat="true" ht="12.75" hidden="false" customHeight="true" outlineLevel="0" collapsed="false">
      <c r="A334" s="134" t="s">
        <v>633</v>
      </c>
      <c r="B334" s="135"/>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t="n">
        <v>123.2</v>
      </c>
      <c r="K349" s="135" t="n">
        <v>121.7</v>
      </c>
      <c r="L349" s="135"/>
      <c r="M349" s="135"/>
      <c r="N349" s="125" t="str">
        <f aca="false">IF(M349="","",ROUND(AVERAGE(B349:M349),1))</f>
        <v/>
      </c>
    </row>
    <row r="350" s="124" customFormat="true" ht="12.75" hidden="false" customHeight="true" outlineLevel="0" collapsed="false">
      <c r="A350" s="134" t="s">
        <v>633</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t="n">
        <v>192.4</v>
      </c>
      <c r="K370" s="135" t="n">
        <v>180.8</v>
      </c>
      <c r="L370" s="135"/>
      <c r="M370" s="135"/>
      <c r="N370" s="125" t="str">
        <f aca="false">IF(M370="","",ROUND(AVERAGE(B370:M370),1))</f>
        <v/>
      </c>
    </row>
    <row r="371" s="124" customFormat="true" ht="12.75" hidden="false" customHeight="true" outlineLevel="0" collapsed="false">
      <c r="A371" s="134" t="s">
        <v>633</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t="n">
        <v>123.4</v>
      </c>
      <c r="K391" s="135" t="n">
        <v>123.4</v>
      </c>
      <c r="L391" s="135"/>
      <c r="M391" s="135"/>
      <c r="N391" s="125" t="str">
        <f aca="false">IF(M391="","",ROUND(AVERAGE(B391:M391),1))</f>
        <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t="n">
        <v>119.3</v>
      </c>
      <c r="K407" s="135" t="n">
        <v>121</v>
      </c>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t="n">
        <v>125.8</v>
      </c>
      <c r="K423" s="135" t="n">
        <v>124.8</v>
      </c>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t="n">
        <v>133.5</v>
      </c>
      <c r="K444" s="135" t="n">
        <v>134.4</v>
      </c>
      <c r="L444" s="135"/>
      <c r="M444" s="135"/>
      <c r="N444" s="125" t="str">
        <f aca="false">IF(M444="","",ROUND(AVERAGE(B444:M444),1))</f>
        <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t="n">
        <v>116.9</v>
      </c>
      <c r="K454" s="135" t="n">
        <v>116</v>
      </c>
      <c r="L454" s="135"/>
      <c r="M454" s="135"/>
      <c r="N454" s="125" t="str">
        <f aca="false">IF(M454="","",ROUND(AVERAGE(B454:M454),1))</f>
        <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t="n">
        <v>111.1</v>
      </c>
      <c r="K475" s="135" t="n">
        <v>111.1</v>
      </c>
      <c r="L475" s="135"/>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t="n">
        <v>117.9</v>
      </c>
      <c r="K491" s="135" t="n">
        <v>117.7</v>
      </c>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t="n">
        <v>121.2</v>
      </c>
      <c r="K507" s="135" t="n">
        <v>121.4</v>
      </c>
      <c r="L507" s="135"/>
      <c r="M507" s="135"/>
      <c r="N507" s="125" t="str">
        <f aca="false">IF(M507="","",ROUND(AVERAGE(B507:M507),1))</f>
        <v/>
      </c>
    </row>
    <row r="508" s="124" customFormat="true" ht="12.75" hidden="false" customHeight="true" outlineLevel="0" collapsed="false">
      <c r="A508" s="134" t="s">
        <v>633</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t="n">
        <v>114.7</v>
      </c>
      <c r="K523" s="135" t="n">
        <v>114.1</v>
      </c>
      <c r="L523" s="135"/>
      <c r="M523" s="135"/>
      <c r="N523" s="125" t="str">
        <f aca="false">IF(M523="","",ROUND(AVERAGE(B523:M523),1))</f>
        <v/>
      </c>
    </row>
    <row r="524" s="124" customFormat="true" ht="12.75" hidden="false" customHeight="true" outlineLevel="0" collapsed="false">
      <c r="A524" s="134" t="s">
        <v>633</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t="n">
        <v>123.8</v>
      </c>
      <c r="K533" s="135" t="n">
        <v>125.8</v>
      </c>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t="n">
        <v>113.9</v>
      </c>
      <c r="K554" s="135" t="n">
        <v>113.3</v>
      </c>
      <c r="L554" s="135"/>
      <c r="M554" s="135"/>
      <c r="N554" s="125" t="str">
        <f aca="false">IF(M554="","",ROUND(AVERAGE(B554:M554),1))</f>
        <v/>
      </c>
    </row>
    <row r="555" s="124" customFormat="true" ht="12.75" hidden="false" customHeight="true" outlineLevel="0" collapsed="false">
      <c r="A555" s="134" t="s">
        <v>633</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t="n">
        <v>118.3</v>
      </c>
      <c r="K570" s="135" t="n">
        <v>118</v>
      </c>
      <c r="L570" s="135"/>
      <c r="M570" s="135"/>
      <c r="N570" s="125" t="str">
        <f aca="false">IF(M570="","",ROUND(AVERAGE(B570:M570),1))</f>
        <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t="n">
        <v>109.1</v>
      </c>
      <c r="K586" s="135" t="n">
        <v>108.3</v>
      </c>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t="n">
        <v>162.2</v>
      </c>
      <c r="K596" s="135" t="n">
        <v>152.4</v>
      </c>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t="n">
        <v>166.9</v>
      </c>
      <c r="K606" s="135" t="n">
        <v>155.5</v>
      </c>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t="n">
        <v>158.1</v>
      </c>
      <c r="K616" s="135" t="n">
        <v>149.6</v>
      </c>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t="n">
        <v>163.5</v>
      </c>
      <c r="K637" s="135" t="n">
        <v>153.5</v>
      </c>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t="n">
        <v>259.2</v>
      </c>
      <c r="K658" s="135" t="n">
        <v>234.2</v>
      </c>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t="n">
        <v>281.7</v>
      </c>
      <c r="K674" s="135" t="n">
        <v>251.5</v>
      </c>
      <c r="L674" s="135"/>
      <c r="M674" s="135"/>
      <c r="N674" s="125" t="str">
        <f aca="false">IF(M674="","",ROUND(AVERAGE(B674:M674),1))</f>
        <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t="n">
        <v>240.6</v>
      </c>
      <c r="K690" s="135" t="n">
        <v>219.9</v>
      </c>
      <c r="L690" s="135"/>
      <c r="M690" s="135"/>
      <c r="N690" s="125" t="str">
        <f aca="false">IF(M690="","",ROUND(AVERAGE(B690:M690),1))</f>
        <v/>
      </c>
    </row>
    <row r="691" s="124" customFormat="true" ht="12.75" hidden="false" customHeight="true" outlineLevel="0" collapsed="false">
      <c r="A691" s="134" t="s">
        <v>633</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t="n">
        <v>433.1</v>
      </c>
      <c r="K700" s="135" t="n">
        <v>384.5</v>
      </c>
      <c r="L700" s="135"/>
      <c r="M700" s="135"/>
      <c r="N700" s="125" t="str">
        <f aca="false">IF(M700="","",ROUND(AVERAGE(B700:M700),1))</f>
        <v/>
      </c>
    </row>
    <row r="701" s="124" customFormat="true" ht="12.75" hidden="false" customHeight="true" outlineLevel="0" collapsed="false">
      <c r="A701" s="134" t="s">
        <v>633</v>
      </c>
      <c r="B701" s="135"/>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t="n">
        <v>347</v>
      </c>
      <c r="K710" s="135" t="n">
        <v>326.5</v>
      </c>
      <c r="L710" s="135"/>
      <c r="M710" s="135"/>
      <c r="N710" s="125" t="str">
        <f aca="false">IF(M710="","",ROUND(AVERAGE(B710:M710),1))</f>
        <v/>
      </c>
    </row>
    <row r="711" s="124" customFormat="true" ht="12.75" hidden="false" customHeight="true" outlineLevel="0" collapsed="false">
      <c r="A711" s="134" t="s">
        <v>633</v>
      </c>
      <c r="B711" s="135"/>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t="n">
        <v>183.3</v>
      </c>
      <c r="K720" s="135" t="n">
        <v>163.1</v>
      </c>
      <c r="L720" s="135"/>
      <c r="M720" s="135"/>
      <c r="N720" s="125" t="str">
        <f aca="false">IF(M720="","",ROUND(AVERAGE(B720:M720),1))</f>
        <v/>
      </c>
    </row>
    <row r="721" s="124" customFormat="true" ht="12.75" hidden="false" customHeight="true" outlineLevel="0" collapsed="false">
      <c r="A721" s="134" t="s">
        <v>633</v>
      </c>
      <c r="B721" s="135"/>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t="n">
        <v>115.1</v>
      </c>
      <c r="K741" s="135" t="n">
        <v>112.9</v>
      </c>
      <c r="L741" s="135"/>
      <c r="M741" s="135"/>
      <c r="N741" s="125" t="str">
        <f aca="false">IF(M741="","",ROUND(AVERAGE(B741:M741),1))</f>
        <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t="n">
        <v>111.1</v>
      </c>
      <c r="K757" s="135" t="n">
        <v>109.2</v>
      </c>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t="n">
        <v>118.2</v>
      </c>
      <c r="K773" s="135" t="n">
        <v>115.8</v>
      </c>
      <c r="L773" s="135"/>
      <c r="M773" s="135"/>
      <c r="N773" s="125" t="str">
        <f aca="false">IF(M773="","",ROUND(AVERAGE(B773:M773),1))</f>
        <v/>
      </c>
    </row>
    <row r="774" s="124" customFormat="true" ht="12.75" hidden="false" customHeight="true" outlineLevel="0" collapsed="false">
      <c r="A774" s="134" t="s">
        <v>633</v>
      </c>
      <c r="B774" s="135"/>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t="n">
        <v>120.5</v>
      </c>
      <c r="K794" s="135" t="n">
        <v>119.8</v>
      </c>
      <c r="L794" s="135"/>
      <c r="M794" s="135"/>
      <c r="N794" s="125" t="str">
        <f aca="false">IF(M794="","",ROUND(AVERAGE(B794:M794),1))</f>
        <v/>
      </c>
    </row>
    <row r="795" s="124" customFormat="true" ht="12.75" hidden="false" customHeight="true" outlineLevel="0" collapsed="false">
      <c r="A795" s="134" t="s">
        <v>633</v>
      </c>
      <c r="B795" s="135"/>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t="n">
        <v>114.2</v>
      </c>
      <c r="K815" s="135" t="n">
        <v>111.8</v>
      </c>
      <c r="L815" s="135"/>
      <c r="M815" s="135"/>
      <c r="N815" s="125" t="str">
        <f aca="false">IF(M815="","",ROUND(AVERAGE(B815:M815),1))</f>
        <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t="n">
        <v>120.5</v>
      </c>
      <c r="K836" s="135" t="n">
        <v>116.5</v>
      </c>
      <c r="L836" s="135"/>
      <c r="M836" s="135"/>
      <c r="N836" s="125" t="str">
        <f aca="false">IF(M836="","",ROUND(AVERAGE(B836:M836),1))</f>
        <v/>
      </c>
    </row>
    <row r="837" s="124" customFormat="true" ht="12.75" hidden="false" customHeight="true" outlineLevel="0" collapsed="false">
      <c r="A837" s="134" t="s">
        <v>633</v>
      </c>
      <c r="B837" s="135"/>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t="n">
        <v>106.3</v>
      </c>
      <c r="K857" s="135" t="n">
        <v>105.8</v>
      </c>
      <c r="L857" s="135"/>
      <c r="M857" s="135"/>
      <c r="N857" s="125" t="str">
        <f aca="false">IF(M857="","",ROUND(AVERAGE(B857:M857),1))</f>
        <v/>
      </c>
    </row>
    <row r="858" s="124" customFormat="true" ht="12.75" hidden="false" customHeight="true" outlineLevel="0" collapsed="false">
      <c r="A858" s="134" t="s">
        <v>633</v>
      </c>
      <c r="B858" s="135"/>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t="n">
        <v>228.6</v>
      </c>
      <c r="K867" s="135" t="n">
        <v>212</v>
      </c>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t="n">
        <v>173.4</v>
      </c>
      <c r="K877" s="135" t="n">
        <v>160.7</v>
      </c>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t="n">
        <v>183.8</v>
      </c>
      <c r="K887" s="135" t="n">
        <v>169</v>
      </c>
      <c r="L887" s="135"/>
      <c r="M887" s="135"/>
      <c r="N887" s="125" t="str">
        <f aca="false">IF(M887="","",ROUND(AVERAGE(B887:M887),1))</f>
        <v/>
      </c>
    </row>
    <row r="888" s="124" customFormat="tru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t="n">
        <v>162.1</v>
      </c>
      <c r="K897" s="135" t="n">
        <v>151.8</v>
      </c>
      <c r="L897" s="135"/>
      <c r="M897" s="135"/>
      <c r="N897" s="125" t="str">
        <f aca="false">IF(M897="","",ROUND(AVERAGE(B897:M897),1))</f>
        <v/>
      </c>
    </row>
    <row r="898" s="124" customFormat="true" ht="12.75" hidden="false" customHeight="true" outlineLevel="0" collapsed="false">
      <c r="A898" s="134" t="s">
        <v>633</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t="n">
        <v>167.6</v>
      </c>
      <c r="K918" s="135" t="n">
        <v>156.5</v>
      </c>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t="n">
        <v>180.4</v>
      </c>
      <c r="K939" s="135" t="n">
        <v>164.3</v>
      </c>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t="n">
        <v>164.3</v>
      </c>
      <c r="K960" s="135" t="n">
        <v>151.7</v>
      </c>
      <c r="L960" s="135"/>
      <c r="M960" s="135"/>
      <c r="N960" s="125" t="str">
        <f aca="false">IF(M960="","",ROUND(AVERAGE(B960:M960),1))</f>
        <v/>
      </c>
    </row>
    <row r="961" s="124" customFormat="true" ht="12.75" hidden="false" customHeight="true" outlineLevel="0" collapsed="false">
      <c r="A961" s="134" t="s">
        <v>633</v>
      </c>
      <c r="B961" s="135"/>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t="n">
        <v>122.6</v>
      </c>
      <c r="K970" s="135" t="n">
        <v>119.5</v>
      </c>
      <c r="L970" s="135"/>
      <c r="M970" s="135"/>
      <c r="N970" s="125" t="str">
        <f aca="false">IF(M970="","",ROUND(AVERAGE(B970:M970),1))</f>
        <v/>
      </c>
    </row>
    <row r="971" s="124" customFormat="true" ht="12.75" hidden="false" customHeight="true" outlineLevel="0" collapsed="false">
      <c r="A971" s="134" t="s">
        <v>633</v>
      </c>
      <c r="B971" s="135"/>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t="n">
        <v>124.9</v>
      </c>
      <c r="K980" s="135" t="n">
        <v>124.9</v>
      </c>
      <c r="L980" s="135"/>
      <c r="M980" s="135"/>
      <c r="N980" s="125" t="str">
        <f aca="false">IF(M980="","",ROUND(AVERAGE(B980:M980),1))</f>
        <v/>
      </c>
    </row>
    <row r="981" s="124" customFormat="true" ht="12.75" hidden="false" customHeight="true" outlineLevel="0" collapsed="false">
      <c r="A981" s="134" t="s">
        <v>633</v>
      </c>
      <c r="B981" s="135"/>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t="n">
        <v>120.9</v>
      </c>
      <c r="K990" s="135" t="n">
        <v>115.4</v>
      </c>
      <c r="L990" s="135"/>
      <c r="M990" s="135"/>
      <c r="N990" s="125" t="str">
        <f aca="false">IF(M990="","",ROUND(AVERAGE(B990:M990),1))</f>
        <v/>
      </c>
    </row>
    <row r="991" s="124" customFormat="true" ht="12.75" hidden="false" customHeight="true" outlineLevel="0" collapsed="false">
      <c r="A991" s="134" t="s">
        <v>633</v>
      </c>
      <c r="B991" s="135"/>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t="n">
        <v>110.4</v>
      </c>
      <c r="K25" s="135" t="n">
        <v>110.5</v>
      </c>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t="n">
        <v>108.3</v>
      </c>
      <c r="K41" s="135" t="n">
        <v>108.3</v>
      </c>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t="n">
        <v>112</v>
      </c>
      <c r="K57" s="135" t="n">
        <v>112.1</v>
      </c>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t="n">
        <v>115.8</v>
      </c>
      <c r="K78" s="135" t="n">
        <v>115.6</v>
      </c>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t="n">
        <v>111.3</v>
      </c>
      <c r="K94" s="135" t="n">
        <v>110.8</v>
      </c>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t="n">
        <v>119.8</v>
      </c>
      <c r="K110" s="135" t="n">
        <v>119.8</v>
      </c>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t="n">
        <v>115</v>
      </c>
      <c r="K131" s="135" t="n">
        <v>115</v>
      </c>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t="n">
        <v>108</v>
      </c>
      <c r="K147" s="135" t="n">
        <v>108</v>
      </c>
      <c r="L147" s="135"/>
      <c r="M147" s="135"/>
      <c r="N147" s="125" t="str">
        <f aca="false">IF(M147="","",ROUND(AVERAGE(B147:M147),1))</f>
        <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t="n">
        <v>121.1</v>
      </c>
      <c r="K163" s="135" t="n">
        <v>121.1</v>
      </c>
      <c r="L163" s="135"/>
      <c r="M163" s="135"/>
      <c r="N163" s="125" t="str">
        <f aca="false">IF(M163="","",ROUND(AVERAGE(B163:M163),1))</f>
        <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t="n">
        <v>119.9</v>
      </c>
      <c r="K173" s="135" t="n">
        <v>118.4</v>
      </c>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t="n">
        <v>107.7</v>
      </c>
      <c r="K194" s="135" t="n">
        <v>106.5</v>
      </c>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t="n">
        <v>109</v>
      </c>
      <c r="K215" s="135" t="n">
        <v>107.6</v>
      </c>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t="n">
        <v>110.2</v>
      </c>
      <c r="K236" s="135" t="n">
        <v>110.3</v>
      </c>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t="n">
        <v>108.9</v>
      </c>
      <c r="K252" s="135" t="n">
        <v>109</v>
      </c>
      <c r="L252" s="135"/>
      <c r="M252" s="135"/>
      <c r="N252" s="125" t="str">
        <f aca="false">IF(M252="","",ROUND(AVERAGE(B252:M252),1))</f>
        <v/>
      </c>
    </row>
    <row r="253" s="124" customFormat="true" ht="12.75" hidden="false" customHeight="true" outlineLevel="0" collapsed="false">
      <c r="A253" s="134" t="s">
        <v>633</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t="n">
        <v>111.1</v>
      </c>
      <c r="K268" s="135" t="n">
        <v>111.2</v>
      </c>
      <c r="L268" s="135"/>
      <c r="M268" s="135"/>
      <c r="N268" s="125" t="str">
        <f aca="false">IF(M268="","",ROUND(AVERAGE(B268:M268),1))</f>
        <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t="n">
        <v>104.7</v>
      </c>
      <c r="K289" s="135" t="n">
        <v>104.7</v>
      </c>
      <c r="L289" s="135"/>
      <c r="M289" s="135"/>
      <c r="N289" s="125" t="str">
        <f aca="false">IF(M289="","",ROUND(AVERAGE(B289:M289),1))</f>
        <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t="n">
        <v>114.5</v>
      </c>
      <c r="K310" s="135" t="n">
        <v>114.5</v>
      </c>
      <c r="L310" s="135"/>
      <c r="M310" s="135"/>
      <c r="N310" s="125" t="str">
        <f aca="false">IF(M310="","",ROUND(AVERAGE(B310:M310),1))</f>
        <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t="n">
        <v>114.5</v>
      </c>
      <c r="K326" s="135" t="n">
        <v>114.5</v>
      </c>
      <c r="L326" s="135"/>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t="n">
        <v>114.5</v>
      </c>
      <c r="K342" s="135" t="n">
        <v>114.5</v>
      </c>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t="n">
        <v>113.7</v>
      </c>
      <c r="K363" s="135" t="n">
        <v>113.7</v>
      </c>
      <c r="L363" s="135"/>
      <c r="M363" s="135"/>
      <c r="N363" s="125" t="str">
        <f aca="false">IF(M363="","",ROUND(AVERAGE(B363:M363),1))</f>
        <v/>
      </c>
    </row>
    <row r="364" s="124" customFormat="true" ht="12.75" hidden="false" customHeight="true" outlineLevel="0" collapsed="false">
      <c r="A364" s="134" t="s">
        <v>633</v>
      </c>
      <c r="B364" s="135"/>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t="n">
        <v>104.7</v>
      </c>
      <c r="K384" s="135" t="n">
        <v>104.7</v>
      </c>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t="n">
        <v>107.7</v>
      </c>
      <c r="K394" s="135" t="n">
        <v>107.7</v>
      </c>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t="n">
        <v>104.6</v>
      </c>
      <c r="K404" s="135" t="n">
        <v>104.6</v>
      </c>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t="n">
        <v>109.8</v>
      </c>
      <c r="K414" s="135" t="n">
        <v>109.8</v>
      </c>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t="n">
        <v>108.5</v>
      </c>
      <c r="K435" s="135" t="n">
        <v>108.6</v>
      </c>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t="n">
        <v>111.2</v>
      </c>
      <c r="K445" s="135" t="n">
        <v>111.2</v>
      </c>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t="n">
        <v>104.2</v>
      </c>
      <c r="K461" s="135" t="n">
        <v>104.2</v>
      </c>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t="n">
        <v>109</v>
      </c>
      <c r="K482" s="135" t="n">
        <v>109.4</v>
      </c>
      <c r="L482" s="135"/>
      <c r="M482" s="135"/>
      <c r="N482" s="125" t="str">
        <f aca="false">IF(M482="","",ROUND(AVERAGE(B482:M482),1))</f>
        <v/>
      </c>
    </row>
    <row r="483" s="124" customFormat="true" ht="12.75" hidden="false" customHeight="true" outlineLevel="0" collapsed="false">
      <c r="A483" s="134" t="s">
        <v>633</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t="n">
        <v>106.6</v>
      </c>
      <c r="K498" s="135" t="n">
        <v>106.8</v>
      </c>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t="n">
        <v>110.9</v>
      </c>
      <c r="K514" s="135" t="n">
        <v>111.5</v>
      </c>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t="n">
        <v>107.9</v>
      </c>
      <c r="K535" s="135" t="n">
        <v>107.7</v>
      </c>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t="n">
        <v>109.8</v>
      </c>
      <c r="K545" s="135" t="n">
        <v>110.5</v>
      </c>
      <c r="L545" s="135"/>
      <c r="M545" s="135"/>
      <c r="N545" s="125" t="str">
        <f aca="false">IF(M545="","",ROUND(AVERAGE(B545:M545),1))</f>
        <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t="n">
        <v>108.7</v>
      </c>
      <c r="K555" s="135" t="n">
        <v>109.2</v>
      </c>
      <c r="L555" s="135"/>
      <c r="M555" s="135"/>
      <c r="N555" s="125" t="str">
        <f aca="false">IF(M555="","",ROUND(AVERAGE(B555:M555),1))</f>
        <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t="n">
        <v>110.6</v>
      </c>
      <c r="K565" s="135" t="n">
        <v>111.4</v>
      </c>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t="n">
        <v>113.3</v>
      </c>
      <c r="K586" s="135" t="n">
        <v>113.4</v>
      </c>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t="n">
        <v>111.3</v>
      </c>
      <c r="K596" s="135" t="n">
        <v>111.8</v>
      </c>
      <c r="L596" s="135"/>
      <c r="M596" s="135"/>
      <c r="N596" s="125" t="str">
        <f aca="false">IF(M596="","",ROUND(AVERAGE(B596:M596),1))</f>
        <v/>
      </c>
    </row>
    <row r="597" s="124" customFormat="tru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t="n">
        <v>108.7</v>
      </c>
      <c r="K606" s="135" t="n">
        <v>109.3</v>
      </c>
      <c r="L606" s="135"/>
      <c r="M606" s="135"/>
      <c r="N606" s="125" t="str">
        <f aca="false">IF(M606="","",ROUND(AVERAGE(B606:M606),1))</f>
        <v/>
      </c>
    </row>
    <row r="607" s="124" customFormat="true" ht="12.75" hidden="false" customHeight="true" outlineLevel="0" collapsed="false">
      <c r="A607" s="134" t="s">
        <v>633</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t="n">
        <v>113.1</v>
      </c>
      <c r="K616" s="135" t="n">
        <v>113.6</v>
      </c>
      <c r="L616" s="135"/>
      <c r="M616" s="135"/>
      <c r="N616" s="125" t="str">
        <f aca="false">IF(M616="","",ROUND(AVERAGE(B616:M616),1))</f>
        <v/>
      </c>
    </row>
    <row r="617" s="124" customFormat="true" ht="12.75" hidden="false" customHeight="true" outlineLevel="0" collapsed="false">
      <c r="A617" s="134" t="s">
        <v>633</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t="n">
        <v>109.8</v>
      </c>
      <c r="K637" s="135" t="n">
        <v>110.4</v>
      </c>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t="n">
        <v>108.8</v>
      </c>
      <c r="K658" s="135" t="n">
        <v>108.8</v>
      </c>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t="n">
        <v>108.3</v>
      </c>
      <c r="K679" s="135" t="n">
        <v>108.9</v>
      </c>
      <c r="L679" s="135"/>
      <c r="M679" s="135"/>
      <c r="N679" s="125" t="str">
        <f aca="false">IF(M679="","",ROUND(AVERAGE(B679:M679),1))</f>
        <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t="n">
        <v>105.3</v>
      </c>
      <c r="K695" s="135" t="n">
        <v>105.5</v>
      </c>
      <c r="L695" s="135"/>
      <c r="M695" s="135"/>
      <c r="N695" s="125" t="str">
        <f aca="false">IF(M695="","",ROUND(AVERAGE(B695:M695),1))</f>
        <v/>
      </c>
    </row>
    <row r="696" s="124" customFormat="true" ht="12.75" hidden="false" customHeight="true" outlineLevel="0" collapsed="false">
      <c r="A696" s="134" t="s">
        <v>633</v>
      </c>
      <c r="B696" s="135"/>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t="n">
        <v>110.6</v>
      </c>
      <c r="K711" s="135" t="n">
        <v>111.5</v>
      </c>
      <c r="L711" s="135"/>
      <c r="M711" s="135"/>
      <c r="N711" s="125" t="str">
        <f aca="false">IF(M711="","",ROUND(AVERAGE(B711:M711),1))</f>
        <v/>
      </c>
    </row>
    <row r="712" s="124" customFormat="true" ht="12.75" hidden="false" customHeight="true" outlineLevel="0" collapsed="false">
      <c r="A712" s="134" t="s">
        <v>633</v>
      </c>
      <c r="B712" s="135"/>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t="n">
        <v>120</v>
      </c>
      <c r="K732" s="135" t="n">
        <v>120</v>
      </c>
      <c r="L732" s="135"/>
      <c r="M732" s="135"/>
      <c r="N732" s="125" t="str">
        <f aca="false">IF(M732="","",ROUND(AVERAGE(B732:M732),1))</f>
        <v/>
      </c>
    </row>
    <row r="733" customFormat="false" ht="12.75" hidden="false" customHeight="true" outlineLevel="0" collapsed="false">
      <c r="A733" s="134" t="s">
        <v>633</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42" t="n">
        <v>71.9</v>
      </c>
      <c r="I16" s="135" t="n">
        <v>71.6</v>
      </c>
      <c r="J16" s="135" t="n">
        <v>71.4</v>
      </c>
      <c r="K16" s="135" t="n">
        <v>71.5</v>
      </c>
      <c r="L16" s="135"/>
      <c r="M16" s="135"/>
      <c r="N16" s="125" t="str">
        <f aca="false">IF(M16="","",ROUND(AVERAGE(B16:M16),1))</f>
        <v/>
      </c>
    </row>
    <row r="17" s="124" customFormat="true" ht="12.75" hidden="false" customHeight="true" outlineLevel="0" collapsed="false">
      <c r="A17" s="134" t="s">
        <v>1444</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42" t="n">
        <v>68.8</v>
      </c>
      <c r="I26" s="135" t="n">
        <v>68.5</v>
      </c>
      <c r="J26" s="135" t="n">
        <v>68.2</v>
      </c>
      <c r="K26" s="135" t="n">
        <v>67.8</v>
      </c>
      <c r="L26" s="135"/>
      <c r="M26" s="135"/>
      <c r="N26" s="125" t="str">
        <f aca="false">IF(M26="","",ROUND(AVERAGE(B26:M26),1))</f>
        <v/>
      </c>
    </row>
    <row r="27" s="124" customFormat="true" ht="12.75" hidden="false" customHeight="true" outlineLevel="0" collapsed="false">
      <c r="A27" s="134" t="s">
        <v>1444</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42" t="n">
        <v>74</v>
      </c>
      <c r="I36" s="135" t="n">
        <v>73.7</v>
      </c>
      <c r="J36" s="135" t="n">
        <v>73.6</v>
      </c>
      <c r="K36" s="135" t="n">
        <v>74</v>
      </c>
      <c r="L36" s="135"/>
      <c r="M36" s="135"/>
      <c r="N36" s="125" t="str">
        <f aca="false">IF(M36="","",ROUND(AVERAGE(B36:M36),1))</f>
        <v/>
      </c>
    </row>
    <row r="37" s="124" customFormat="true" ht="12.75" hidden="false" customHeight="true" outlineLevel="0" collapsed="false">
      <c r="A37" s="134" t="s">
        <v>1444</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42" t="n">
        <v>37.1</v>
      </c>
      <c r="I57" s="135" t="n">
        <v>36.2</v>
      </c>
      <c r="J57" s="135" t="n">
        <v>35.6</v>
      </c>
      <c r="K57" s="135" t="n">
        <v>35.6</v>
      </c>
      <c r="L57" s="135"/>
      <c r="M57" s="135"/>
      <c r="N57" s="125" t="str">
        <f aca="false">IF(M57="","",ROUND(AVERAGE(B57:M57),1))</f>
        <v/>
      </c>
    </row>
    <row r="58" s="124" customFormat="true" ht="12.75" hidden="false" customHeight="true" outlineLevel="0" collapsed="false">
      <c r="A58" s="134" t="s">
        <v>1444</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42" t="n">
        <v>36.6</v>
      </c>
      <c r="I73" s="135" t="n">
        <v>35.7</v>
      </c>
      <c r="J73" s="135" t="n">
        <v>35.2</v>
      </c>
      <c r="K73" s="135" t="n">
        <v>35.4</v>
      </c>
      <c r="L73" s="135"/>
      <c r="M73" s="135"/>
      <c r="N73" s="125" t="str">
        <f aca="false">IF(M73="","",ROUND(AVERAGE(B73:M73),1))</f>
        <v/>
      </c>
    </row>
    <row r="74" s="124" customFormat="true" ht="12.75" hidden="false" customHeight="true" outlineLevel="0" collapsed="false">
      <c r="A74" s="134" t="s">
        <v>1444</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42" t="n">
        <v>37.3</v>
      </c>
      <c r="I89" s="135" t="n">
        <v>36.5</v>
      </c>
      <c r="J89" s="135" t="n">
        <v>35.9</v>
      </c>
      <c r="K89" s="135" t="n">
        <v>35.7</v>
      </c>
      <c r="L89" s="135"/>
      <c r="M89" s="135"/>
      <c r="N89" s="125" t="str">
        <f aca="false">IF(M89="","",ROUND(AVERAGE(B89:M89),1))</f>
        <v/>
      </c>
    </row>
    <row r="90" s="124" customFormat="true" ht="12.75" hidden="false" customHeight="true" outlineLevel="0" collapsed="false">
      <c r="A90" s="134" t="s">
        <v>1444</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42" t="n">
        <v>34.9</v>
      </c>
      <c r="I99" s="135" t="n">
        <v>34</v>
      </c>
      <c r="J99" s="135" t="n">
        <v>33.4</v>
      </c>
      <c r="K99" s="135" t="n">
        <v>33.4</v>
      </c>
      <c r="L99" s="135"/>
      <c r="M99" s="135"/>
      <c r="N99" s="125" t="str">
        <f aca="false">IF(M99="","",ROUND(AVERAGE(B99:M99),1))</f>
        <v/>
      </c>
    </row>
    <row r="100" s="124" customFormat="true" ht="12.75" hidden="false" customHeight="true" outlineLevel="0" collapsed="false">
      <c r="A100" s="134" t="s">
        <v>1444</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42" t="n">
        <v>35.5</v>
      </c>
      <c r="I110" s="135" t="n">
        <v>34.6</v>
      </c>
      <c r="J110" s="135" t="n">
        <v>34.1</v>
      </c>
      <c r="K110" s="135" t="n">
        <v>34.3</v>
      </c>
      <c r="L110" s="135"/>
      <c r="M110" s="135"/>
      <c r="N110" s="125" t="str">
        <f aca="false">IF(M110="","",ROUND(AVERAGE(B110:M110),1))</f>
        <v/>
      </c>
    </row>
    <row r="111" s="124" customFormat="true" ht="12.75" hidden="false" customHeight="true" outlineLevel="0" collapsed="false">
      <c r="A111" s="134" t="s">
        <v>1444</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42" t="n">
        <v>34.5</v>
      </c>
      <c r="I120" s="135" t="n">
        <v>33.6</v>
      </c>
      <c r="J120" s="135" t="n">
        <v>33</v>
      </c>
      <c r="K120" s="135" t="n">
        <v>32.8</v>
      </c>
      <c r="L120" s="135"/>
      <c r="M120" s="135"/>
      <c r="N120" s="125" t="str">
        <f aca="false">IF(M120="","",ROUND(AVERAGE(B120:M120),1))</f>
        <v/>
      </c>
    </row>
    <row r="121" s="124" customFormat="true" ht="12.75" hidden="false" customHeight="true" outlineLevel="0" collapsed="false">
      <c r="A121" s="134" t="s">
        <v>1444</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42" t="n">
        <v>94.5</v>
      </c>
      <c r="I136" s="135" t="n">
        <v>94.2</v>
      </c>
      <c r="J136" s="135" t="n">
        <v>95</v>
      </c>
      <c r="K136" s="135" t="n">
        <v>96.6</v>
      </c>
      <c r="L136" s="135"/>
      <c r="M136" s="135"/>
      <c r="N136" s="125" t="str">
        <f aca="false">IF(M136="","",ROUND(AVERAGE(B136:M136),1))</f>
        <v/>
      </c>
    </row>
    <row r="137" s="124" customFormat="true" ht="12.75" hidden="false" customHeight="true" outlineLevel="0" collapsed="false">
      <c r="A137" s="134" t="s">
        <v>1444</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42" t="n">
        <v>20.3</v>
      </c>
      <c r="I146" s="135" t="n">
        <v>19.1</v>
      </c>
      <c r="J146" s="135" t="n">
        <v>18.2</v>
      </c>
      <c r="K146" s="135" t="n">
        <v>17.8</v>
      </c>
      <c r="L146" s="135"/>
      <c r="M146" s="135"/>
      <c r="N146" s="125" t="str">
        <f aca="false">IF(M146="","",ROUND(AVERAGE(B146:M146),1))</f>
        <v/>
      </c>
    </row>
    <row r="147" s="124" customFormat="true" ht="12.75" hidden="false" customHeight="true" outlineLevel="0" collapsed="false">
      <c r="A147" s="134" t="s">
        <v>1444</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42" t="n">
        <v>17.5</v>
      </c>
      <c r="I156" s="135" t="n">
        <v>17.1</v>
      </c>
      <c r="J156" s="135" t="n">
        <v>16.9</v>
      </c>
      <c r="K156" s="135" t="n">
        <v>16.9</v>
      </c>
      <c r="L156" s="135"/>
      <c r="M156" s="135"/>
      <c r="N156" s="125" t="str">
        <f aca="false">IF(M156="","",ROUND(AVERAGE(B156:M156),1))</f>
        <v/>
      </c>
    </row>
    <row r="157" s="124" customFormat="true" ht="12.75" hidden="false" customHeight="true" outlineLevel="0" collapsed="false">
      <c r="A157" s="134" t="s">
        <v>1444</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42" t="n">
        <v>21.7</v>
      </c>
      <c r="I166" s="135" t="n">
        <v>20.2</v>
      </c>
      <c r="J166" s="135" t="n">
        <v>18.9</v>
      </c>
      <c r="K166" s="135" t="n">
        <v>18.3</v>
      </c>
      <c r="L166" s="135"/>
      <c r="M166" s="135"/>
      <c r="N166" s="125" t="str">
        <f aca="false">IF(M166="","",ROUND(AVERAGE(B166:M166),1))</f>
        <v/>
      </c>
    </row>
    <row r="167" s="124" customFormat="true" ht="12.75" hidden="false" customHeight="true" outlineLevel="0" collapsed="false">
      <c r="A167" s="134" t="s">
        <v>1444</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42" t="n">
        <v>19.4</v>
      </c>
      <c r="I176" s="135" t="n">
        <v>18.4</v>
      </c>
      <c r="J176" s="135" t="n">
        <v>17.7</v>
      </c>
      <c r="K176" s="135" t="n">
        <v>17.5</v>
      </c>
      <c r="L176" s="135"/>
      <c r="M176" s="135"/>
      <c r="N176" s="125" t="str">
        <f aca="false">IF(M176="","",ROUND(AVERAGE(B176:M176),1))</f>
        <v/>
      </c>
    </row>
    <row r="177" s="124" customFormat="true" ht="12.75" hidden="false" customHeight="true" outlineLevel="0" collapsed="false">
      <c r="A177" s="134" t="s">
        <v>1444</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42" t="n">
        <v>55.1</v>
      </c>
      <c r="I186" s="135" t="n">
        <v>54.5</v>
      </c>
      <c r="J186" s="135" t="n">
        <v>54</v>
      </c>
      <c r="K186" s="135" t="n">
        <v>53.8</v>
      </c>
      <c r="L186" s="135"/>
      <c r="M186" s="135"/>
      <c r="N186" s="125" t="str">
        <f aca="false">IF(M186="","",ROUND(AVERAGE(B186:M186),1))</f>
        <v/>
      </c>
    </row>
    <row r="187" s="124" customFormat="true" ht="12.75" hidden="false" customHeight="true" outlineLevel="0" collapsed="false">
      <c r="A187" s="134" t="s">
        <v>1444</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42" t="n">
        <v>48.8</v>
      </c>
      <c r="I196" s="135" t="n">
        <v>47.9</v>
      </c>
      <c r="J196" s="135" t="n">
        <v>47.5</v>
      </c>
      <c r="K196" s="135" t="n">
        <v>47.2</v>
      </c>
      <c r="L196" s="135"/>
      <c r="M196" s="135"/>
      <c r="N196" s="125" t="str">
        <f aca="false">IF(M196="","",ROUND(AVERAGE(B196:M196),1))</f>
        <v/>
      </c>
    </row>
    <row r="197" s="124" customFormat="true" ht="12.75" hidden="false" customHeight="true" outlineLevel="0" collapsed="false">
      <c r="A197" s="134" t="s">
        <v>1444</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42" t="n">
        <v>57.9</v>
      </c>
      <c r="I206" s="135" t="n">
        <v>57.4</v>
      </c>
      <c r="J206" s="135" t="n">
        <v>56.9</v>
      </c>
      <c r="K206" s="135" t="n">
        <v>56.7</v>
      </c>
      <c r="L206" s="135"/>
      <c r="M206" s="135"/>
      <c r="N206" s="125" t="str">
        <f aca="false">IF(M206="","",ROUND(AVERAGE(B206:M206),1))</f>
        <v/>
      </c>
    </row>
    <row r="207" s="124" customFormat="true" ht="12.75" hidden="false" customHeight="true" outlineLevel="0" collapsed="false">
      <c r="A207" s="134" t="s">
        <v>1444</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42" t="n">
        <v>106.7</v>
      </c>
      <c r="I216" s="135" t="n">
        <v>106.6</v>
      </c>
      <c r="J216" s="135" t="n">
        <v>106.8</v>
      </c>
      <c r="K216" s="135" t="n">
        <v>106.7</v>
      </c>
      <c r="L216" s="135"/>
      <c r="M216" s="135"/>
      <c r="N216" s="125" t="str">
        <f aca="false">IF(M216="","",ROUND(AVERAGE(B216:M216),1))</f>
        <v/>
      </c>
    </row>
    <row r="217" s="124" customFormat="true" ht="12.75" hidden="false" customHeight="true" outlineLevel="0" collapsed="false">
      <c r="A217" s="134" t="s">
        <v>1444</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42" t="n">
        <v>27.8</v>
      </c>
      <c r="I237" s="135" t="n">
        <v>27.1</v>
      </c>
      <c r="J237" s="135" t="n">
        <v>26.6</v>
      </c>
      <c r="K237" s="135" t="n">
        <v>26</v>
      </c>
      <c r="L237" s="135"/>
      <c r="M237" s="135"/>
      <c r="N237" s="125" t="str">
        <f aca="false">IF(M237="","",ROUND(AVERAGE(B237:M237),1))</f>
        <v/>
      </c>
    </row>
    <row r="238" s="124" customFormat="true" ht="12.75" hidden="false" customHeight="true" outlineLevel="0" collapsed="false">
      <c r="A238" s="134" t="s">
        <v>1444</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42" t="n">
        <v>27.9</v>
      </c>
      <c r="I253" s="135" t="n">
        <v>27.2</v>
      </c>
      <c r="J253" s="135" t="n">
        <v>26.6</v>
      </c>
      <c r="K253" s="135" t="n">
        <v>26.1</v>
      </c>
      <c r="L253" s="135"/>
      <c r="M253" s="135"/>
      <c r="N253" s="125" t="str">
        <f aca="false">IF(M253="","",ROUND(AVERAGE(B253:M253),1))</f>
        <v/>
      </c>
    </row>
    <row r="254" s="124" customFormat="true" ht="12.75" hidden="false" customHeight="true" outlineLevel="0" collapsed="false">
      <c r="A254" s="134" t="s">
        <v>1444</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42" t="n">
        <v>27.7</v>
      </c>
      <c r="I269" s="135" t="n">
        <v>27.1</v>
      </c>
      <c r="J269" s="135" t="n">
        <v>26.5</v>
      </c>
      <c r="K269" s="135" t="n">
        <v>25.9</v>
      </c>
      <c r="L269" s="135"/>
      <c r="M269" s="135"/>
      <c r="N269" s="125" t="str">
        <f aca="false">IF(M269="","",ROUND(AVERAGE(B269:M269),1))</f>
        <v/>
      </c>
    </row>
    <row r="270" s="124" customFormat="true" ht="12.75" hidden="false" customHeight="true" outlineLevel="0" collapsed="false">
      <c r="A270" s="134" t="s">
        <v>1444</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42" t="n">
        <v>33.6</v>
      </c>
      <c r="I279" s="135" t="n">
        <v>33</v>
      </c>
      <c r="J279" s="135" t="n">
        <v>32.3</v>
      </c>
      <c r="K279" s="135" t="n">
        <v>31.6</v>
      </c>
      <c r="L279" s="135"/>
      <c r="M279" s="135"/>
      <c r="N279" s="125" t="str">
        <f aca="false">IF(M279="","",ROUND(AVERAGE(B279:M279),1))</f>
        <v/>
      </c>
    </row>
    <row r="280" s="124" customFormat="true" ht="12.75" hidden="false" customHeight="true" outlineLevel="0" collapsed="false">
      <c r="A280" s="134" t="s">
        <v>1444</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42" t="n">
        <v>20.1</v>
      </c>
      <c r="I295" s="135" t="n">
        <v>19.7</v>
      </c>
      <c r="J295" s="135" t="n">
        <v>19.3</v>
      </c>
      <c r="K295" s="135" t="n">
        <v>18.4</v>
      </c>
      <c r="L295" s="135"/>
      <c r="M295" s="135"/>
      <c r="N295" s="125" t="str">
        <f aca="false">IF(M295="","",ROUND(AVERAGE(B295:M295),1))</f>
        <v/>
      </c>
    </row>
    <row r="296" s="124" customFormat="true" ht="12.75" hidden="false" customHeight="true" outlineLevel="0" collapsed="false">
      <c r="A296" s="134" t="s">
        <v>1444</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42" t="n">
        <v>29.4</v>
      </c>
      <c r="I305" s="135" t="n">
        <v>28.3</v>
      </c>
      <c r="J305" s="135" t="n">
        <v>27.4</v>
      </c>
      <c r="K305" s="135" t="n">
        <v>26.8</v>
      </c>
      <c r="L305" s="135"/>
      <c r="M305" s="135"/>
      <c r="N305" s="125" t="str">
        <f aca="false">IF(M305="","",ROUND(AVERAGE(B305:M305),1))</f>
        <v/>
      </c>
    </row>
    <row r="306" s="124" customFormat="true" ht="12.75" hidden="false" customHeight="true" outlineLevel="0" collapsed="false">
      <c r="A306" s="134" t="s">
        <v>1444</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42" t="n">
        <v>31.6</v>
      </c>
      <c r="I321" s="135" t="n">
        <v>30.5</v>
      </c>
      <c r="J321" s="135" t="n">
        <v>29.5</v>
      </c>
      <c r="K321" s="135" t="n">
        <v>28.6</v>
      </c>
      <c r="L321" s="135"/>
      <c r="M321" s="135"/>
      <c r="N321" s="125" t="str">
        <f aca="false">IF(M321="","",ROUND(AVERAGE(B321:M321),1))</f>
        <v/>
      </c>
    </row>
    <row r="322" s="124" customFormat="true" ht="12.75" hidden="false" customHeight="true" outlineLevel="0" collapsed="false">
      <c r="A322" s="134" t="s">
        <v>1444</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42" t="n">
        <v>47.7</v>
      </c>
      <c r="I331" s="135" t="n">
        <v>47.2</v>
      </c>
      <c r="J331" s="135" t="n">
        <v>46.5</v>
      </c>
      <c r="K331" s="135" t="n">
        <v>45.7</v>
      </c>
      <c r="L331" s="135"/>
      <c r="M331" s="135"/>
      <c r="N331" s="125" t="str">
        <f aca="false">IF(M331="","",ROUND(AVERAGE(B331:M331),1))</f>
        <v/>
      </c>
    </row>
    <row r="332" s="124" customFormat="true" ht="12.75" hidden="false" customHeight="true" outlineLevel="0" collapsed="false">
      <c r="A332" s="134" t="s">
        <v>1444</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42" t="n">
        <v>45.6</v>
      </c>
      <c r="I341" s="135" t="n">
        <v>45.2</v>
      </c>
      <c r="J341" s="135" t="n">
        <v>44.8</v>
      </c>
      <c r="K341" s="135" t="n">
        <v>44</v>
      </c>
      <c r="L341" s="135"/>
      <c r="M341" s="135"/>
      <c r="N341" s="125" t="str">
        <f aca="false">IF(M341="","",ROUND(AVERAGE(B341:M341),1))</f>
        <v/>
      </c>
    </row>
    <row r="342" s="124" customFormat="true" ht="12.75" hidden="false" customHeight="true" outlineLevel="0" collapsed="false">
      <c r="A342" s="134" t="s">
        <v>1444</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42" t="n">
        <v>44.5</v>
      </c>
      <c r="I351" s="135" t="n">
        <v>43.9</v>
      </c>
      <c r="J351" s="135" t="n">
        <v>43.1</v>
      </c>
      <c r="K351" s="135" t="n">
        <v>42.5</v>
      </c>
      <c r="L351" s="135"/>
      <c r="M351" s="135"/>
      <c r="N351" s="125" t="str">
        <f aca="false">IF(M351="","",ROUND(AVERAGE(B351:M351),1))</f>
        <v/>
      </c>
    </row>
    <row r="352" s="124" customFormat="true" ht="12.75" hidden="false" customHeight="true" outlineLevel="0" collapsed="false">
      <c r="A352" s="134" t="s">
        <v>1444</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42" t="n">
        <v>21.5</v>
      </c>
      <c r="I372" s="135" t="n">
        <v>21</v>
      </c>
      <c r="J372" s="135" t="n">
        <v>20.9</v>
      </c>
      <c r="K372" s="135" t="n">
        <v>20.9</v>
      </c>
      <c r="L372" s="135"/>
      <c r="M372" s="135"/>
      <c r="N372" s="125" t="str">
        <f aca="false">IF(M372="","",ROUND(AVERAGE(B372:M372),1))</f>
        <v/>
      </c>
    </row>
    <row r="373" s="124" customFormat="true" ht="12.75" hidden="false" customHeight="true" outlineLevel="0" collapsed="false">
      <c r="A373" s="134" t="s">
        <v>1444</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42" t="n">
        <v>20.6</v>
      </c>
      <c r="I382" s="135" t="n">
        <v>19.8</v>
      </c>
      <c r="J382" s="135" t="n">
        <v>19.2</v>
      </c>
      <c r="K382" s="135" t="n">
        <v>19.1</v>
      </c>
      <c r="L382" s="135"/>
      <c r="M382" s="135"/>
      <c r="N382" s="125" t="str">
        <f aca="false">IF(M382="","",ROUND(AVERAGE(B382:M382),1))</f>
        <v/>
      </c>
    </row>
    <row r="383" s="124" customFormat="true" ht="12.75" hidden="false" customHeight="true" outlineLevel="0" collapsed="false">
      <c r="A383" s="134" t="s">
        <v>1444</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73" t="n">
        <v>17.7</v>
      </c>
      <c r="I403" s="160" t="n">
        <v>16.9</v>
      </c>
      <c r="J403" s="160" t="n">
        <v>16.3</v>
      </c>
      <c r="K403" s="160" t="n">
        <v>16</v>
      </c>
      <c r="N403" s="125" t="str">
        <f aca="false">IF(M403="","",ROUND(AVERAGE(B403:M403),1))</f>
        <v/>
      </c>
    </row>
    <row r="404" customFormat="false" ht="12.75" hidden="false" customHeight="true" outlineLevel="0" collapsed="false">
      <c r="A404" s="134" t="s">
        <v>1444</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4"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4"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4"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4"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4"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4"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4"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4"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4"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4"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4"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42" t="n">
        <v>96.8</v>
      </c>
      <c r="I424" s="135" t="n">
        <v>96.8</v>
      </c>
      <c r="J424" s="135" t="n">
        <v>97</v>
      </c>
      <c r="K424" s="135" t="n">
        <v>96.6</v>
      </c>
      <c r="L424" s="135"/>
      <c r="M424" s="135"/>
      <c r="N424" s="125" t="str">
        <f aca="false">IF(M424="","",ROUND(AVERAGE(B424:M424),1))</f>
        <v/>
      </c>
    </row>
    <row r="425" customFormat="false" ht="12.75" hidden="false" customHeight="true" outlineLevel="0" collapsed="false">
      <c r="A425" s="134" t="s">
        <v>1444</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4"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4"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4"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4"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4"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4"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42" t="n">
        <v>96.1</v>
      </c>
      <c r="I440" s="135" t="n">
        <v>96.1</v>
      </c>
      <c r="J440" s="135" t="n">
        <v>96.1</v>
      </c>
      <c r="K440" s="135" t="n">
        <v>95</v>
      </c>
      <c r="L440" s="135"/>
      <c r="M440" s="135"/>
      <c r="N440" s="125" t="str">
        <f aca="false">IF(M440="","",ROUND(AVERAGE(B440:M440),1))</f>
        <v/>
      </c>
    </row>
    <row r="441" customFormat="false" ht="12.75" hidden="false" customHeight="true" outlineLevel="0" collapsed="false">
      <c r="A441" s="134" t="s">
        <v>1444</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4"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4"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4"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4"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4"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4"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42" t="n">
        <v>97.2</v>
      </c>
      <c r="I456" s="135" t="n">
        <v>97.3</v>
      </c>
      <c r="J456" s="135" t="n">
        <v>97.6</v>
      </c>
      <c r="K456" s="135" t="n">
        <v>97.6</v>
      </c>
      <c r="L456" s="135"/>
      <c r="M456" s="135"/>
      <c r="N456" s="125" t="str">
        <f aca="false">IF(M456="","",ROUND(AVERAGE(B456:M456),1))</f>
        <v/>
      </c>
    </row>
    <row r="457" customFormat="false" ht="12.75" hidden="false" customHeight="true" outlineLevel="0" collapsed="false">
      <c r="A457" s="134" t="s">
        <v>1444</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42" t="n">
        <v>100.6</v>
      </c>
      <c r="I466" s="135" t="n">
        <v>100.6</v>
      </c>
      <c r="J466" s="135" t="n">
        <v>100.6</v>
      </c>
      <c r="K466" s="135" t="n">
        <v>100.6</v>
      </c>
      <c r="L466" s="135"/>
      <c r="M466" s="135"/>
      <c r="N466" s="125" t="str">
        <f aca="false">IF(M466="","",ROUND(AVERAGE(B466:M466),1))</f>
        <v/>
      </c>
    </row>
    <row r="467" customFormat="false" ht="12.75" hidden="false" customHeight="true" outlineLevel="0" collapsed="false">
      <c r="A467" s="134" t="s">
        <v>1444</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42" t="n">
        <v>97.7</v>
      </c>
      <c r="I476" s="135" t="n">
        <v>97.6</v>
      </c>
      <c r="J476" s="135" t="n">
        <v>98</v>
      </c>
      <c r="K476" s="135" t="n">
        <v>97.5</v>
      </c>
      <c r="L476" s="135"/>
      <c r="M476" s="135"/>
      <c r="N476" s="125" t="str">
        <f aca="false">IF(M476="","",ROUND(AVERAGE(B476:M476),1))</f>
        <v/>
      </c>
    </row>
    <row r="477" customFormat="false" ht="12.75" hidden="false" customHeight="true" outlineLevel="0" collapsed="false">
      <c r="A477" s="134" t="s">
        <v>1444</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42" t="n">
        <v>89.5</v>
      </c>
      <c r="I492" s="135" t="n">
        <v>90.7</v>
      </c>
      <c r="J492" s="135" t="n">
        <v>89.4</v>
      </c>
      <c r="K492" s="135" t="n">
        <v>88.9</v>
      </c>
      <c r="L492" s="135"/>
      <c r="M492" s="135"/>
      <c r="N492" s="125" t="str">
        <f aca="false">IF(M492="","",ROUND(AVERAGE(B492:M492),1))</f>
        <v/>
      </c>
    </row>
    <row r="493" customFormat="false" ht="12.75" hidden="false" customHeight="true" outlineLevel="0" collapsed="false">
      <c r="A493" s="134" t="s">
        <v>1444</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42" t="n">
        <v>93.3</v>
      </c>
      <c r="I502" s="135" t="n">
        <v>93.3</v>
      </c>
      <c r="J502" s="135" t="n">
        <v>92.5</v>
      </c>
      <c r="K502" s="135" t="n">
        <v>91</v>
      </c>
      <c r="L502" s="135"/>
      <c r="M502" s="135"/>
      <c r="N502" s="125" t="str">
        <f aca="false">IF(M502="","",ROUND(AVERAGE(B502:M502),1))</f>
        <v/>
      </c>
    </row>
    <row r="503" customFormat="false" ht="12.75" hidden="false" customHeight="true" outlineLevel="0" collapsed="false">
      <c r="A503" s="134" t="s">
        <v>1444</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42" t="n">
        <v>90.6</v>
      </c>
      <c r="I512" s="135" t="n">
        <v>90.6</v>
      </c>
      <c r="J512" s="135" t="n">
        <v>89.2</v>
      </c>
      <c r="K512" s="135" t="n">
        <v>86.7</v>
      </c>
      <c r="L512" s="135"/>
      <c r="M512" s="135"/>
      <c r="N512" s="125" t="str">
        <f aca="false">IF(M512="","",ROUND(AVERAGE(B512:M512),1))</f>
        <v/>
      </c>
    </row>
    <row r="513" customFormat="false" ht="12.75" hidden="false" customHeight="true" outlineLevel="0" collapsed="false">
      <c r="A513" s="134" t="s">
        <v>1444</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42" t="n">
        <v>96.1</v>
      </c>
      <c r="I522" s="135" t="n">
        <v>96.1</v>
      </c>
      <c r="J522" s="135" t="n">
        <v>96</v>
      </c>
      <c r="K522" s="135" t="n">
        <v>95.4</v>
      </c>
      <c r="L522" s="135"/>
      <c r="M522" s="135"/>
      <c r="N522" s="125" t="str">
        <f aca="false">IF(M522="","",ROUND(AVERAGE(B522:M522),1))</f>
        <v/>
      </c>
    </row>
    <row r="523" customFormat="false" ht="12.75" hidden="false" customHeight="true" outlineLevel="0" collapsed="false">
      <c r="A523" s="134" t="s">
        <v>1444</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42" t="n">
        <v>66.6</v>
      </c>
      <c r="I532" s="135" t="n">
        <v>66.6</v>
      </c>
      <c r="J532" s="135" t="n">
        <v>66.4</v>
      </c>
      <c r="K532" s="135" t="n">
        <v>66.2</v>
      </c>
      <c r="L532" s="135"/>
      <c r="M532" s="135"/>
      <c r="N532" s="125" t="str">
        <f aca="false">IF(M532="","",ROUND(AVERAGE(B532:M532),1))</f>
        <v/>
      </c>
    </row>
    <row r="533" customFormat="false" ht="12.75" hidden="false" customHeight="true" outlineLevel="0" collapsed="false">
      <c r="A533" s="134" t="s">
        <v>1444</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42" t="n">
        <v>91.2</v>
      </c>
      <c r="I542" s="135" t="n">
        <v>91.2</v>
      </c>
      <c r="J542" s="135" t="n">
        <v>87.3</v>
      </c>
      <c r="K542" s="135" t="n">
        <v>80.6</v>
      </c>
      <c r="L542" s="135"/>
      <c r="M542" s="135"/>
      <c r="N542" s="125" t="str">
        <f aca="false">IF(M542="","",ROUND(AVERAGE(B542:M542),1))</f>
        <v/>
      </c>
    </row>
    <row r="543" customFormat="false" ht="12.75" hidden="false" customHeight="true" outlineLevel="0" collapsed="false">
      <c r="A543" s="134" t="s">
        <v>1444</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42" t="n">
        <v>104.3</v>
      </c>
      <c r="I552" s="135" t="n">
        <v>104.3</v>
      </c>
      <c r="J552" s="135" t="n">
        <v>104.7</v>
      </c>
      <c r="K552" s="135" t="n">
        <v>104.7</v>
      </c>
      <c r="L552" s="135"/>
      <c r="M552" s="135"/>
      <c r="N552" s="125" t="str">
        <f aca="false">IF(M552="","",ROUND(AVERAGE(B552:M552),1))</f>
        <v/>
      </c>
    </row>
    <row r="553" customFormat="false" ht="12.75" hidden="false" customHeight="true" outlineLevel="0" collapsed="false">
      <c r="A553" s="134" t="s">
        <v>1444</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42" t="n">
        <v>105</v>
      </c>
      <c r="I562" s="135" t="n">
        <v>104.9</v>
      </c>
      <c r="J562" s="135" t="n">
        <v>105</v>
      </c>
      <c r="K562" s="135" t="n">
        <v>105.7</v>
      </c>
      <c r="L562" s="135"/>
      <c r="M562" s="135"/>
      <c r="N562" s="125" t="str">
        <f aca="false">IF(M562="","",ROUND(AVERAGE(B562:M562),1))</f>
        <v/>
      </c>
    </row>
    <row r="563" customFormat="false" ht="12.75" hidden="false" customHeight="true" outlineLevel="0" collapsed="false">
      <c r="A563" s="134" t="s">
        <v>1444</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42" t="n">
        <v>105.8</v>
      </c>
      <c r="I572" s="135" t="n">
        <v>105.8</v>
      </c>
      <c r="J572" s="135" t="n">
        <v>105.9</v>
      </c>
      <c r="K572" s="135" t="n">
        <v>106.9</v>
      </c>
      <c r="L572" s="135"/>
      <c r="M572" s="135"/>
      <c r="N572" s="125" t="str">
        <f aca="false">IF(M572="","",ROUND(AVERAGE(B572:M572),1))</f>
        <v/>
      </c>
    </row>
    <row r="573" customFormat="false" ht="12.75" hidden="false" customHeight="true" outlineLevel="0" collapsed="false">
      <c r="A573" s="134" t="s">
        <v>1444</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42" t="n">
        <v>104.6</v>
      </c>
      <c r="I582" s="135" t="n">
        <v>104.4</v>
      </c>
      <c r="J582" s="135" t="n">
        <v>104.5</v>
      </c>
      <c r="K582" s="135" t="n">
        <v>105</v>
      </c>
      <c r="L582" s="135"/>
      <c r="M582" s="135"/>
      <c r="N582" s="125" t="str">
        <f aca="false">IF(M582="","",ROUND(AVERAGE(B582:M582),1))</f>
        <v/>
      </c>
    </row>
    <row r="583" customFormat="false" ht="12.75" hidden="false" customHeight="true" outlineLevel="0" collapsed="false">
      <c r="A583" s="134" t="s">
        <v>1444</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42" t="n">
        <v>104.7</v>
      </c>
      <c r="I592" s="135" t="n">
        <v>104.5</v>
      </c>
      <c r="J592" s="135" t="n">
        <v>104.7</v>
      </c>
      <c r="K592" s="135" t="n">
        <v>105.4</v>
      </c>
      <c r="L592" s="135"/>
      <c r="M592" s="135"/>
      <c r="N592" s="125" t="str">
        <f aca="false">IF(M592="","",ROUND(AVERAGE(B592:M592),1))</f>
        <v/>
      </c>
    </row>
    <row r="593" customFormat="false" ht="12.75" hidden="false" customHeight="true" outlineLevel="0" collapsed="false">
      <c r="A593" s="134" t="s">
        <v>1444</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42" t="n">
        <v>105.7</v>
      </c>
      <c r="I602" s="135" t="n">
        <v>105.7</v>
      </c>
      <c r="J602" s="135" t="n">
        <v>105.9</v>
      </c>
      <c r="K602" s="135" t="n">
        <v>106.9</v>
      </c>
      <c r="L602" s="135"/>
      <c r="M602" s="135"/>
      <c r="N602" s="125" t="str">
        <f aca="false">IF(M602="","",ROUND(AVERAGE(B602:M602),1))</f>
        <v/>
      </c>
    </row>
    <row r="603" customFormat="false" ht="12.75" hidden="false" customHeight="true" outlineLevel="0" collapsed="false">
      <c r="A603" s="134" t="s">
        <v>1444</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42" t="n">
        <v>104.1</v>
      </c>
      <c r="I612" s="135" t="n">
        <v>103.9</v>
      </c>
      <c r="J612" s="135" t="n">
        <v>104.1</v>
      </c>
      <c r="K612" s="135" t="n">
        <v>104.6</v>
      </c>
      <c r="L612" s="135"/>
      <c r="M612" s="135"/>
      <c r="N612" s="125" t="str">
        <f aca="false">IF(M612="","",ROUND(AVERAGE(B612:M612),1))</f>
        <v/>
      </c>
    </row>
    <row r="613" customFormat="false" ht="12.75" hidden="false" customHeight="true" outlineLevel="0" collapsed="false">
      <c r="A613" s="134" t="s">
        <v>1444</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42" t="n">
        <v>108.4</v>
      </c>
      <c r="I622" s="135" t="n">
        <v>108.3</v>
      </c>
      <c r="J622" s="135" t="n">
        <v>109</v>
      </c>
      <c r="K622" s="135" t="n">
        <v>109.1</v>
      </c>
      <c r="L622" s="135"/>
      <c r="M622" s="135"/>
      <c r="N622" s="125" t="str">
        <f aca="false">IF(M622="","",ROUND(AVERAGE(B622:M622),1))</f>
        <v/>
      </c>
    </row>
    <row r="623" customFormat="false" ht="12.75" hidden="false" customHeight="true" outlineLevel="0" collapsed="false">
      <c r="A623" s="134" t="s">
        <v>1444</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42" t="n">
        <v>97.7</v>
      </c>
      <c r="I632" s="135" t="n">
        <v>97.9</v>
      </c>
      <c r="J632" s="135" t="n">
        <v>98.9</v>
      </c>
      <c r="K632" s="135" t="n">
        <v>99</v>
      </c>
      <c r="L632" s="135"/>
      <c r="M632" s="135"/>
      <c r="N632" s="125" t="str">
        <f aca="false">IF(M632="","",ROUND(AVERAGE(B632:M632),1))</f>
        <v/>
      </c>
    </row>
    <row r="633" customFormat="false" ht="12.75" hidden="false" customHeight="true" outlineLevel="0" collapsed="false">
      <c r="A633" s="134" t="s">
        <v>1444</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42" t="n">
        <v>109.8</v>
      </c>
      <c r="I642" s="135" t="n">
        <v>110.1</v>
      </c>
      <c r="J642" s="135" t="n">
        <v>110.1</v>
      </c>
      <c r="K642" s="135" t="n">
        <v>111.8</v>
      </c>
      <c r="L642" s="135"/>
      <c r="M642" s="135"/>
      <c r="N642" s="125" t="str">
        <f aca="false">IF(M642="","",ROUND(AVERAGE(B642:M642),1))</f>
        <v/>
      </c>
    </row>
    <row r="643" customFormat="false" ht="12.75" hidden="false" customHeight="true" outlineLevel="0" collapsed="false">
      <c r="A643" s="134" t="s">
        <v>1444</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42" t="n">
        <v>104.9</v>
      </c>
      <c r="I663" s="135" t="n">
        <v>104.8</v>
      </c>
      <c r="J663" s="135" t="n">
        <v>105.1</v>
      </c>
      <c r="K663" s="135" t="n">
        <v>105.5</v>
      </c>
      <c r="L663" s="135"/>
      <c r="M663" s="135"/>
      <c r="N663" s="125" t="str">
        <f aca="false">IF(M663="","",ROUND(AVERAGE(B663:M663),1))</f>
        <v/>
      </c>
    </row>
    <row r="664" customFormat="false" ht="12.75" hidden="false" customHeight="true" outlineLevel="0" collapsed="false">
      <c r="A664" s="134" t="s">
        <v>1444</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42" t="n">
        <v>107.9</v>
      </c>
      <c r="I684" s="135" t="n">
        <v>107.9</v>
      </c>
      <c r="J684" s="135" t="n">
        <v>108</v>
      </c>
      <c r="K684" s="135" t="n">
        <v>108.4</v>
      </c>
      <c r="L684" s="135"/>
      <c r="M684" s="135"/>
      <c r="N684" s="125" t="str">
        <f aca="false">IF(M684="","",ROUND(AVERAGE(B684:M684),1))</f>
        <v/>
      </c>
    </row>
    <row r="685" customFormat="false" ht="12.75" hidden="false" customHeight="true" outlineLevel="0" collapsed="false">
      <c r="A685" s="134" t="s">
        <v>1444</v>
      </c>
      <c r="B685" s="135"/>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42" t="n">
        <v>103.8</v>
      </c>
      <c r="I705" s="135" t="n">
        <v>103.8</v>
      </c>
      <c r="J705" s="135" t="n">
        <v>103.8</v>
      </c>
      <c r="K705" s="135" t="n">
        <v>105.7</v>
      </c>
      <c r="L705" s="135"/>
      <c r="M705" s="135"/>
      <c r="N705" s="125" t="str">
        <f aca="false">IF(M705="","",ROUND(AVERAGE(B705:M705),1))</f>
        <v/>
      </c>
    </row>
    <row r="706" customFormat="false" ht="12.75" hidden="false" customHeight="true" outlineLevel="0" collapsed="false">
      <c r="A706" s="134" t="s">
        <v>1444</v>
      </c>
      <c r="B706" s="135"/>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5"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42" t="n">
        <v>100.4</v>
      </c>
      <c r="I726" s="135" t="n">
        <v>99.6</v>
      </c>
      <c r="J726" s="135" t="n">
        <v>99.6</v>
      </c>
      <c r="K726" s="135" t="n">
        <v>99.7</v>
      </c>
      <c r="L726" s="135"/>
      <c r="M726" s="135"/>
      <c r="N726" s="125" t="str">
        <f aca="false">IF(M726="","",ROUND(AVERAGE(B726:M726),1))</f>
        <v/>
      </c>
    </row>
    <row r="727" customFormat="false" ht="12.75" hidden="false" customHeight="true" outlineLevel="0" collapsed="false">
      <c r="A727" s="134" t="s">
        <v>1444</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42" t="n">
        <v>112.7</v>
      </c>
      <c r="I747" s="135" t="n">
        <v>112.6</v>
      </c>
      <c r="J747" s="135" t="n">
        <v>112</v>
      </c>
      <c r="K747" s="135" t="n">
        <v>112.1</v>
      </c>
      <c r="L747" s="135"/>
      <c r="M747" s="135"/>
      <c r="N747" s="125" t="str">
        <f aca="false">IF(M747="","",ROUND(AVERAGE(B747:M747),1))</f>
        <v/>
      </c>
    </row>
    <row r="748" customFormat="false" ht="12.75" hidden="false" customHeight="true" outlineLevel="0" collapsed="false">
      <c r="A748" s="134" t="s">
        <v>1444</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42" t="n">
        <v>95.3</v>
      </c>
      <c r="I757" s="135" t="n">
        <v>95.3</v>
      </c>
      <c r="J757" s="135" t="n">
        <v>95.5</v>
      </c>
      <c r="K757" s="135" t="n">
        <v>99</v>
      </c>
      <c r="L757" s="135"/>
      <c r="M757" s="135"/>
      <c r="N757" s="125" t="str">
        <f aca="false">IF(M757="","",ROUND(AVERAGE(B757:M757),1))</f>
        <v/>
      </c>
    </row>
    <row r="758" customFormat="false" ht="12.75" hidden="false" customHeight="true" outlineLevel="0" collapsed="false">
      <c r="A758" s="134" t="s">
        <v>1444</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42" t="n">
        <v>100.9</v>
      </c>
      <c r="I767" s="135" t="n">
        <v>100.9</v>
      </c>
      <c r="J767" s="135" t="n">
        <v>100.9</v>
      </c>
      <c r="K767" s="135" t="n">
        <v>100.9</v>
      </c>
      <c r="L767" s="135"/>
      <c r="M767" s="135"/>
      <c r="N767" s="125" t="str">
        <f aca="false">IF(M767="","",ROUND(AVERAGE(B767:M767),1))</f>
        <v/>
      </c>
    </row>
    <row r="768" customFormat="false" ht="12.75" hidden="false" customHeight="true" outlineLevel="0" collapsed="false">
      <c r="A768" s="134" t="s">
        <v>1444</v>
      </c>
      <c r="B768" s="135"/>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42" t="n">
        <v>93.9</v>
      </c>
      <c r="I777" s="135" t="n">
        <v>93.8</v>
      </c>
      <c r="J777" s="135" t="n">
        <v>94.1</v>
      </c>
      <c r="K777" s="135" t="n">
        <v>98.5</v>
      </c>
      <c r="L777" s="135"/>
      <c r="M777" s="135"/>
      <c r="N777" s="125" t="str">
        <f aca="false">IF(M777="","",ROUND(AVERAGE(B777:M777),1))</f>
        <v/>
      </c>
    </row>
    <row r="778" customFormat="false" ht="12.75" hidden="false" customHeight="true" outlineLevel="0" collapsed="false">
      <c r="A778" s="134" t="s">
        <v>1444</v>
      </c>
      <c r="B778" s="135"/>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42" t="n">
        <v>93.6</v>
      </c>
      <c r="I798" s="135" t="n">
        <v>93.6</v>
      </c>
      <c r="J798" s="135" t="n">
        <v>93.9</v>
      </c>
      <c r="K798" s="135" t="n">
        <v>99.8</v>
      </c>
      <c r="L798" s="135"/>
      <c r="M798" s="135"/>
      <c r="N798" s="125" t="str">
        <f aca="false">IF(M798="","",ROUND(AVERAGE(B798:M798),1))</f>
        <v/>
      </c>
    </row>
    <row r="799" customFormat="false" ht="12.75" hidden="false" customHeight="true" outlineLevel="0" collapsed="false">
      <c r="A799" s="134" t="s">
        <v>1444</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42" t="n">
        <v>96.8</v>
      </c>
      <c r="I814" s="135" t="n">
        <v>96.8</v>
      </c>
      <c r="J814" s="135" t="n">
        <v>96.8</v>
      </c>
      <c r="K814" s="135" t="n">
        <v>97.1</v>
      </c>
      <c r="L814" s="135"/>
      <c r="M814" s="135"/>
      <c r="N814" s="125" t="str">
        <f aca="false">IF(M814="","",ROUND(AVERAGE(B814:M814),1))</f>
        <v/>
      </c>
    </row>
    <row r="815" customFormat="false" ht="12.75" hidden="false" customHeight="true" outlineLevel="0" collapsed="false">
      <c r="A815" s="134" t="s">
        <v>1444</v>
      </c>
      <c r="B815" s="135"/>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42" t="n">
        <v>101.8</v>
      </c>
      <c r="I824" s="135" t="n">
        <v>101.9</v>
      </c>
      <c r="J824" s="135" t="n">
        <v>102</v>
      </c>
      <c r="K824" s="135" t="n">
        <v>101.9</v>
      </c>
      <c r="L824" s="135"/>
      <c r="M824" s="135"/>
      <c r="N824" s="125" t="str">
        <f aca="false">IF(M824="","",ROUND(AVERAGE(B824:M824),1))</f>
        <v/>
      </c>
    </row>
    <row r="825" customFormat="false" ht="12.75" hidden="false" customHeight="true" outlineLevel="0" collapsed="false">
      <c r="A825" s="134" t="s">
        <v>1444</v>
      </c>
      <c r="B825" s="135"/>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42" t="n">
        <v>100.4</v>
      </c>
      <c r="I834" s="135" t="n">
        <v>100.6</v>
      </c>
      <c r="J834" s="135" t="n">
        <v>100.4</v>
      </c>
      <c r="K834" s="135" t="n">
        <v>99</v>
      </c>
      <c r="L834" s="135"/>
      <c r="M834" s="135"/>
      <c r="N834" s="125" t="str">
        <f aca="false">IF(M834="","",ROUND(AVERAGE(B834:M834),1))</f>
        <v/>
      </c>
    </row>
    <row r="835" customFormat="false" ht="12.75" hidden="false" customHeight="true" outlineLevel="0" collapsed="false">
      <c r="A835" s="134" t="s">
        <v>1444</v>
      </c>
      <c r="B835" s="135"/>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42" t="n">
        <v>103.1</v>
      </c>
      <c r="I844" s="135" t="n">
        <v>103.2</v>
      </c>
      <c r="J844" s="135" t="n">
        <v>103.5</v>
      </c>
      <c r="K844" s="135" t="n">
        <v>104.6</v>
      </c>
      <c r="L844" s="135"/>
      <c r="M844" s="135"/>
      <c r="N844" s="125" t="str">
        <f aca="false">IF(M844="","",ROUND(AVERAGE(B844:M844),1))</f>
        <v/>
      </c>
    </row>
    <row r="845" customFormat="false" ht="12.75" hidden="false" customHeight="true" outlineLevel="0" collapsed="false">
      <c r="A845" s="134" t="s">
        <v>1444</v>
      </c>
      <c r="B845" s="135"/>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42" t="n">
        <v>95</v>
      </c>
      <c r="I865" s="135" t="n">
        <v>95.3</v>
      </c>
      <c r="J865" s="135" t="n">
        <v>95.3</v>
      </c>
      <c r="K865" s="135" t="n">
        <v>93</v>
      </c>
      <c r="L865" s="135"/>
      <c r="M865" s="135"/>
      <c r="N865" s="125" t="str">
        <f aca="false">IF(M865="","",ROUND(AVERAGE(B865:M865),1))</f>
        <v/>
      </c>
    </row>
    <row r="866" customFormat="false" ht="12.75" hidden="false" customHeight="true" outlineLevel="0" collapsed="false">
      <c r="A866" s="134" t="s">
        <v>1444</v>
      </c>
      <c r="B866" s="135"/>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42" t="n">
        <v>107</v>
      </c>
      <c r="I886" s="135" t="n">
        <v>107</v>
      </c>
      <c r="J886" s="135" t="n">
        <v>107.1</v>
      </c>
      <c r="K886" s="135" t="n">
        <v>108.8</v>
      </c>
      <c r="L886" s="135"/>
      <c r="M886" s="135"/>
      <c r="N886" s="125" t="str">
        <f aca="false">IF(M886="","",ROUND(AVERAGE(B886:M886),1))</f>
        <v/>
      </c>
    </row>
    <row r="887" customFormat="false" ht="12.75" hidden="false" customHeight="true" outlineLevel="0" collapsed="false">
      <c r="A887" s="134" t="s">
        <v>1444</v>
      </c>
      <c r="B887" s="135"/>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42" t="n">
        <v>108</v>
      </c>
      <c r="I16" s="135" t="n">
        <v>108.1</v>
      </c>
      <c r="J16" s="135" t="n">
        <v>108.1</v>
      </c>
      <c r="K16" s="135" t="n">
        <v>108.6</v>
      </c>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42" t="n">
        <v>108.2</v>
      </c>
      <c r="I26" s="135" t="n">
        <v>108.2</v>
      </c>
      <c r="J26" s="135" t="n">
        <v>108.2</v>
      </c>
      <c r="K26" s="135" t="n">
        <v>109</v>
      </c>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42" t="n">
        <v>107.9</v>
      </c>
      <c r="I36" s="135" t="n">
        <v>108</v>
      </c>
      <c r="J36" s="135" t="n">
        <v>108</v>
      </c>
      <c r="K36" s="135" t="n">
        <v>108.3</v>
      </c>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42" t="n">
        <v>109.9</v>
      </c>
      <c r="I46" s="135" t="n">
        <v>109.9</v>
      </c>
      <c r="J46" s="135" t="n">
        <v>110.1</v>
      </c>
      <c r="K46" s="135" t="n">
        <v>111</v>
      </c>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42" t="n">
        <v>110.6</v>
      </c>
      <c r="I56" s="135" t="n">
        <v>110.6</v>
      </c>
      <c r="J56" s="135" t="n">
        <v>110.7</v>
      </c>
      <c r="K56" s="135" t="n">
        <v>112.5</v>
      </c>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42" t="n">
        <v>109.4</v>
      </c>
      <c r="I66" s="135" t="n">
        <v>109.6</v>
      </c>
      <c r="J66" s="135" t="n">
        <v>109.7</v>
      </c>
      <c r="K66" s="135" t="n">
        <v>110.1</v>
      </c>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42" t="n">
        <v>110</v>
      </c>
      <c r="I87" s="135" t="n">
        <v>110</v>
      </c>
      <c r="J87" s="135" t="n">
        <v>110.2</v>
      </c>
      <c r="K87" s="135" t="n">
        <v>111.4</v>
      </c>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42" t="n">
        <v>112.7</v>
      </c>
      <c r="I103" s="135" t="n">
        <v>112.6</v>
      </c>
      <c r="J103" s="135" t="n">
        <v>112.7</v>
      </c>
      <c r="K103" s="135" t="n">
        <v>115.1</v>
      </c>
      <c r="L103" s="135"/>
      <c r="M103" s="135"/>
      <c r="N103" s="125" t="str">
        <f aca="false">IF(M103="","",ROUND(AVERAGE(B103:M103),1))</f>
        <v/>
      </c>
    </row>
    <row r="104" s="124" customFormat="true" ht="12.75" hidden="false" customHeight="true" outlineLevel="0" collapsed="false">
      <c r="A104" s="134" t="s">
        <v>633</v>
      </c>
      <c r="B104" s="135"/>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42" t="n">
        <v>108.4</v>
      </c>
      <c r="I119" s="135" t="n">
        <v>108.5</v>
      </c>
      <c r="J119" s="135" t="n">
        <v>108.8</v>
      </c>
      <c r="K119" s="135" t="n">
        <v>109.1</v>
      </c>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42" t="n">
        <v>112</v>
      </c>
      <c r="I135" s="135" t="n">
        <v>112</v>
      </c>
      <c r="J135" s="135" t="n">
        <v>112.3</v>
      </c>
      <c r="K135" s="135" t="n">
        <v>114.1</v>
      </c>
      <c r="L135" s="135"/>
      <c r="M135" s="135"/>
      <c r="N135" s="125" t="str">
        <f aca="false">IF(M135="","",ROUND(AVERAGE(B135:M135),1))</f>
        <v/>
      </c>
    </row>
    <row r="136" s="124" customFormat="true" ht="12.75" hidden="false" customHeight="true" outlineLevel="0" collapsed="false">
      <c r="A136" s="134" t="s">
        <v>633</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42" t="n">
        <v>113.6</v>
      </c>
      <c r="I151" s="135" t="n">
        <v>114.4</v>
      </c>
      <c r="J151" s="135" t="n">
        <v>114.4</v>
      </c>
      <c r="K151" s="135" t="n">
        <v>115.3</v>
      </c>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42" t="n">
        <v>112.6</v>
      </c>
      <c r="I161" s="135" t="n">
        <v>112.6</v>
      </c>
      <c r="J161" s="135" t="n">
        <v>112.6</v>
      </c>
      <c r="K161" s="135" t="n">
        <v>112.8</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42" t="n">
        <v>101.9</v>
      </c>
      <c r="I171" s="135" t="n">
        <v>101.4</v>
      </c>
      <c r="J171" s="135" t="n">
        <v>101.7</v>
      </c>
      <c r="K171" s="135" t="n">
        <v>103.2</v>
      </c>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42" t="n">
        <v>113.9</v>
      </c>
      <c r="I187" s="135" t="n">
        <v>113.9</v>
      </c>
      <c r="J187" s="135" t="n">
        <v>114.2</v>
      </c>
      <c r="K187" s="135" t="n">
        <v>115.2</v>
      </c>
      <c r="L187" s="135"/>
      <c r="M187" s="135"/>
      <c r="N187" s="125" t="str">
        <f aca="false">IF(M187="","",ROUND(AVERAGE(B187:M187),1))</f>
        <v/>
      </c>
    </row>
    <row r="188" s="124" customFormat="true" ht="12.75" hidden="false" customHeight="true" outlineLevel="0" collapsed="false">
      <c r="A188" s="134" t="s">
        <v>633</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42" t="n">
        <v>109.7</v>
      </c>
      <c r="I197" s="135" t="n">
        <v>109.9</v>
      </c>
      <c r="J197" s="135" t="n">
        <v>109.9</v>
      </c>
      <c r="K197" s="135" t="n">
        <v>110.7</v>
      </c>
      <c r="L197" s="135"/>
      <c r="M197" s="135"/>
      <c r="N197" s="125" t="str">
        <f aca="false">IF(M197="","",ROUND(AVERAGE(B197:M197),1))</f>
        <v/>
      </c>
    </row>
    <row r="198" s="124" customFormat="true" ht="12.75" hidden="false" customHeight="true" outlineLevel="0" collapsed="false">
      <c r="A198" s="134" t="s">
        <v>633</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42" t="n">
        <v>108.8</v>
      </c>
      <c r="I207" s="135" t="n">
        <v>108.8</v>
      </c>
      <c r="J207" s="135" t="n">
        <v>108.8</v>
      </c>
      <c r="K207" s="135" t="n">
        <v>110.2</v>
      </c>
      <c r="L207" s="135"/>
      <c r="M207" s="135"/>
      <c r="N207" s="125" t="str">
        <f aca="false">IF(M207="","",ROUND(AVERAGE(B207:M207),1))</f>
        <v/>
      </c>
    </row>
    <row r="208" s="124" customFormat="true" ht="12.75" hidden="false" customHeight="true" outlineLevel="0" collapsed="false">
      <c r="A208" s="134" t="s">
        <v>633</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42" t="n">
        <v>110.3</v>
      </c>
      <c r="I217" s="135" t="n">
        <v>110.5</v>
      </c>
      <c r="J217" s="135" t="n">
        <v>110.5</v>
      </c>
      <c r="K217" s="135" t="n">
        <v>110.9</v>
      </c>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42" t="n">
        <v>109.2</v>
      </c>
      <c r="I238" s="135" t="n">
        <v>109.5</v>
      </c>
      <c r="J238" s="135" t="n">
        <v>109.6</v>
      </c>
      <c r="K238" s="135" t="n">
        <v>110.2</v>
      </c>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42" t="n">
        <v>104.5</v>
      </c>
      <c r="I259" s="135" t="n">
        <v>104.4</v>
      </c>
      <c r="J259" s="135" t="n">
        <v>104.9</v>
      </c>
      <c r="K259" s="135" t="n">
        <v>105.2</v>
      </c>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6"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42" t="n">
        <v>109.2</v>
      </c>
      <c r="I269" s="135" t="n">
        <v>109.2</v>
      </c>
      <c r="J269" s="135" t="n">
        <v>109</v>
      </c>
      <c r="K269" s="135" t="n">
        <v>109.4</v>
      </c>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7"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42" t="n">
        <v>103.8</v>
      </c>
      <c r="I290" s="135" t="n">
        <v>104.2</v>
      </c>
      <c r="J290" s="135" t="n">
        <v>104.2</v>
      </c>
      <c r="K290" s="135" t="n">
        <v>104.2</v>
      </c>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42" t="n">
        <v>119.2</v>
      </c>
      <c r="I311" s="135" t="n">
        <v>119.2</v>
      </c>
      <c r="J311" s="135" t="n">
        <v>119.2</v>
      </c>
      <c r="K311" s="135" t="n">
        <v>121.3</v>
      </c>
      <c r="L311" s="135"/>
      <c r="M311" s="135"/>
      <c r="N311" s="125" t="str">
        <f aca="false">IF(M311="","",ROUND(AVERAGE(B311:M311),1))</f>
        <v/>
      </c>
    </row>
    <row r="312" s="124" customFormat="true" ht="12.75" hidden="false" customHeight="true" outlineLevel="0" collapsed="false">
      <c r="A312" s="134" t="s">
        <v>633</v>
      </c>
      <c r="B312" s="135"/>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42" t="n">
        <v>119.5</v>
      </c>
      <c r="I332" s="135" t="n">
        <v>119.1</v>
      </c>
      <c r="J332" s="135" t="n">
        <v>117.6</v>
      </c>
      <c r="K332" s="135" t="n">
        <v>118.6</v>
      </c>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42" t="n">
        <v>119.1</v>
      </c>
      <c r="I348" s="135" t="n">
        <v>118.2</v>
      </c>
      <c r="J348" s="135" t="n">
        <v>117.1</v>
      </c>
      <c r="K348" s="135" t="n">
        <v>117.3</v>
      </c>
      <c r="L348" s="135"/>
      <c r="M348" s="135"/>
      <c r="N348" s="125" t="str">
        <f aca="false">IF(M348="","",ROUND(AVERAGE(B348:M348),1))</f>
        <v/>
      </c>
    </row>
    <row r="349" s="124" customFormat="true" ht="12.75" hidden="false" customHeight="true" outlineLevel="0" collapsed="false">
      <c r="A349" s="134" t="s">
        <v>633</v>
      </c>
      <c r="B349" s="135"/>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42" t="n">
        <v>119.8</v>
      </c>
      <c r="I364" s="135" t="n">
        <v>119.7</v>
      </c>
      <c r="J364" s="135" t="n">
        <v>118</v>
      </c>
      <c r="K364" s="135" t="n">
        <v>119.6</v>
      </c>
      <c r="L364" s="135"/>
      <c r="M364" s="135"/>
      <c r="N364" s="125" t="str">
        <f aca="false">IF(M364="","",ROUND(AVERAGE(B364:M364),1))</f>
        <v/>
      </c>
    </row>
    <row r="365" s="124" customFormat="true" ht="12.75" hidden="false" customHeight="true" outlineLevel="0" collapsed="false">
      <c r="A365" s="134" t="s">
        <v>633</v>
      </c>
      <c r="B365" s="135"/>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42" t="n">
        <v>129.3</v>
      </c>
      <c r="I380" s="135" t="n">
        <v>128.8</v>
      </c>
      <c r="J380" s="135" t="n">
        <v>126.7</v>
      </c>
      <c r="K380" s="135" t="n">
        <v>128.1</v>
      </c>
      <c r="L380" s="135"/>
      <c r="M380" s="135"/>
      <c r="N380" s="125" t="str">
        <f aca="false">IF(M380="","",ROUND(AVERAGE(B380:M380),1))</f>
        <v/>
      </c>
    </row>
    <row r="381" s="124" customFormat="true" ht="12.75" hidden="false" customHeight="true" outlineLevel="0" collapsed="false">
      <c r="A381" s="134" t="s">
        <v>633</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6"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42" t="n">
        <v>109.6</v>
      </c>
      <c r="I390" s="135" t="n">
        <v>109.8</v>
      </c>
      <c r="J390" s="135" t="n">
        <v>109.9</v>
      </c>
      <c r="K390" s="135" t="n">
        <v>110.1</v>
      </c>
      <c r="L390" s="135"/>
      <c r="M390" s="135"/>
      <c r="N390" s="125" t="str">
        <f aca="false">IF(M390="","",ROUND(AVERAGE(B390:M390),1))</f>
        <v/>
      </c>
    </row>
    <row r="391" s="124" customFormat="true" ht="12.75" hidden="false" customHeight="true" outlineLevel="0" collapsed="false">
      <c r="A391" s="134" t="s">
        <v>633</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6"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42" t="n">
        <v>109.9</v>
      </c>
      <c r="I400" s="135" t="n">
        <v>110</v>
      </c>
      <c r="J400" s="135" t="n">
        <v>110.3</v>
      </c>
      <c r="K400" s="135" t="n">
        <v>111</v>
      </c>
      <c r="L400" s="135"/>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6"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42" t="n">
        <v>109.4</v>
      </c>
      <c r="I410" s="135" t="n">
        <v>109.7</v>
      </c>
      <c r="J410" s="135" t="n">
        <v>109.6</v>
      </c>
      <c r="K410" s="135" t="n">
        <v>109.5</v>
      </c>
      <c r="L410" s="135"/>
      <c r="M410" s="135"/>
      <c r="N410" s="125" t="str">
        <f aca="false">IF(M410="","",ROUND(AVERAGE(B410:M410),1))</f>
        <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6"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42" t="n">
        <v>114.2</v>
      </c>
      <c r="I431" s="135" t="n">
        <v>113.9</v>
      </c>
      <c r="J431" s="135" t="n">
        <v>113.6</v>
      </c>
      <c r="K431" s="135" t="n">
        <v>113.4</v>
      </c>
      <c r="L431" s="135"/>
      <c r="M431" s="135"/>
      <c r="N431" s="125" t="str">
        <f aca="false">IF(M431="","",ROUND(AVERAGE(B431:M431),1))</f>
        <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6"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42" t="n">
        <v>113.6</v>
      </c>
      <c r="I447" s="135" t="n">
        <v>113.8</v>
      </c>
      <c r="J447" s="135" t="n">
        <v>113.7</v>
      </c>
      <c r="K447" s="135" t="n">
        <v>114.5</v>
      </c>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6"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42" t="n">
        <v>114.6</v>
      </c>
      <c r="I463" s="135" t="n">
        <v>113.9</v>
      </c>
      <c r="J463" s="135" t="n">
        <v>113.6</v>
      </c>
      <c r="K463" s="135" t="n">
        <v>112.7</v>
      </c>
      <c r="L463" s="135"/>
      <c r="M463" s="135"/>
      <c r="N463" s="125" t="str">
        <f aca="false">IF(M463="","",ROUND(AVERAGE(B463:M463),1))</f>
        <v/>
      </c>
    </row>
    <row r="464" s="124" customFormat="true" ht="12.75" hidden="false" customHeight="true" outlineLevel="0" collapsed="false">
      <c r="A464" s="134" t="s">
        <v>633</v>
      </c>
      <c r="B464" s="135"/>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6"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42" t="n">
        <v>108.5</v>
      </c>
      <c r="I473" s="135" t="n">
        <v>108.9</v>
      </c>
      <c r="J473" s="135" t="n">
        <v>109.1</v>
      </c>
      <c r="K473" s="135" t="n">
        <v>109.5</v>
      </c>
      <c r="L473" s="135"/>
      <c r="M473" s="135"/>
      <c r="N473" s="125" t="str">
        <f aca="false">IF(M473="","",ROUND(AVERAGE(B473:M473),1))</f>
        <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6"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42" t="n">
        <v>108.9</v>
      </c>
      <c r="I483" s="135" t="n">
        <v>109</v>
      </c>
      <c r="J483" s="135" t="n">
        <v>109.5</v>
      </c>
      <c r="K483" s="135" t="n">
        <v>110.2</v>
      </c>
      <c r="L483" s="135"/>
      <c r="M483" s="135"/>
      <c r="N483" s="125" t="str">
        <f aca="false">IF(M483="","",ROUND(AVERAGE(B483:M483),1))</f>
        <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6"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42" t="n">
        <v>108.2</v>
      </c>
      <c r="I493" s="135" t="n">
        <v>108.8</v>
      </c>
      <c r="J493" s="135" t="n">
        <v>108.9</v>
      </c>
      <c r="K493" s="135" t="n">
        <v>109.1</v>
      </c>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42" t="n">
        <v>112.9</v>
      </c>
      <c r="I514" s="135" t="n">
        <v>113.5</v>
      </c>
      <c r="J514" s="135" t="n">
        <v>112.9</v>
      </c>
      <c r="K514" s="135" t="n">
        <v>114.5</v>
      </c>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42" t="n">
        <v>106.7</v>
      </c>
      <c r="I530" s="135" t="n">
        <v>107</v>
      </c>
      <c r="J530" s="135" t="n">
        <v>107.2</v>
      </c>
      <c r="K530" s="135" t="n">
        <v>107.1</v>
      </c>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42" t="n">
        <v>111.3</v>
      </c>
      <c r="I540" s="135" t="n">
        <v>111.3</v>
      </c>
      <c r="J540" s="135" t="n">
        <v>111.6</v>
      </c>
      <c r="K540" s="135" t="n">
        <v>111.7</v>
      </c>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42" t="n">
        <v>104.9</v>
      </c>
      <c r="I550" s="135" t="n">
        <v>105</v>
      </c>
      <c r="J550" s="135" t="n">
        <v>104.8</v>
      </c>
      <c r="K550" s="135" t="n">
        <v>104.8</v>
      </c>
      <c r="L550" s="135"/>
      <c r="M550" s="135"/>
      <c r="N550" s="125" t="str">
        <f aca="false">IF(M550="","",ROUND(AVERAGE(B550:M550),1))</f>
        <v/>
      </c>
    </row>
    <row r="551" s="124" customFormat="tru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42" t="n">
        <v>116.9</v>
      </c>
      <c r="I560" s="135" t="n">
        <v>116.8</v>
      </c>
      <c r="J560" s="135" t="n">
        <v>117.5</v>
      </c>
      <c r="K560" s="135" t="n">
        <v>117.6</v>
      </c>
      <c r="L560" s="135"/>
      <c r="M560" s="135"/>
      <c r="N560" s="125" t="str">
        <f aca="false">IF(M560="","",ROUND(AVERAGE(B560:M560),1))</f>
        <v/>
      </c>
    </row>
    <row r="561" s="124" customFormat="true" ht="12.75" hidden="false" customHeight="true" outlineLevel="0" collapsed="false">
      <c r="A561" s="134" t="s">
        <v>633</v>
      </c>
      <c r="B561" s="135"/>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42" t="n">
        <v>113.9</v>
      </c>
      <c r="I581" s="135" t="n">
        <v>113.7</v>
      </c>
      <c r="J581" s="135" t="n">
        <v>114.4</v>
      </c>
      <c r="K581" s="135" t="n">
        <v>114.5</v>
      </c>
      <c r="L581" s="135"/>
      <c r="M581" s="135"/>
      <c r="N581" s="125" t="str">
        <f aca="false">IF(M581="","",ROUND(AVERAGE(B581:M581),1))</f>
        <v/>
      </c>
    </row>
    <row r="582" s="124" customFormat="true" ht="12.75" hidden="false" customHeight="true" outlineLevel="0" collapsed="false">
      <c r="A582" s="134" t="s">
        <v>633</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42" t="n">
        <v>112</v>
      </c>
      <c r="I591" s="135" t="n">
        <v>112</v>
      </c>
      <c r="J591" s="135" t="n">
        <v>111.8</v>
      </c>
      <c r="K591" s="135" t="n">
        <v>112</v>
      </c>
      <c r="L591" s="135"/>
      <c r="M591" s="135"/>
      <c r="N591" s="125" t="str">
        <f aca="false">IF(M591="","",ROUND(AVERAGE(B591:M591),1))</f>
        <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42" t="n">
        <v>107.8</v>
      </c>
      <c r="I601" s="135" t="n">
        <v>108.1</v>
      </c>
      <c r="J601" s="135" t="n">
        <v>108.1</v>
      </c>
      <c r="K601" s="135" t="n">
        <v>108.1</v>
      </c>
      <c r="L601" s="135"/>
      <c r="M601" s="135"/>
      <c r="N601" s="125" t="str">
        <f aca="false">IF(M601="","",ROUND(AVERAGE(B601:M601),1))</f>
        <v/>
      </c>
    </row>
    <row r="602" s="124" customFormat="true" ht="12.75" hidden="false" customHeight="true" outlineLevel="0" collapsed="false">
      <c r="A602" s="134" t="s">
        <v>633</v>
      </c>
      <c r="B602" s="135"/>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42" t="n">
        <v>99.5</v>
      </c>
      <c r="I622" s="135" t="n">
        <v>99.5</v>
      </c>
      <c r="J622" s="135" t="n">
        <v>99.5</v>
      </c>
      <c r="K622" s="135" t="n">
        <v>99.4</v>
      </c>
      <c r="L622" s="135"/>
      <c r="M622" s="135"/>
      <c r="N622" s="125" t="str">
        <f aca="false">IF(M622="","",ROUND(AVERAGE(B622:M622),1))</f>
        <v/>
      </c>
    </row>
    <row r="623" s="124" customFormat="true" ht="12.75" hidden="false" customHeight="true" outlineLevel="0" collapsed="false">
      <c r="A623" s="134" t="s">
        <v>633</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42" t="n">
        <v>102.1</v>
      </c>
      <c r="I638" s="135" t="n">
        <v>102.1</v>
      </c>
      <c r="J638" s="135" t="n">
        <v>102.1</v>
      </c>
      <c r="K638" s="135" t="n">
        <v>102</v>
      </c>
      <c r="L638" s="135"/>
      <c r="M638" s="135"/>
      <c r="N638" s="125" t="str">
        <f aca="false">IF(M638="","",ROUND(AVERAGE(B638:M638),1))</f>
        <v/>
      </c>
    </row>
    <row r="639" s="124" customFormat="true" ht="12.75" hidden="false" customHeight="true" outlineLevel="0" collapsed="false">
      <c r="A639" s="134" t="s">
        <v>633</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42" t="n">
        <v>97.7</v>
      </c>
      <c r="I654" s="135" t="n">
        <v>97.7</v>
      </c>
      <c r="J654" s="135" t="n">
        <v>97.7</v>
      </c>
      <c r="K654" s="135" t="n">
        <v>97.7</v>
      </c>
      <c r="L654" s="135"/>
      <c r="M654" s="135"/>
      <c r="N654" s="125" t="str">
        <f aca="false">IF(M654="","",ROUND(AVERAGE(B654:M654),1))</f>
        <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42" t="n">
        <v>99.3</v>
      </c>
      <c r="I675" s="135" t="n">
        <v>99.3</v>
      </c>
      <c r="J675" s="135" t="n">
        <v>99.2</v>
      </c>
      <c r="K675" s="135" t="n">
        <v>99.2</v>
      </c>
      <c r="L675" s="135"/>
      <c r="M675" s="135"/>
      <c r="N675" s="125" t="str">
        <f aca="false">IF(M675="","",ROUND(AVERAGE(B675:M675),1))</f>
        <v/>
      </c>
    </row>
    <row r="676" s="124" customFormat="true" ht="12.75" hidden="false" customHeight="true" outlineLevel="0" collapsed="false">
      <c r="A676" s="134" t="s">
        <v>633</v>
      </c>
      <c r="B676" s="135"/>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42" t="n">
        <v>101.4</v>
      </c>
      <c r="I691" s="135" t="n">
        <v>101.4</v>
      </c>
      <c r="J691" s="135" t="n">
        <v>101.3</v>
      </c>
      <c r="K691" s="135" t="n">
        <v>101.1</v>
      </c>
      <c r="L691" s="135"/>
      <c r="M691" s="135"/>
      <c r="N691" s="125" t="str">
        <f aca="false">IF(M691="","",ROUND(AVERAGE(B691:M691),1))</f>
        <v/>
      </c>
    </row>
    <row r="692" s="124" customFormat="true" ht="12.75" hidden="false" customHeight="true" outlineLevel="0" collapsed="false">
      <c r="A692" s="134" t="s">
        <v>633</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42" t="n">
        <v>97.9</v>
      </c>
      <c r="I707" s="135" t="n">
        <v>97.9</v>
      </c>
      <c r="J707" s="135" t="n">
        <v>97.9</v>
      </c>
      <c r="K707" s="135" t="n">
        <v>97.8</v>
      </c>
      <c r="L707" s="135"/>
      <c r="M707" s="135"/>
      <c r="N707" s="125" t="str">
        <f aca="false">IF(M707="","",ROUND(AVERAGE(B707:M707),1))</f>
        <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2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45" t="n">
        <v>101.8</v>
      </c>
      <c r="C728" s="145" t="n">
        <v>101.8</v>
      </c>
      <c r="D728" s="145" t="n">
        <v>101.8</v>
      </c>
      <c r="E728" s="145" t="n">
        <v>102</v>
      </c>
      <c r="F728" s="145" t="n">
        <v>102</v>
      </c>
      <c r="G728" s="145" t="n">
        <v>102</v>
      </c>
      <c r="H728" s="178" t="n">
        <v>102.1</v>
      </c>
      <c r="I728" s="145" t="n">
        <v>102.1</v>
      </c>
      <c r="J728" s="145" t="n">
        <v>101.9</v>
      </c>
      <c r="K728" s="145" t="n">
        <v>101.9</v>
      </c>
      <c r="N728" s="125" t="str">
        <f aca="false">IF(M728="","",ROUND(AVERAGE(B728:M728),1))</f>
        <v/>
      </c>
    </row>
    <row r="729" customFormat="false" ht="12.75" hidden="false" customHeight="true" outlineLevel="0" collapsed="false">
      <c r="A729" s="134" t="s">
        <v>633</v>
      </c>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42" t="n">
        <v>99.3</v>
      </c>
      <c r="I749" s="135" t="n">
        <v>99.3</v>
      </c>
      <c r="J749" s="135" t="n">
        <v>99</v>
      </c>
      <c r="K749" s="135" t="n">
        <v>99</v>
      </c>
      <c r="L749" s="135"/>
      <c r="M749" s="135"/>
      <c r="N749" s="125" t="str">
        <f aca="false">IF(M749="","",ROUND(AVERAGE(B749:M749),1))</f>
        <v/>
      </c>
    </row>
    <row r="750" customFormat="fals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42" t="n">
        <v>96.6</v>
      </c>
      <c r="I759" s="135" t="n">
        <v>96.6</v>
      </c>
      <c r="J759" s="135" t="n">
        <v>96.6</v>
      </c>
      <c r="K759" s="135" t="n">
        <v>96.5</v>
      </c>
      <c r="L759" s="135"/>
      <c r="M759" s="135"/>
      <c r="N759" s="125" t="str">
        <f aca="false">IF(M759="","",ROUND(AVERAGE(B759:M759),1))</f>
        <v/>
      </c>
    </row>
    <row r="760" customFormat="fals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42" t="n">
        <v>101.8</v>
      </c>
      <c r="I769" s="135" t="n">
        <v>101.8</v>
      </c>
      <c r="J769" s="135" t="n">
        <v>101.8</v>
      </c>
      <c r="K769" s="135" t="n">
        <v>101.8</v>
      </c>
      <c r="L769" s="135"/>
      <c r="M769" s="135"/>
      <c r="N769" s="125" t="str">
        <f aca="false">IF(M769="","",ROUND(AVERAGE(B769:M769),1))</f>
        <v/>
      </c>
    </row>
    <row r="770" customFormat="fals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42" t="n">
        <v>103.7</v>
      </c>
      <c r="I779" s="135" t="n">
        <v>103.7</v>
      </c>
      <c r="J779" s="135" t="n">
        <v>104.3</v>
      </c>
      <c r="K779" s="135" t="n">
        <v>103.7</v>
      </c>
      <c r="L779" s="135"/>
      <c r="M779" s="135"/>
      <c r="N779" s="125" t="str">
        <f aca="false">IF(M779="","",ROUND(AVERAGE(B779:M779),1))</f>
        <v/>
      </c>
    </row>
    <row r="780" customFormat="false" ht="12.75" hidden="false" customHeight="true" outlineLevel="0" collapsed="false">
      <c r="A780" s="134" t="s">
        <v>633</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45" t="n">
        <v>103.8</v>
      </c>
      <c r="C800" s="145" t="n">
        <v>103.8</v>
      </c>
      <c r="D800" s="145" t="n">
        <v>103.8</v>
      </c>
      <c r="E800" s="145" t="n">
        <v>103.8</v>
      </c>
      <c r="F800" s="145" t="n">
        <v>103.8</v>
      </c>
      <c r="G800" s="145" t="n">
        <v>103.8</v>
      </c>
      <c r="H800" s="178" t="n">
        <v>104.6</v>
      </c>
      <c r="I800" s="145" t="n">
        <v>105</v>
      </c>
      <c r="J800" s="145" t="n">
        <v>105</v>
      </c>
      <c r="K800" s="145" t="n">
        <v>105</v>
      </c>
      <c r="N800" s="125" t="str">
        <f aca="false">IF(M800="","",ROUND(AVERAGE(B800:M800),1))</f>
        <v/>
      </c>
    </row>
    <row r="801" customFormat="false" ht="12.75" hidden="false" customHeight="true" outlineLevel="0" collapsed="false">
      <c r="A801" s="134" t="s">
        <v>633</v>
      </c>
      <c r="N801" s="125" t="str">
        <f aca="false">IF(M801="","",ROUND(AVERAGE(B801:M801),1))</f>
        <v/>
      </c>
    </row>
    <row r="802" customFormat="false" ht="12.75" hidden="false" customHeight="true" outlineLevel="0" collapsed="false">
      <c r="A802" s="134" t="s">
        <v>634</v>
      </c>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42" t="n">
        <v>109.4</v>
      </c>
      <c r="I810" s="135" t="n">
        <v>109.4</v>
      </c>
      <c r="J810" s="135" t="n">
        <v>109.3</v>
      </c>
      <c r="K810" s="135" t="n">
        <v>109.7</v>
      </c>
      <c r="L810" s="135"/>
      <c r="M810" s="135"/>
      <c r="N810" s="125" t="str">
        <f aca="false">IF(M810="","",ROUND(AVERAGE(B810:M810),1))</f>
        <v/>
      </c>
    </row>
    <row r="811" customFormat="false" ht="12.75" hidden="false" customHeight="true" outlineLevel="0" collapsed="false">
      <c r="A811" s="134" t="s">
        <v>633</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42" t="n">
        <v>109.4</v>
      </c>
      <c r="I820" s="135" t="n">
        <v>109.4</v>
      </c>
      <c r="J820" s="135" t="n">
        <v>109.4</v>
      </c>
      <c r="K820" s="135" t="n">
        <v>109.4</v>
      </c>
      <c r="L820" s="135"/>
      <c r="M820" s="135"/>
      <c r="N820" s="125" t="str">
        <f aca="false">IF(M820="","",ROUND(AVERAGE(B820:M820),1))</f>
        <v/>
      </c>
    </row>
    <row r="821" customFormat="false" ht="12.75" hidden="false" customHeight="true" outlineLevel="0" collapsed="false">
      <c r="A821" s="134" t="s">
        <v>633</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42" t="n">
        <v>109.4</v>
      </c>
      <c r="I830" s="135" t="n">
        <v>109.4</v>
      </c>
      <c r="J830" s="135" t="n">
        <v>109.2</v>
      </c>
      <c r="K830" s="135" t="n">
        <v>109.8</v>
      </c>
      <c r="L830" s="135"/>
      <c r="M830" s="135"/>
      <c r="N830" s="125" t="str">
        <f aca="false">IF(M830="","",ROUND(AVERAGE(B830:M830),1))</f>
        <v/>
      </c>
    </row>
    <row r="831" customFormat="false" ht="12.75" hidden="false" customHeight="true" outlineLevel="0" collapsed="false">
      <c r="A831" s="134" t="s">
        <v>633</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42" t="n">
        <v>114.5</v>
      </c>
      <c r="I840" s="135" t="n">
        <v>114.5</v>
      </c>
      <c r="J840" s="135" t="n">
        <v>112.5</v>
      </c>
      <c r="K840" s="135" t="n">
        <v>114.7</v>
      </c>
      <c r="L840" s="135"/>
      <c r="M840" s="135"/>
      <c r="N840" s="125" t="str">
        <f aca="false">IF(M840="","",ROUND(AVERAGE(B840:M840),1))</f>
        <v/>
      </c>
    </row>
    <row r="841" customFormat="false" ht="12.75" hidden="false" customHeight="true" outlineLevel="0" collapsed="false">
      <c r="A841" s="134" t="s">
        <v>633</v>
      </c>
      <c r="B841" s="135"/>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42" t="n">
        <v>110.7</v>
      </c>
      <c r="I850" s="135" t="n">
        <v>110.8</v>
      </c>
      <c r="J850" s="135" t="n">
        <v>110.8</v>
      </c>
      <c r="K850" s="135" t="n">
        <v>110.8</v>
      </c>
      <c r="L850" s="135"/>
      <c r="M850" s="135"/>
      <c r="N850" s="125" t="str">
        <f aca="false">IF(M850="","",ROUND(AVERAGE(B850:M850),1))</f>
        <v/>
      </c>
    </row>
    <row r="851" customFormat="false" ht="12.75" hidden="false" customHeight="true" outlineLevel="0" collapsed="false">
      <c r="A851" s="134" t="s">
        <v>633</v>
      </c>
      <c r="B851" s="135"/>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45" t="n">
        <v>113.2</v>
      </c>
      <c r="C871" s="145" t="n">
        <v>113.2</v>
      </c>
      <c r="D871" s="145" t="n">
        <v>113.2</v>
      </c>
      <c r="E871" s="145" t="n">
        <v>113.6</v>
      </c>
      <c r="F871" s="145" t="n">
        <v>114.6</v>
      </c>
      <c r="G871" s="145" t="n">
        <v>114.6</v>
      </c>
      <c r="H871" s="178" t="n">
        <v>114</v>
      </c>
      <c r="I871" s="145" t="n">
        <v>114.1</v>
      </c>
      <c r="J871" s="145" t="n">
        <v>114.1</v>
      </c>
      <c r="K871" s="145" t="n">
        <v>114.1</v>
      </c>
      <c r="N871" s="125" t="str">
        <f aca="false">IF(M871="","",ROUND(AVERAGE(B871:M871),1))</f>
        <v/>
      </c>
    </row>
    <row r="872" customFormat="false" ht="12.75" hidden="false" customHeight="true" outlineLevel="0" collapsed="false">
      <c r="A872" s="134" t="s">
        <v>633</v>
      </c>
      <c r="N872" s="125" t="str">
        <f aca="false">IF(M872="","",ROUND(AVERAGE(B872:M872),1))</f>
        <v/>
      </c>
    </row>
    <row r="873" customFormat="false" ht="12.75" hidden="false" customHeight="true" outlineLevel="0" collapsed="false">
      <c r="A873" s="134" t="s">
        <v>634</v>
      </c>
      <c r="N873" s="12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42" t="n">
        <v>108.5</v>
      </c>
      <c r="I881" s="135" t="n">
        <v>108.5</v>
      </c>
      <c r="J881" s="135" t="n">
        <v>108.5</v>
      </c>
      <c r="K881" s="135" t="n">
        <v>108.5</v>
      </c>
      <c r="L881" s="135"/>
      <c r="M881" s="135"/>
      <c r="N881" s="125" t="str">
        <f aca="false">IF(M881="","",ROUND(AVERAGE(B881:M881),1))</f>
        <v/>
      </c>
    </row>
    <row r="882" customFormat="false" ht="12.75" hidden="false" customHeight="true" outlineLevel="0" collapsed="false">
      <c r="A882" s="134" t="s">
        <v>633</v>
      </c>
      <c r="B882" s="135"/>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42" t="n">
        <v>106.1</v>
      </c>
      <c r="I891" s="135" t="n">
        <v>106.7</v>
      </c>
      <c r="J891" s="135" t="n">
        <v>107.8</v>
      </c>
      <c r="K891" s="135" t="n">
        <v>108</v>
      </c>
      <c r="L891" s="135"/>
      <c r="M891" s="135"/>
      <c r="N891" s="125" t="str">
        <f aca="false">IF(M891="","",ROUND(AVERAGE(B891:M891),1))</f>
        <v/>
      </c>
    </row>
    <row r="892" customFormat="fals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42" t="n">
        <v>98.3</v>
      </c>
      <c r="I901" s="135" t="n">
        <v>97.4</v>
      </c>
      <c r="J901" s="135" t="n">
        <v>97.9</v>
      </c>
      <c r="K901" s="135" t="n">
        <v>97.8</v>
      </c>
      <c r="L901" s="135"/>
      <c r="M901" s="135"/>
      <c r="N901" s="125" t="str">
        <f aca="false">IF(M901="","",ROUND(AVERAGE(B901:M901),1))</f>
        <v/>
      </c>
    </row>
    <row r="902" customFormat="fals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2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2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42" t="n">
        <v>110.2</v>
      </c>
      <c r="I27" s="135" t="n">
        <v>110.4</v>
      </c>
      <c r="J27" s="135" t="n">
        <v>110.6</v>
      </c>
      <c r="K27" s="135" t="n">
        <v>110.7</v>
      </c>
      <c r="L27" s="135"/>
      <c r="M27" s="135"/>
      <c r="N27" s="125" t="str">
        <f aca="false">IF(M27="","",ROUND(AVERAGE(B27:M27),1))</f>
        <v/>
      </c>
    </row>
    <row r="28" s="124" customFormat="true" ht="12.75" hidden="false" customHeight="true" outlineLevel="0" collapsed="false">
      <c r="A28" s="134" t="s">
        <v>1444</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t="n">
        <v>110.6</v>
      </c>
      <c r="K43" s="135" t="n">
        <v>110.7</v>
      </c>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t="n">
        <v>110.5</v>
      </c>
      <c r="K59" s="135" t="n">
        <v>110.7</v>
      </c>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t="n">
        <v>113.1</v>
      </c>
      <c r="K69" s="135" t="n">
        <v>113.2</v>
      </c>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t="n">
        <v>112.1</v>
      </c>
      <c r="K79" s="135" t="n">
        <v>112.2</v>
      </c>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t="n">
        <v>113.7</v>
      </c>
      <c r="K89" s="135" t="n">
        <v>113.8</v>
      </c>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t="n">
        <v>111.6</v>
      </c>
      <c r="K99" s="135" t="n">
        <v>111.6</v>
      </c>
      <c r="L99" s="135"/>
      <c r="M99" s="135"/>
      <c r="N99" s="125" t="str">
        <f aca="false">IF(M99="","",ROUND(AVERAGE(B99:M99),1))</f>
        <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t="n">
        <v>109.7</v>
      </c>
      <c r="K109" s="135" t="n">
        <v>109.8</v>
      </c>
      <c r="L109" s="135"/>
      <c r="M109" s="135"/>
      <c r="N109" s="125" t="str">
        <f aca="false">IF(M109="","",ROUND(AVERAGE(B109:M109),1))</f>
        <v/>
      </c>
    </row>
    <row r="110" s="124" customFormat="true" ht="12.75" hidden="false" customHeight="true" outlineLevel="0" collapsed="false">
      <c r="A110" s="134" t="s">
        <v>633</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t="n">
        <v>112.5</v>
      </c>
      <c r="K119" s="135" t="n">
        <v>112.5</v>
      </c>
      <c r="L119" s="135"/>
      <c r="M119" s="135"/>
      <c r="N119" s="12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t="n">
        <v>116.3</v>
      </c>
      <c r="K140" s="135" t="n">
        <v>116.4</v>
      </c>
      <c r="L140" s="135"/>
      <c r="M140" s="135"/>
      <c r="N140" s="12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t="n">
        <v>121.7</v>
      </c>
      <c r="K161" s="135" t="n">
        <v>121.8</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t="n">
        <v>117.4</v>
      </c>
      <c r="K171" s="135" t="n">
        <v>117.4</v>
      </c>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t="n">
        <v>109.3</v>
      </c>
      <c r="K192" s="135" t="n">
        <v>109.3</v>
      </c>
      <c r="L192" s="135"/>
      <c r="M192" s="135"/>
      <c r="N192" s="125" t="str">
        <f aca="false">IF(M192="","",ROUND(AVERAGE(B192:M192),1))</f>
        <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t="n">
        <v>113.3</v>
      </c>
      <c r="K213" s="135" t="n">
        <v>113.3</v>
      </c>
      <c r="L213" s="135"/>
      <c r="M213" s="135"/>
      <c r="N213" s="125" t="str">
        <f aca="false">IF(M213="","",ROUND(AVERAGE(B213:M213),1))</f>
        <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t="n">
        <v>109.1</v>
      </c>
      <c r="K223" s="135" t="n">
        <v>109.1</v>
      </c>
      <c r="L223" s="135"/>
      <c r="M223" s="135"/>
      <c r="N223" s="125" t="str">
        <f aca="false">IF(M223="","",ROUND(AVERAGE(B223:M223),1))</f>
        <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t="n">
        <v>112.4</v>
      </c>
      <c r="K233" s="135" t="n">
        <v>112.4</v>
      </c>
      <c r="L233" s="135"/>
      <c r="M233" s="135"/>
      <c r="N233" s="125" t="str">
        <f aca="false">IF(M233="","",ROUND(AVERAGE(B233:M233),1))</f>
        <v/>
      </c>
    </row>
    <row r="234" s="124" customFormat="true" ht="12.75" hidden="false" customHeight="true" outlineLevel="0" collapsed="false">
      <c r="A234" s="134" t="s">
        <v>633</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t="n">
        <v>106.7</v>
      </c>
      <c r="K243" s="135" t="n">
        <v>106.8</v>
      </c>
      <c r="L243" s="135"/>
      <c r="M243" s="135"/>
      <c r="N243" s="125" t="str">
        <f aca="false">IF(M243="","",ROUND(AVERAGE(B243:M243),1))</f>
        <v/>
      </c>
    </row>
    <row r="244" s="124" customFormat="true" ht="12.75" hidden="false" customHeight="true" outlineLevel="0" collapsed="false">
      <c r="A244" s="134" t="s">
        <v>633</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t="n">
        <v>109.6</v>
      </c>
      <c r="K253" s="135" t="n">
        <v>109.7</v>
      </c>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t="n">
        <v>115.4</v>
      </c>
      <c r="K263" s="135" t="n">
        <v>115.4</v>
      </c>
      <c r="L263" s="135"/>
      <c r="M263" s="135"/>
      <c r="N263" s="125" t="str">
        <f aca="false">IF(M263="","",ROUND(AVERAGE(B263:M263),1))</f>
        <v/>
      </c>
    </row>
    <row r="264" s="124" customFormat="true" ht="12.75" hidden="false" customHeight="true" outlineLevel="0" collapsed="false">
      <c r="A264" s="134" t="s">
        <v>633</v>
      </c>
      <c r="B264" s="135"/>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t="n">
        <v>114.6</v>
      </c>
      <c r="K273" s="135" t="n">
        <v>114.6</v>
      </c>
      <c r="L273" s="135"/>
      <c r="M273" s="135"/>
      <c r="N273" s="125" t="str">
        <f aca="false">IF(M273="","",ROUND(AVERAGE(B273:M273),1))</f>
        <v/>
      </c>
    </row>
    <row r="274" s="124" customFormat="true" ht="12.75" hidden="false" customHeight="true" outlineLevel="0" collapsed="false">
      <c r="A274" s="134" t="s">
        <v>633</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t="n">
        <v>115.7</v>
      </c>
      <c r="K283" s="135" t="n">
        <v>115.7</v>
      </c>
      <c r="L283" s="135"/>
      <c r="M283" s="135"/>
      <c r="N283" s="125" t="str">
        <f aca="false">IF(M283="","",ROUND(AVERAGE(B283:M283),1))</f>
        <v/>
      </c>
    </row>
    <row r="284" s="124" customFormat="true" ht="12.75" hidden="false" customHeight="true" outlineLevel="0" collapsed="false">
      <c r="A284" s="134" t="s">
        <v>633</v>
      </c>
      <c r="B284" s="135"/>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t="n">
        <v>113.6</v>
      </c>
      <c r="K293" s="135" t="n">
        <v>113.6</v>
      </c>
      <c r="L293" s="135"/>
      <c r="M293" s="135"/>
      <c r="N293" s="125" t="str">
        <f aca="false">IF(M293="","",ROUND(AVERAGE(B293:M293),1))</f>
        <v/>
      </c>
    </row>
    <row r="294" s="124" customFormat="true" ht="12.75" hidden="false" customHeight="true" outlineLevel="0" collapsed="false">
      <c r="A294" s="134" t="s">
        <v>633</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t="n">
        <v>116.6</v>
      </c>
      <c r="K314" s="135" t="n">
        <v>116.7</v>
      </c>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t="n">
        <v>116.4</v>
      </c>
      <c r="K324" s="135" t="n">
        <v>116.2</v>
      </c>
      <c r="L324" s="135"/>
      <c r="M324" s="135"/>
      <c r="N324" s="125" t="str">
        <f aca="false">IF(M324="","",ROUND(AVERAGE(B324:M324),1))</f>
        <v/>
      </c>
    </row>
    <row r="325" s="124" customFormat="true" ht="12.75" hidden="false" customHeight="true" outlineLevel="0" collapsed="false">
      <c r="A325" s="134" t="s">
        <v>633</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t="n">
        <v>114.4</v>
      </c>
      <c r="K345" s="135" t="n">
        <v>114.3</v>
      </c>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t="n">
        <v>117.2</v>
      </c>
      <c r="K355" s="135" t="n">
        <v>117.3</v>
      </c>
      <c r="L355" s="135"/>
      <c r="M355" s="135"/>
      <c r="N355" s="125" t="str">
        <f aca="false">IF(M355="","",ROUND(AVERAGE(B355:M355),1))</f>
        <v/>
      </c>
    </row>
    <row r="356" s="124" customFormat="true" ht="12.75" hidden="false" customHeight="true" outlineLevel="0" collapsed="false">
      <c r="A356" s="134" t="s">
        <v>633</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t="n">
        <v>118.5</v>
      </c>
      <c r="K365" s="135" t="n">
        <v>118.5</v>
      </c>
      <c r="L365" s="135"/>
      <c r="M365" s="135"/>
      <c r="N365" s="125" t="str">
        <f aca="false">IF(M365="","",ROUND(AVERAGE(B365:M365),1))</f>
        <v/>
      </c>
    </row>
    <row r="366" s="124" customFormat="true" ht="12.75" hidden="false" customHeight="true" outlineLevel="0" collapsed="false">
      <c r="A366" s="134" t="s">
        <v>633</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t="n">
        <v>116.4</v>
      </c>
      <c r="K375" s="135" t="n">
        <v>116.5</v>
      </c>
      <c r="L375" s="135"/>
      <c r="M375" s="135"/>
      <c r="N375" s="125" t="str">
        <f aca="false">IF(M375="","",ROUND(AVERAGE(B375:M375),1))</f>
        <v/>
      </c>
    </row>
    <row r="376" s="124" customFormat="true" ht="12.75" hidden="false" customHeight="true" outlineLevel="0" collapsed="false">
      <c r="A376" s="134" t="s">
        <v>633</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t="n">
        <v>113.6</v>
      </c>
      <c r="K396" s="135" t="n">
        <v>113.8</v>
      </c>
      <c r="L396" s="135"/>
      <c r="M396" s="135"/>
      <c r="N396" s="125" t="str">
        <f aca="false">IF(M396="","",ROUND(AVERAGE(B396:M396),1))</f>
        <v/>
      </c>
    </row>
    <row r="397" s="124" customFormat="true" ht="12.75" hidden="false" customHeight="true" outlineLevel="0" collapsed="false">
      <c r="A397" s="134" t="s">
        <v>633</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t="n">
        <v>110.4</v>
      </c>
      <c r="K412" s="135" t="n">
        <v>110.8</v>
      </c>
      <c r="L412" s="135"/>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t="n">
        <v>115.4</v>
      </c>
      <c r="K428" s="135" t="n">
        <v>115.5</v>
      </c>
      <c r="L428" s="135"/>
      <c r="M428" s="135"/>
      <c r="N428" s="125" t="str">
        <f aca="false">IF(M428="","",ROUND(AVERAGE(B428:M428),1))</f>
        <v/>
      </c>
    </row>
    <row r="429" s="124" customFormat="true" ht="12.75" hidden="false" customHeight="true" outlineLevel="0" collapsed="false">
      <c r="A429" s="134" t="s">
        <v>633</v>
      </c>
      <c r="B429" s="135"/>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t="n">
        <v>110.6</v>
      </c>
      <c r="K449" s="135" t="n">
        <v>110.6</v>
      </c>
      <c r="L449" s="135"/>
      <c r="M449" s="135"/>
      <c r="N449" s="125" t="str">
        <f aca="false">IF(M449="","",ROUND(AVERAGE(B449:M449),1))</f>
        <v/>
      </c>
    </row>
    <row r="450" s="124" customFormat="true" ht="12.75" hidden="false" customHeight="true" outlineLevel="0" collapsed="false">
      <c r="A450" s="134" t="s">
        <v>633</v>
      </c>
      <c r="B450" s="135"/>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t="n">
        <v>116</v>
      </c>
      <c r="K470" s="135" t="n">
        <v>116.3</v>
      </c>
      <c r="L470" s="135"/>
      <c r="M470" s="135"/>
      <c r="N470" s="125" t="str">
        <f aca="false">IF(M470="","",ROUND(AVERAGE(B470:M470),1))</f>
        <v/>
      </c>
    </row>
    <row r="471" s="124" customFormat="true" ht="12.75" hidden="false" customHeight="true" outlineLevel="0" collapsed="false">
      <c r="A471" s="134" t="s">
        <v>633</v>
      </c>
      <c r="B471" s="135"/>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t="n">
        <v>113</v>
      </c>
      <c r="K491" s="135" t="n">
        <v>113.7</v>
      </c>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t="n">
        <v>110.3</v>
      </c>
      <c r="K512" s="135" t="n">
        <v>110.3</v>
      </c>
      <c r="L512" s="135"/>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t="n">
        <v>108.9</v>
      </c>
      <c r="K533" s="135" t="n">
        <v>109</v>
      </c>
      <c r="L533" s="135"/>
      <c r="M533" s="135"/>
      <c r="N533" s="125" t="str">
        <f aca="false">IF(M533="","",ROUND(AVERAGE(B533:M533),1))</f>
        <v/>
      </c>
    </row>
    <row r="534" s="124" customFormat="true" ht="12.75" hidden="false" customHeight="true" outlineLevel="0" collapsed="false">
      <c r="A534" s="134" t="s">
        <v>633</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t="n">
        <v>109.4</v>
      </c>
      <c r="K549" s="135" t="n">
        <v>109.6</v>
      </c>
      <c r="L549" s="135"/>
      <c r="M549" s="135"/>
      <c r="N549" s="125" t="str">
        <f aca="false">IF(M549="","",ROUND(AVERAGE(B549:M549),1))</f>
        <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t="n">
        <v>108.6</v>
      </c>
      <c r="K565" s="135" t="n">
        <v>108.7</v>
      </c>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t="n">
        <v>115.8</v>
      </c>
      <c r="K586" s="135" t="n">
        <v>116.5</v>
      </c>
      <c r="L586" s="135"/>
      <c r="M586" s="135"/>
      <c r="N586" s="125" t="str">
        <f aca="false">IF(M586="","",ROUND(AVERAGE(B586:M586),1))</f>
        <v/>
      </c>
    </row>
    <row r="587" s="124" customFormat="tru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t="n">
        <v>118</v>
      </c>
      <c r="K607" s="135" t="n">
        <v>118.9</v>
      </c>
      <c r="L607" s="135"/>
      <c r="M607" s="135"/>
      <c r="N607" s="125" t="str">
        <f aca="false">IF(M607="","",ROUND(AVERAGE(B607:M607),1))</f>
        <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t="n">
        <v>108.2</v>
      </c>
      <c r="K628" s="135" t="n">
        <v>108.2</v>
      </c>
      <c r="L628" s="135"/>
      <c r="M628" s="135"/>
      <c r="N628" s="125" t="str">
        <f aca="false">IF(M628="","",ROUND(AVERAGE(B628:M628),1))</f>
        <v/>
      </c>
    </row>
    <row r="629" s="124" customFormat="true" ht="12.75" hidden="false" customHeight="true" outlineLevel="0" collapsed="false">
      <c r="A629" s="134" t="s">
        <v>633</v>
      </c>
      <c r="B629" s="135"/>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t="n">
        <v>110</v>
      </c>
      <c r="K644" s="135" t="n">
        <v>110.3</v>
      </c>
      <c r="L644" s="135"/>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t="n">
        <v>107</v>
      </c>
      <c r="K660" s="135" t="n">
        <v>106.8</v>
      </c>
      <c r="L660" s="135"/>
      <c r="M660" s="135"/>
      <c r="N660" s="125" t="str">
        <f aca="false">IF(M660="","",ROUND(AVERAGE(B660:M660),1))</f>
        <v/>
      </c>
    </row>
    <row r="661" s="124" customFormat="true" ht="12.75" hidden="false" customHeight="true" outlineLevel="0" collapsed="false">
      <c r="A661" s="134" t="s">
        <v>633</v>
      </c>
      <c r="B661" s="135"/>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t="n">
        <v>110</v>
      </c>
      <c r="K681" s="135" t="n">
        <v>110.1</v>
      </c>
      <c r="L681" s="135"/>
      <c r="M681" s="135"/>
      <c r="N681" s="125" t="str">
        <f aca="false">IF(M681="","",ROUND(AVERAGE(B681:M681),1))</f>
        <v/>
      </c>
    </row>
    <row r="682" s="124" customFormat="true" ht="12.75" hidden="false" customHeight="true" outlineLevel="0" collapsed="false">
      <c r="A682" s="134" t="s">
        <v>633</v>
      </c>
      <c r="B682" s="135"/>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t="n">
        <v>109.3</v>
      </c>
      <c r="K702" s="135" t="n">
        <v>109.3</v>
      </c>
      <c r="L702" s="135"/>
      <c r="M702" s="135"/>
      <c r="N702" s="125" t="str">
        <f aca="false">IF(M702="","",ROUND(AVERAGE(B702:M702),1))</f>
        <v/>
      </c>
    </row>
    <row r="703" s="124" customFormat="true" ht="12.75" hidden="false" customHeight="true" outlineLevel="0" collapsed="false">
      <c r="A703" s="134" t="s">
        <v>633</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t="n">
        <v>106.8</v>
      </c>
      <c r="K723" s="135" t="n">
        <v>107</v>
      </c>
      <c r="L723" s="135"/>
      <c r="M723" s="135"/>
      <c r="N723" s="125" t="str">
        <f aca="false">IF(M723="","",ROUND(AVERAGE(B723:M723),1))</f>
        <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t="n">
        <v>105.7</v>
      </c>
      <c r="K739" s="135" t="n">
        <v>105.8</v>
      </c>
      <c r="L739" s="135"/>
      <c r="M739" s="135"/>
      <c r="N739" s="125" t="str">
        <f aca="false">IF(M739="","",ROUND(AVERAGE(B739:M739),1))</f>
        <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t="n">
        <v>107.6</v>
      </c>
      <c r="K755" s="135" t="n">
        <v>107.9</v>
      </c>
      <c r="L755" s="135"/>
      <c r="M755" s="135"/>
      <c r="N755" s="125" t="str">
        <f aca="false">IF(M755="","",ROUND(AVERAGE(B755:M755),1))</f>
        <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t="n">
        <v>108.9</v>
      </c>
      <c r="K771" s="135" t="n">
        <v>108.9</v>
      </c>
      <c r="L771" s="135"/>
      <c r="M771" s="135"/>
      <c r="N771" s="125" t="str">
        <f aca="false">IF(M771="","",ROUND(AVERAGE(B771:M771),1))</f>
        <v/>
      </c>
    </row>
    <row r="772" s="124" customFormat="true" ht="12.75" hidden="false" customHeight="true" outlineLevel="0" collapsed="false">
      <c r="A772" s="134" t="s">
        <v>633</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t="n">
        <v>110</v>
      </c>
      <c r="K787" s="135" t="n">
        <v>110</v>
      </c>
      <c r="L787" s="135"/>
      <c r="M787" s="135"/>
      <c r="N787" s="125" t="str">
        <f aca="false">IF(M787="","",ROUND(AVERAGE(B787:M787),1))</f>
        <v/>
      </c>
    </row>
    <row r="788" s="124" customFormat="true" ht="12.75" hidden="false" customHeight="true" outlineLevel="0" collapsed="false">
      <c r="A788" s="134" t="s">
        <v>633</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t="n">
        <v>108.1</v>
      </c>
      <c r="K803" s="135" t="n">
        <v>108.2</v>
      </c>
      <c r="L803" s="135"/>
      <c r="M803" s="135"/>
      <c r="N803" s="125" t="str">
        <f aca="false">IF(M803="","",ROUND(AVERAGE(B803:M803),1))</f>
        <v/>
      </c>
    </row>
    <row r="804" s="124" customFormat="true" ht="12.75" hidden="false" customHeight="true" outlineLevel="0" collapsed="false">
      <c r="A804" s="134" t="s">
        <v>633</v>
      </c>
      <c r="B804" s="135"/>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t="n">
        <v>109.4</v>
      </c>
      <c r="K824" s="135" t="n">
        <v>109.5</v>
      </c>
      <c r="L824" s="135"/>
      <c r="M824" s="135"/>
      <c r="N824" s="125" t="str">
        <f aca="false">IF(M824="","",ROUND(AVERAGE(B824:M824),1))</f>
        <v/>
      </c>
    </row>
    <row r="825" s="124" customFormat="true" ht="12.75" hidden="false" customHeight="true" outlineLevel="0" collapsed="false">
      <c r="A825" s="134" t="s">
        <v>633</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t="n">
        <v>110.8</v>
      </c>
      <c r="K845" s="135" t="n">
        <v>111</v>
      </c>
      <c r="L845" s="135"/>
      <c r="M845" s="135"/>
      <c r="N845" s="125" t="str">
        <f aca="false">IF(M845="","",ROUND(AVERAGE(B845:M845),1))</f>
        <v/>
      </c>
    </row>
    <row r="846" s="124" customFormat="true" ht="12.75" hidden="false" customHeight="true" outlineLevel="0" collapsed="false">
      <c r="A846" s="134" t="s">
        <v>633</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t="n">
        <v>112.4</v>
      </c>
      <c r="K861" s="135" t="n">
        <v>112.8</v>
      </c>
      <c r="L861" s="135"/>
      <c r="M861" s="135"/>
      <c r="N861" s="125" t="str">
        <f aca="false">IF(M861="","",ROUND(AVERAGE(B861:M861),1))</f>
        <v/>
      </c>
    </row>
    <row r="862" s="124" customFormat="true" ht="12.75" hidden="false" customHeight="true" outlineLevel="0" collapsed="false">
      <c r="A862" s="134" t="s">
        <v>633</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t="n">
        <v>109.9</v>
      </c>
      <c r="K877" s="135" t="n">
        <v>110</v>
      </c>
      <c r="L877" s="135"/>
      <c r="M877" s="135"/>
      <c r="N877" s="125" t="str">
        <f aca="false">IF(M877="","",ROUND(AVERAGE(B877:M877),1))</f>
        <v/>
      </c>
    </row>
    <row r="878" s="124" customFormat="true" ht="12.75" hidden="false" customHeight="true" outlineLevel="0" collapsed="false">
      <c r="A878" s="134" t="s">
        <v>633</v>
      </c>
      <c r="B878" s="135"/>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t="n">
        <v>114.5</v>
      </c>
      <c r="K898" s="135" t="n">
        <v>114.5</v>
      </c>
      <c r="L898" s="135"/>
      <c r="M898" s="135"/>
      <c r="N898" s="125" t="str">
        <f aca="false">IF(M898="","",ROUND(AVERAGE(B898:M898),1))</f>
        <v/>
      </c>
    </row>
    <row r="899" s="124" customFormat="true" ht="12.75" hidden="false" customHeight="true" outlineLevel="0" collapsed="false">
      <c r="A899" s="134" t="s">
        <v>633</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t="n">
        <v>109.9</v>
      </c>
      <c r="K908" s="135" t="n">
        <v>111.1</v>
      </c>
      <c r="L908" s="135"/>
      <c r="M908" s="135"/>
      <c r="N908" s="125" t="str">
        <f aca="false">IF(M908="","",ROUND(AVERAGE(B908:M908),1))</f>
        <v/>
      </c>
    </row>
    <row r="909" s="124" customFormat="true" ht="12.75" hidden="false" customHeight="true" outlineLevel="0" collapsed="false">
      <c r="A909" s="134" t="s">
        <v>633</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t="n">
        <v>101.4</v>
      </c>
      <c r="K918" s="135" t="n">
        <v>101.4</v>
      </c>
      <c r="L918" s="135"/>
      <c r="M918" s="135"/>
      <c r="N918" s="125" t="str">
        <f aca="false">IF(M918="","",ROUND(AVERAGE(B918:M918),1))</f>
        <v/>
      </c>
    </row>
    <row r="919" s="124" customFormat="true" ht="12.75" hidden="false" customHeight="true" outlineLevel="0" collapsed="false">
      <c r="A919" s="134" t="s">
        <v>633</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t="n">
        <v>108.1</v>
      </c>
      <c r="K939" s="135" t="n">
        <v>108.1</v>
      </c>
      <c r="L939" s="135"/>
      <c r="M939" s="135"/>
      <c r="N939" s="125" t="str">
        <f aca="false">IF(M939="","",ROUND(AVERAGE(B939:M939),1))</f>
        <v/>
      </c>
    </row>
    <row r="940" s="124" customFormat="true" ht="12.75" hidden="false" customHeight="true" outlineLevel="0" collapsed="false">
      <c r="A940" s="134" t="s">
        <v>633</v>
      </c>
      <c r="B940" s="135"/>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t="n">
        <v>108.1</v>
      </c>
      <c r="K955" s="135" t="n">
        <v>108</v>
      </c>
      <c r="L955" s="135"/>
      <c r="M955" s="135"/>
      <c r="N955" s="125" t="str">
        <f aca="false">IF(M955="","",ROUND(AVERAGE(B955:M955),1))</f>
        <v/>
      </c>
    </row>
    <row r="956" s="124" customFormat="true" ht="12.75" hidden="false" customHeight="true" outlineLevel="0" collapsed="false">
      <c r="A956" s="134" t="s">
        <v>633</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t="n">
        <v>108.1</v>
      </c>
      <c r="K971" s="135" t="n">
        <v>108.2</v>
      </c>
      <c r="L971" s="135"/>
      <c r="M971" s="135"/>
      <c r="N971" s="125" t="str">
        <f aca="false">IF(M971="","",ROUND(AVERAGE(B971:M971),1))</f>
        <v/>
      </c>
    </row>
    <row r="972" s="124" customFormat="true" ht="12.75" hidden="false" customHeight="true" outlineLevel="0" collapsed="false">
      <c r="A972" s="134" t="s">
        <v>633</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t="n">
        <v>111.1</v>
      </c>
      <c r="K981" s="135" t="n">
        <v>110.8</v>
      </c>
      <c r="L981" s="135"/>
      <c r="M981" s="135"/>
      <c r="N981" s="125" t="str">
        <f aca="false">IF(M981="","",ROUND(AVERAGE(B981:M981),1))</f>
        <v/>
      </c>
    </row>
    <row r="982" s="124" customFormat="true" ht="12.75" hidden="false" customHeight="true" outlineLevel="0" collapsed="false">
      <c r="A982" s="134" t="s">
        <v>633</v>
      </c>
      <c r="B982" s="135"/>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t="n">
        <v>108.4</v>
      </c>
      <c r="K1002" s="135" t="n">
        <v>108.4</v>
      </c>
      <c r="L1002" s="135"/>
      <c r="M1002" s="135"/>
      <c r="N1002" s="125" t="str">
        <f aca="false">IF(M1002="","",ROUND(AVERAGE(B1002:M1002),1))</f>
        <v/>
      </c>
    </row>
    <row r="1003" s="124" customFormat="true" ht="12.75" hidden="false" customHeight="true" outlineLevel="0" collapsed="false">
      <c r="A1003" s="134" t="s">
        <v>633</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t="n">
        <v>107.1</v>
      </c>
      <c r="K1023" s="135" t="n">
        <v>107.1</v>
      </c>
      <c r="L1023" s="135"/>
      <c r="M1023" s="135"/>
      <c r="N1023" s="125" t="str">
        <f aca="false">IF(M1023="","",ROUND(AVERAGE(B1023:M1023),1))</f>
        <v/>
      </c>
    </row>
    <row r="1024" s="124" customFormat="true" ht="12.75" hidden="false" customHeight="true" outlineLevel="0" collapsed="false">
      <c r="A1024" s="134" t="s">
        <v>633</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t="n">
        <v>109.6</v>
      </c>
      <c r="K1033" s="135" t="n">
        <v>109.8</v>
      </c>
      <c r="L1033" s="135"/>
      <c r="M1033" s="135"/>
      <c r="N1033" s="125" t="str">
        <f aca="false">IF(M1033="","",ROUND(AVERAGE(B1033:M1033),1))</f>
        <v/>
      </c>
    </row>
    <row r="1034" s="124" customFormat="true" ht="12.75" hidden="false" customHeight="true" outlineLevel="0" collapsed="false">
      <c r="A1034" s="134" t="s">
        <v>633</v>
      </c>
      <c r="B1034" s="135"/>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t="n">
        <v>112.9</v>
      </c>
      <c r="K1043" s="135" t="n">
        <v>112.9</v>
      </c>
      <c r="L1043" s="135"/>
      <c r="M1043" s="135"/>
      <c r="N1043" s="125" t="str">
        <f aca="false">IF(M1043="","",ROUND(AVERAGE(B1043:M1043),1))</f>
        <v/>
      </c>
    </row>
    <row r="1044" s="124" customFormat="true" ht="12.75" hidden="false" customHeight="true" outlineLevel="0" collapsed="false">
      <c r="A1044" s="134" t="s">
        <v>633</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t="n">
        <v>98.3</v>
      </c>
      <c r="K1053" s="135" t="n">
        <v>98.5</v>
      </c>
      <c r="L1053" s="135"/>
      <c r="M1053" s="135"/>
      <c r="N1053" s="125" t="str">
        <f aca="false">IF(M1053="","",ROUND(AVERAGE(B1053:M1053),1))</f>
        <v/>
      </c>
    </row>
    <row r="1054" s="124" customFormat="true" ht="12.75" hidden="false" customHeight="true" outlineLevel="0" collapsed="false">
      <c r="A1054" s="134" t="s">
        <v>633</v>
      </c>
      <c r="B1054" s="135"/>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t="n">
        <v>106.4</v>
      </c>
      <c r="K1063" s="135" t="n">
        <v>106.4</v>
      </c>
      <c r="L1063" s="135"/>
      <c r="M1063" s="135"/>
      <c r="N1063" s="12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t="n">
        <v>107.3</v>
      </c>
      <c r="K1073" s="135" t="n">
        <v>107.2</v>
      </c>
      <c r="L1073" s="135"/>
      <c r="M1073" s="135"/>
      <c r="N1073" s="125" t="str">
        <f aca="false">IF(M1073="","",ROUND(AVERAGE(B1073:M1073),1))</f>
        <v/>
      </c>
    </row>
    <row r="1074" s="124" customFormat="true" ht="12.75" hidden="false" customHeight="true" outlineLevel="0" collapsed="false">
      <c r="A1074" s="134" t="s">
        <v>633</v>
      </c>
      <c r="B1074" s="135"/>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t="n">
        <v>111.8</v>
      </c>
      <c r="K1094" s="135" t="n">
        <v>112.3</v>
      </c>
      <c r="L1094" s="135"/>
      <c r="M1094" s="135"/>
      <c r="N1094" s="125" t="str">
        <f aca="false">IF(M1094="","",ROUND(AVERAGE(B1094:M1094),1))</f>
        <v/>
      </c>
    </row>
    <row r="1095" s="124" customFormat="true" ht="12.75" hidden="false" customHeight="true" outlineLevel="0" collapsed="false">
      <c r="A1095" s="134" t="s">
        <v>633</v>
      </c>
      <c r="B1095" s="135"/>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t="n">
        <v>113.4</v>
      </c>
      <c r="K1110" s="135" t="n">
        <v>113.7</v>
      </c>
      <c r="L1110" s="135"/>
      <c r="M1110" s="135"/>
      <c r="N1110" s="125" t="str">
        <f aca="false">IF(M1110="","",ROUND(AVERAGE(B1110:M1110),1))</f>
        <v/>
      </c>
    </row>
    <row r="1111" s="124" customFormat="true" ht="12.75" hidden="false" customHeight="true" outlineLevel="0" collapsed="false">
      <c r="A1111" s="134" t="s">
        <v>633</v>
      </c>
      <c r="B1111" s="135"/>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t="n">
        <v>110.5</v>
      </c>
      <c r="K1126" s="135" t="n">
        <v>111.3</v>
      </c>
      <c r="L1126" s="135"/>
      <c r="M1126" s="135"/>
      <c r="N1126" s="125" t="str">
        <f aca="false">IF(M1126="","",ROUND(AVERAGE(B1126:M1126),1))</f>
        <v/>
      </c>
    </row>
    <row r="1127" s="124" customFormat="true" ht="12.75" hidden="false" customHeight="true" outlineLevel="0" collapsed="false">
      <c r="A1127" s="134" t="s">
        <v>633</v>
      </c>
      <c r="B1127" s="135"/>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t="n">
        <v>113.1</v>
      </c>
      <c r="K1147" s="135" t="n">
        <v>113.1</v>
      </c>
      <c r="L1147" s="135"/>
      <c r="M1147" s="135"/>
      <c r="N1147" s="125" t="str">
        <f aca="false">IF(M1147="","",ROUND(AVERAGE(B1147:M1147),1))</f>
        <v/>
      </c>
    </row>
    <row r="1148" s="124" customFormat="true" ht="12.75" hidden="false" customHeight="true" outlineLevel="0" collapsed="false">
      <c r="A1148" s="134" t="s">
        <v>633</v>
      </c>
      <c r="B1148" s="135"/>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t="n">
        <v>111</v>
      </c>
      <c r="K1168" s="135" t="n">
        <v>111.8</v>
      </c>
      <c r="L1168" s="135"/>
      <c r="M1168" s="135"/>
      <c r="N1168" s="125" t="str">
        <f aca="false">IF(M1168="","",ROUND(AVERAGE(B1168:M1168),1))</f>
        <v/>
      </c>
    </row>
    <row r="1169" s="124" customFormat="true" ht="12.75" hidden="false" customHeight="true" outlineLevel="0" collapsed="false">
      <c r="A1169" s="134" t="s">
        <v>633</v>
      </c>
      <c r="B1169" s="135"/>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t="n">
        <v>114.1</v>
      </c>
      <c r="K1189" s="135" t="n">
        <v>116</v>
      </c>
      <c r="L1189" s="135"/>
      <c r="M1189" s="135"/>
      <c r="N1189" s="125" t="str">
        <f aca="false">IF(M1189="","",ROUND(AVERAGE(B1189:M1189),1))</f>
        <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t="n">
        <v>110.5</v>
      </c>
      <c r="K1199" s="135" t="n">
        <v>110.6</v>
      </c>
      <c r="L1199" s="135"/>
      <c r="M1199" s="135"/>
      <c r="N1199" s="125" t="str">
        <f aca="false">IF(M1199="","",ROUND(AVERAGE(B1199:M1199),1))</f>
        <v/>
      </c>
    </row>
    <row r="1200" s="124" customFormat="true" ht="12.75" hidden="false" customHeight="true" outlineLevel="0" collapsed="false">
      <c r="A1200" s="134" t="s">
        <v>633</v>
      </c>
      <c r="B1200" s="135"/>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t="n">
        <v>109.3</v>
      </c>
      <c r="K1209" s="135" t="n">
        <v>109.4</v>
      </c>
      <c r="L1209" s="135"/>
      <c r="M1209" s="135"/>
      <c r="N1209" s="125" t="str">
        <f aca="false">IF(M1209="","",ROUND(AVERAGE(B1209:M1209),1))</f>
        <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t="n">
        <v>111</v>
      </c>
      <c r="K1219" s="135" t="n">
        <v>111.1</v>
      </c>
      <c r="L1219" s="135"/>
      <c r="M1219" s="135"/>
      <c r="N1219" s="125" t="str">
        <f aca="false">IF(M1219="","",ROUND(AVERAGE(B1219:M1219),1))</f>
        <v/>
      </c>
    </row>
    <row r="1220" s="124" customFormat="true" ht="12.75" hidden="false" customHeight="true" outlineLevel="0" collapsed="false">
      <c r="A1220" s="134" t="s">
        <v>633</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t="n">
        <v>112.2</v>
      </c>
      <c r="K1235" s="135" t="n">
        <v>112.3</v>
      </c>
      <c r="L1235" s="135"/>
      <c r="M1235" s="135"/>
      <c r="N1235" s="125" t="str">
        <f aca="false">IF(M1235="","",ROUND(AVERAGE(B1235:M1235),1))</f>
        <v/>
      </c>
    </row>
    <row r="1236" s="124" customFormat="true" ht="12.75" hidden="false" customHeight="true" outlineLevel="0" collapsed="false">
      <c r="A1236" s="134" t="s">
        <v>633</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t="n">
        <v>108.3</v>
      </c>
      <c r="K1251" s="135" t="n">
        <v>108.4</v>
      </c>
      <c r="L1251" s="135"/>
      <c r="M1251" s="135"/>
      <c r="N1251" s="125" t="str">
        <f aca="false">IF(M1251="","",ROUND(AVERAGE(B1251:M1251),1))</f>
        <v/>
      </c>
    </row>
    <row r="1252" s="124" customFormat="true" ht="12.75" hidden="false" customHeight="true" outlineLevel="0" collapsed="false">
      <c r="A1252" s="134" t="s">
        <v>633</v>
      </c>
      <c r="B1252" s="135"/>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t="n">
        <v>113.6</v>
      </c>
      <c r="K1267" s="135" t="n">
        <v>113.8</v>
      </c>
      <c r="L1267" s="135"/>
      <c r="M1267" s="135"/>
      <c r="N1267" s="125" t="str">
        <f aca="false">IF(M1267="","",ROUND(AVERAGE(B1267:M1267),1))</f>
        <v/>
      </c>
    </row>
    <row r="1268" s="124" customFormat="true" ht="12.75" hidden="false" customHeight="true" outlineLevel="0" collapsed="false">
      <c r="A1268" s="134" t="s">
        <v>633</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t="n">
        <v>113.6</v>
      </c>
      <c r="K1283" s="135" t="n">
        <v>113.6</v>
      </c>
      <c r="L1283" s="135"/>
      <c r="M1283" s="135"/>
      <c r="N1283" s="125" t="str">
        <f aca="false">IF(M1283="","",ROUND(AVERAGE(B1283:M1283),1))</f>
        <v/>
      </c>
    </row>
    <row r="1284" s="124" customFormat="true" ht="12.75" hidden="false" customHeight="true" outlineLevel="0" collapsed="false">
      <c r="A1284" s="134" t="s">
        <v>633</v>
      </c>
      <c r="B1284" s="135"/>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t="n">
        <v>114.5</v>
      </c>
      <c r="K1293" s="135" t="n">
        <v>114.9</v>
      </c>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t="n">
        <v>118.9</v>
      </c>
      <c r="K1314" s="135" t="n">
        <v>119</v>
      </c>
      <c r="L1314" s="135"/>
      <c r="M1314" s="135"/>
      <c r="N1314" s="125" t="str">
        <f aca="false">IF(M1314="","",ROUND(AVERAGE(B1314:M1314),1))</f>
        <v/>
      </c>
    </row>
    <row r="1315" s="124" customFormat="true" ht="12.75" hidden="false" customHeight="true" outlineLevel="0" collapsed="false">
      <c r="A1315" s="134" t="s">
        <v>633</v>
      </c>
      <c r="B1315" s="135"/>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t="n">
        <v>113.1</v>
      </c>
      <c r="K1335" s="135" t="n">
        <v>113.4</v>
      </c>
      <c r="L1335" s="135"/>
      <c r="M1335" s="135"/>
      <c r="N1335" s="125" t="str">
        <f aca="false">IF(M1335="","",ROUND(AVERAGE(B1335:M1335),1))</f>
        <v/>
      </c>
    </row>
    <row r="1336" s="124" customFormat="true" ht="12.75" hidden="false" customHeight="true" outlineLevel="0" collapsed="false">
      <c r="A1336" s="134" t="s">
        <v>633</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t="n">
        <v>110.1</v>
      </c>
      <c r="K1356" s="135" t="n">
        <v>110.7</v>
      </c>
      <c r="L1356" s="135"/>
      <c r="M1356" s="135"/>
      <c r="N1356" s="125" t="str">
        <f aca="false">IF(M1356="","",ROUND(AVERAGE(B1356:M1356),1))</f>
        <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t="n">
        <v>112.3</v>
      </c>
      <c r="K1366" s="135" t="n">
        <v>112.3</v>
      </c>
      <c r="L1366" s="135"/>
      <c r="M1366" s="135"/>
      <c r="N1366" s="125" t="str">
        <f aca="false">IF(M1366="","",ROUND(AVERAGE(B1366:M1366),1))</f>
        <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t="n">
        <v>104.6</v>
      </c>
      <c r="K1382" s="135" t="n">
        <v>104.6</v>
      </c>
      <c r="L1382" s="135"/>
      <c r="M1382" s="135"/>
      <c r="N1382" s="125" t="str">
        <f aca="false">IF(M1382="","",ROUND(AVERAGE(B1382:M1382),1))</f>
        <v/>
      </c>
    </row>
    <row r="1383" s="124" customFormat="true" ht="12.75" hidden="false" customHeight="true" outlineLevel="0" collapsed="false">
      <c r="A1383" s="134" t="s">
        <v>633</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t="n">
        <v>106.8</v>
      </c>
      <c r="K1392" s="135" t="n">
        <v>106.8</v>
      </c>
      <c r="L1392" s="135"/>
      <c r="M1392" s="135"/>
      <c r="N1392" s="125" t="str">
        <f aca="false">IF(M1392="","",ROUND(AVERAGE(B1392:M1392),1))</f>
        <v/>
      </c>
    </row>
    <row r="1393" s="124" customFormat="true" ht="12.75" hidden="false" customHeight="true" outlineLevel="0" collapsed="false">
      <c r="A1393" s="134" t="s">
        <v>633</v>
      </c>
      <c r="B1393" s="135"/>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t="n">
        <v>111.3</v>
      </c>
      <c r="K1402" s="135" t="n">
        <v>111.3</v>
      </c>
      <c r="L1402" s="135"/>
      <c r="M1402" s="135"/>
      <c r="N1402" s="125" t="str">
        <f aca="false">IF(M1402="","",ROUND(AVERAGE(B1402:M1402),1))</f>
        <v/>
      </c>
    </row>
    <row r="1403" s="124" customFormat="true" ht="12.75" hidden="false" customHeight="true" outlineLevel="0" collapsed="false">
      <c r="A1403" s="134" t="s">
        <v>633</v>
      </c>
      <c r="B1403" s="135"/>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t="n">
        <v>104.9</v>
      </c>
      <c r="K1412" s="135" t="n">
        <v>104.9</v>
      </c>
      <c r="L1412" s="135"/>
      <c r="M1412" s="135"/>
      <c r="N1412" s="125" t="str">
        <f aca="false">IF(M1412="","",ROUND(AVERAGE(B1412:M1412),1))</f>
        <v/>
      </c>
    </row>
    <row r="1413" s="124" customFormat="true" ht="12.75" hidden="false" customHeight="true" outlineLevel="0" collapsed="false">
      <c r="A1413" s="134" t="s">
        <v>633</v>
      </c>
      <c r="B1413" s="135"/>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t="n">
        <v>108.2</v>
      </c>
      <c r="K1422" s="135" t="n">
        <v>108.2</v>
      </c>
      <c r="L1422" s="135"/>
      <c r="M1422" s="135"/>
      <c r="N1422" s="125" t="str">
        <f aca="false">IF(M1422="","",ROUND(AVERAGE(B1422:M1422),1))</f>
        <v/>
      </c>
    </row>
    <row r="1423" s="124" customFormat="true" ht="12.75" hidden="false" customHeight="true" outlineLevel="0" collapsed="false">
      <c r="A1423" s="134" t="s">
        <v>633</v>
      </c>
      <c r="B1423" s="135"/>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t="n">
        <v>106.6</v>
      </c>
      <c r="K1443" s="135" t="n">
        <v>106.6</v>
      </c>
      <c r="L1443" s="135"/>
      <c r="M1443" s="135"/>
      <c r="N1443" s="125" t="str">
        <f aca="false">IF(M1443="","",ROUND(AVERAGE(B1443:M1443),1))</f>
        <v/>
      </c>
    </row>
    <row r="1444" s="124" customFormat="true" ht="12.75" hidden="false" customHeight="true" outlineLevel="0" collapsed="false">
      <c r="A1444" s="134" t="s">
        <v>633</v>
      </c>
      <c r="B1444" s="135"/>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t="n">
        <v>104.4</v>
      </c>
      <c r="K1453" s="135" t="n">
        <v>104.4</v>
      </c>
      <c r="L1453" s="135"/>
      <c r="M1453" s="135"/>
      <c r="N1453" s="125" t="str">
        <f aca="false">IF(M1453="","",ROUND(AVERAGE(B1453:M1453),1))</f>
        <v/>
      </c>
    </row>
    <row r="1454" s="124" customFormat="true" ht="12.75" hidden="false" customHeight="true" outlineLevel="0" collapsed="false">
      <c r="A1454" s="134" t="s">
        <v>633</v>
      </c>
      <c r="B1454" s="135"/>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t="n">
        <v>108.7</v>
      </c>
      <c r="K1474" s="135" t="n">
        <v>108.9</v>
      </c>
      <c r="L1474" s="135"/>
      <c r="M1474" s="135"/>
      <c r="N1474" s="125" t="str">
        <f aca="false">IF(M1474="","",ROUND(AVERAGE(B1474:M1474),1))</f>
        <v/>
      </c>
    </row>
    <row r="1475" s="124" customFormat="true" ht="12.75" hidden="false" customHeight="true" outlineLevel="0" collapsed="false">
      <c r="A1475" s="134" t="s">
        <v>633</v>
      </c>
      <c r="B1475" s="135"/>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t="n">
        <v>109.4</v>
      </c>
      <c r="K1490" s="135" t="n">
        <v>109.4</v>
      </c>
      <c r="L1490" s="135"/>
      <c r="M1490" s="135"/>
      <c r="N1490" s="125" t="str">
        <f aca="false">IF(M1490="","",ROUND(AVERAGE(B1490:M1490),1))</f>
        <v/>
      </c>
    </row>
    <row r="1491" s="124" customFormat="true" ht="12.75" hidden="false" customHeight="true" outlineLevel="0" collapsed="false">
      <c r="A1491" s="134" t="s">
        <v>633</v>
      </c>
      <c r="B1491" s="135"/>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t="n">
        <v>108.4</v>
      </c>
      <c r="K1506" s="135" t="n">
        <v>108.7</v>
      </c>
      <c r="L1506" s="135"/>
      <c r="M1506" s="135"/>
      <c r="N1506" s="125" t="str">
        <f aca="false">IF(M1506="","",ROUND(AVERAGE(B1506:M1506),1))</f>
        <v/>
      </c>
    </row>
    <row r="1507" s="124" customFormat="true" ht="12.75" hidden="false" customHeight="true" outlineLevel="0" collapsed="false">
      <c r="A1507" s="134" t="s">
        <v>633</v>
      </c>
      <c r="B1507" s="135"/>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t="n">
        <v>127.7</v>
      </c>
      <c r="K1516" s="135" t="n">
        <v>127.7</v>
      </c>
      <c r="L1516" s="135"/>
      <c r="M1516" s="135"/>
      <c r="N1516" s="125" t="str">
        <f aca="false">IF(M1516="","",ROUND(AVERAGE(B1516:M1516),1))</f>
        <v/>
      </c>
    </row>
    <row r="1517" s="124" customFormat="true" ht="12.75" hidden="false" customHeight="true" outlineLevel="0" collapsed="false">
      <c r="A1517" s="134" t="s">
        <v>633</v>
      </c>
      <c r="B1517" s="135"/>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t="n">
        <v>116</v>
      </c>
      <c r="K1537" s="135" t="n">
        <v>116.1</v>
      </c>
      <c r="L1537" s="135"/>
      <c r="M1537" s="135"/>
      <c r="N1537" s="125" t="str">
        <f aca="false">IF(M1537="","",ROUND(AVERAGE(B1537:M1537),1))</f>
        <v/>
      </c>
    </row>
    <row r="1538" s="124" customFormat="true" ht="12.75" hidden="false" customHeight="true" outlineLevel="0" collapsed="false">
      <c r="A1538" s="134" t="s">
        <v>633</v>
      </c>
      <c r="B1538" s="135"/>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t="n">
        <v>115.2</v>
      </c>
      <c r="K1553" s="135" t="n">
        <v>115.2</v>
      </c>
      <c r="L1553" s="135"/>
      <c r="M1553" s="135"/>
      <c r="N1553" s="125" t="str">
        <f aca="false">IF(M1553="","",ROUND(AVERAGE(B1553:M1553),1))</f>
        <v/>
      </c>
    </row>
    <row r="1554" s="124" customFormat="true" ht="12.75" hidden="false" customHeight="true" outlineLevel="0" collapsed="false">
      <c r="A1554" s="134" t="s">
        <v>633</v>
      </c>
      <c r="B1554" s="135"/>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t="n">
        <v>116.4</v>
      </c>
      <c r="K1569" s="135" t="n">
        <v>116.5</v>
      </c>
      <c r="L1569" s="135"/>
      <c r="M1569" s="135"/>
      <c r="N1569" s="125" t="str">
        <f aca="false">IF(M1569="","",ROUND(AVERAGE(B1569:M1569),1))</f>
        <v/>
      </c>
    </row>
    <row r="1570" s="124" customFormat="true" ht="12.75" hidden="false" customHeight="true" outlineLevel="0" collapsed="false">
      <c r="A1570" s="134" t="s">
        <v>633</v>
      </c>
      <c r="B1570" s="135"/>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t="n">
        <v>110.8</v>
      </c>
      <c r="K1590" s="135" t="n">
        <v>110.9</v>
      </c>
      <c r="L1590" s="135"/>
      <c r="M1590" s="135"/>
      <c r="N1590" s="125" t="str">
        <f aca="false">IF(M1590="","",ROUND(AVERAGE(B1590:M1590),1))</f>
        <v/>
      </c>
    </row>
    <row r="1591" s="124" customFormat="true" ht="12.75" hidden="false" customHeight="true" outlineLevel="0" collapsed="false">
      <c r="A1591" s="134" t="s">
        <v>633</v>
      </c>
      <c r="B1591" s="135"/>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t="n">
        <v>110.7</v>
      </c>
      <c r="K1611" s="135" t="n">
        <v>110.8</v>
      </c>
      <c r="L1611" s="135"/>
      <c r="M1611" s="135"/>
      <c r="N1611" s="125" t="str">
        <f aca="false">IF(M1611="","",ROUND(AVERAGE(B1611:M1611),1))</f>
        <v/>
      </c>
    </row>
    <row r="1612" s="124" customFormat="true" ht="12.75" hidden="false" customHeight="true" outlineLevel="0" collapsed="false">
      <c r="A1612" s="134" t="s">
        <v>633</v>
      </c>
      <c r="B1612" s="135"/>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t="n">
        <v>117.9</v>
      </c>
      <c r="K1621" s="135" t="n">
        <v>117.9</v>
      </c>
      <c r="L1621" s="135"/>
      <c r="M1621" s="135"/>
      <c r="N1621" s="125" t="str">
        <f aca="false">IF(M1621="","",ROUND(AVERAGE(B1621:M1621),1))</f>
        <v/>
      </c>
    </row>
    <row r="1622" s="124" customFormat="true" ht="12.75" hidden="false" customHeight="true" outlineLevel="0" collapsed="false">
      <c r="A1622" s="134" t="s">
        <v>633</v>
      </c>
      <c r="B1622" s="135"/>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t="n">
        <v>124</v>
      </c>
      <c r="K1642" s="135" t="n">
        <v>124</v>
      </c>
      <c r="L1642" s="135"/>
      <c r="M1642" s="135"/>
      <c r="N1642" s="125" t="str">
        <f aca="false">IF(M1642="","",ROUND(AVERAGE(B1642:M1642),1))</f>
        <v/>
      </c>
    </row>
    <row r="1643" s="124" customFormat="true" ht="12.75" hidden="false" customHeight="true" outlineLevel="0" collapsed="false">
      <c r="A1643" s="134" t="s">
        <v>633</v>
      </c>
      <c r="B1643" s="135"/>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t="n">
        <v>107.9</v>
      </c>
      <c r="K1663" s="135" t="n">
        <v>108</v>
      </c>
      <c r="L1663" s="135"/>
      <c r="M1663" s="135"/>
      <c r="N1663" s="125" t="str">
        <f aca="false">IF(M1663="","",ROUND(AVERAGE(B1663:M1663),1))</f>
        <v/>
      </c>
    </row>
    <row r="1664" s="124" customFormat="true" ht="12.75" hidden="false" customHeight="true" outlineLevel="0" collapsed="false">
      <c r="A1664" s="134" t="s">
        <v>633</v>
      </c>
      <c r="B1664" s="135"/>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t="n">
        <v>112.2</v>
      </c>
      <c r="K1679" s="135" t="n">
        <v>112.2</v>
      </c>
      <c r="L1679" s="135"/>
      <c r="M1679" s="135"/>
      <c r="N1679" s="125" t="str">
        <f aca="false">IF(M1679="","",ROUND(AVERAGE(B1679:M1679),1))</f>
        <v/>
      </c>
    </row>
    <row r="1680" s="124" customFormat="true" ht="12.75" hidden="false" customHeight="true" outlineLevel="0" collapsed="false">
      <c r="A1680" s="134" t="s">
        <v>633</v>
      </c>
      <c r="B1680" s="135"/>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t="n">
        <v>106.7</v>
      </c>
      <c r="K1695" s="135" t="n">
        <v>106.7</v>
      </c>
      <c r="L1695" s="135"/>
      <c r="M1695" s="135"/>
      <c r="N1695" s="125" t="str">
        <f aca="false">IF(M1695="","",ROUND(AVERAGE(B1695:M1695),1))</f>
        <v/>
      </c>
    </row>
    <row r="1696" s="124" customFormat="true" ht="12.75" hidden="false" customHeight="true" outlineLevel="0" collapsed="false">
      <c r="A1696" s="134" t="s">
        <v>633</v>
      </c>
      <c r="B1696" s="135"/>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t="n">
        <v>102</v>
      </c>
      <c r="K1716" s="135" t="n">
        <v>102</v>
      </c>
      <c r="L1716" s="135"/>
      <c r="M1716" s="135"/>
      <c r="N1716" s="125" t="str">
        <f aca="false">IF(M1716="","",ROUND(AVERAGE(B1716:M1716),1))</f>
        <v/>
      </c>
    </row>
    <row r="1717" s="124" customFormat="true" ht="12.75" hidden="false" customHeight="true" outlineLevel="0" collapsed="false">
      <c r="A1717" s="134" t="s">
        <v>633</v>
      </c>
      <c r="B1717" s="135"/>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t="n">
        <v>104.4</v>
      </c>
      <c r="K1732" s="135" t="n">
        <v>104.4</v>
      </c>
      <c r="L1732" s="135"/>
      <c r="M1732" s="135"/>
      <c r="N1732" s="125" t="str">
        <f aca="false">IF(M1732="","",ROUND(AVERAGE(B1732:M1732),1))</f>
        <v/>
      </c>
    </row>
    <row r="1733" s="124" customFormat="true" ht="12.75" hidden="false" customHeight="true" outlineLevel="0" collapsed="false">
      <c r="A1733" s="134" t="s">
        <v>633</v>
      </c>
      <c r="B1733" s="135"/>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t="n">
        <v>101.5</v>
      </c>
      <c r="K1748" s="135" t="n">
        <v>101.6</v>
      </c>
      <c r="L1748" s="135"/>
      <c r="M1748" s="135"/>
      <c r="N1748" s="125" t="str">
        <f aca="false">IF(M1748="","",ROUND(AVERAGE(B1748:M1748),1))</f>
        <v/>
      </c>
    </row>
    <row r="1749" s="124" customFormat="true" ht="12.75" hidden="false" customHeight="true" outlineLevel="0" collapsed="false">
      <c r="A1749" s="134" t="s">
        <v>633</v>
      </c>
      <c r="B1749" s="135"/>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t="n">
        <v>98.4</v>
      </c>
      <c r="K1769" s="135" t="n">
        <v>98.5</v>
      </c>
      <c r="L1769" s="135"/>
      <c r="M1769" s="135"/>
      <c r="N1769" s="125" t="str">
        <f aca="false">IF(M1769="","",ROUND(AVERAGE(B1769:M1769),1))</f>
        <v/>
      </c>
    </row>
    <row r="1770" s="124" customFormat="true" ht="12.75" hidden="false" customHeight="true" outlineLevel="0" collapsed="false">
      <c r="A1770" s="134" t="s">
        <v>633</v>
      </c>
      <c r="B1770" s="135"/>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t="n">
        <v>96.2</v>
      </c>
      <c r="K1790" s="135" t="n">
        <v>96.3</v>
      </c>
      <c r="L1790" s="135"/>
      <c r="M1790" s="135"/>
      <c r="N1790" s="125" t="str">
        <f aca="false">IF(M1790="","",ROUND(AVERAGE(B1790:M1790),1))</f>
        <v/>
      </c>
    </row>
    <row r="1791" s="124" customFormat="true" ht="12.75" hidden="false" customHeight="true" outlineLevel="0" collapsed="false">
      <c r="A1791" s="134" t="s">
        <v>633</v>
      </c>
      <c r="B1791" s="135"/>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t="n">
        <v>96.4</v>
      </c>
      <c r="K1811" s="135" t="n">
        <v>96.7</v>
      </c>
      <c r="L1811" s="135"/>
      <c r="M1811" s="135"/>
      <c r="N1811" s="125" t="str">
        <f aca="false">IF(M1811="","",ROUND(AVERAGE(B1811:M1811),1))</f>
        <v/>
      </c>
    </row>
    <row r="1812" s="124" customFormat="true" ht="12.75" hidden="false" customHeight="true" outlineLevel="0" collapsed="false">
      <c r="A1812" s="134" t="s">
        <v>633</v>
      </c>
      <c r="B1812" s="135"/>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t="n">
        <v>93.2</v>
      </c>
      <c r="K1832" s="135" t="n">
        <v>93.2</v>
      </c>
      <c r="L1832" s="135"/>
      <c r="M1832" s="135"/>
      <c r="N1832" s="125" t="str">
        <f aca="false">IF(M1832="","",ROUND(AVERAGE(B1832:M1832),1))</f>
        <v/>
      </c>
    </row>
    <row r="1833" s="124" customFormat="true" ht="12.75" hidden="false" customHeight="true" outlineLevel="0" collapsed="false">
      <c r="A1833" s="134" t="s">
        <v>633</v>
      </c>
      <c r="B1833" s="135"/>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t="n">
        <v>104.8</v>
      </c>
      <c r="K1853" s="135" t="n">
        <v>104.8</v>
      </c>
      <c r="L1853" s="135"/>
      <c r="M1853" s="135"/>
      <c r="N1853" s="125" t="str">
        <f aca="false">IF(M1853="","",ROUND(AVERAGE(B1853:M1853),1))</f>
        <v/>
      </c>
    </row>
    <row r="1854" s="124" customFormat="true" ht="12.75" hidden="false" customHeight="true" outlineLevel="0" collapsed="false">
      <c r="A1854" s="134" t="s">
        <v>633</v>
      </c>
      <c r="B1854" s="135"/>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t="n">
        <v>108.3</v>
      </c>
      <c r="K1874" s="135" t="n">
        <v>108.4</v>
      </c>
      <c r="L1874" s="135"/>
      <c r="M1874" s="135"/>
      <c r="N1874" s="125" t="str">
        <f aca="false">IF(M1874="","",ROUND(AVERAGE(B1874:M1874),1))</f>
        <v/>
      </c>
    </row>
    <row r="1875" s="124" customFormat="true" ht="12.75" hidden="false" customHeight="true" outlineLevel="0" collapsed="false">
      <c r="A1875" s="134" t="s">
        <v>633</v>
      </c>
      <c r="B1875" s="135"/>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t="n">
        <v>110.1</v>
      </c>
      <c r="K1895" s="135" t="n">
        <v>110.1</v>
      </c>
      <c r="L1895" s="135"/>
      <c r="M1895" s="135"/>
      <c r="N1895" s="125" t="str">
        <f aca="false">IF(M1895="","",ROUND(AVERAGE(B1895:M1895),1))</f>
        <v/>
      </c>
    </row>
    <row r="1896" s="124" customFormat="true" ht="12.75" hidden="false" customHeight="true" outlineLevel="0" collapsed="false">
      <c r="A1896" s="134" t="s">
        <v>633</v>
      </c>
      <c r="B1896" s="135"/>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t="n">
        <v>108.2</v>
      </c>
      <c r="K1916" s="135" t="n">
        <v>108.2</v>
      </c>
      <c r="L1916" s="135"/>
      <c r="M1916" s="135"/>
      <c r="N1916" s="125" t="str">
        <f aca="false">IF(M1916="","",ROUND(AVERAGE(B1916:M1916),1))</f>
        <v/>
      </c>
    </row>
    <row r="1917" s="124" customFormat="true" ht="12.75" hidden="false" customHeight="true" outlineLevel="0" collapsed="false">
      <c r="A1917" s="134" t="s">
        <v>633</v>
      </c>
      <c r="B1917" s="135"/>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t="n">
        <v>108.4</v>
      </c>
      <c r="K1932" s="135" t="n">
        <v>108.4</v>
      </c>
      <c r="L1932" s="135"/>
      <c r="M1932" s="135"/>
      <c r="N1932" s="125" t="str">
        <f aca="false">IF(M1932="","",ROUND(AVERAGE(B1932:M1932),1))</f>
        <v/>
      </c>
    </row>
    <row r="1933" s="124" customFormat="true" ht="12.75" hidden="false" customHeight="true" outlineLevel="0" collapsed="false">
      <c r="A1933" s="134" t="s">
        <v>633</v>
      </c>
      <c r="B1933" s="135"/>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t="n">
        <v>108.1</v>
      </c>
      <c r="K1948" s="135" t="n">
        <v>108.1</v>
      </c>
      <c r="L1948" s="135"/>
      <c r="M1948" s="135"/>
      <c r="N1948" s="125" t="str">
        <f aca="false">IF(M1948="","",ROUND(AVERAGE(B1948:M1948),1))</f>
        <v/>
      </c>
    </row>
    <row r="1949" s="124" customFormat="true" ht="12.75" hidden="false" customHeight="true" outlineLevel="0" collapsed="false">
      <c r="A1949" s="134" t="s">
        <v>633</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t="n">
        <v>107.4</v>
      </c>
      <c r="K1958" s="135" t="n">
        <v>107.8</v>
      </c>
      <c r="L1958" s="135"/>
      <c r="M1958" s="135"/>
      <c r="N1958" s="125" t="str">
        <f aca="false">IF(M1958="","",ROUND(AVERAGE(B1958:M1958),1))</f>
        <v/>
      </c>
    </row>
    <row r="1959" s="124" customFormat="true" ht="12.75" hidden="false" customHeight="true" outlineLevel="0" collapsed="false">
      <c r="A1959" s="134" t="s">
        <v>633</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t="n">
        <v>110.8</v>
      </c>
      <c r="K1968" s="135" t="n">
        <v>110.8</v>
      </c>
      <c r="L1968" s="135"/>
      <c r="M1968" s="135"/>
      <c r="N1968" s="125" t="str">
        <f aca="false">IF(M1968="","",ROUND(AVERAGE(B1968:M1968),1))</f>
        <v/>
      </c>
    </row>
    <row r="1969" s="124" customFormat="true" ht="12.75" hidden="false" customHeight="true" outlineLevel="0" collapsed="false">
      <c r="A1969" s="134" t="s">
        <v>633</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t="n">
        <v>106.3</v>
      </c>
      <c r="K1978" s="135" t="n">
        <v>106.8</v>
      </c>
      <c r="L1978" s="135"/>
      <c r="M1978" s="135"/>
      <c r="N1978" s="125" t="str">
        <f aca="false">IF(M1978="","",ROUND(AVERAGE(B1978:M1978),1))</f>
        <v/>
      </c>
    </row>
    <row r="1979" s="124" customFormat="true" ht="12.75" hidden="false" customHeight="true" outlineLevel="0" collapsed="false">
      <c r="A1979" s="134" t="s">
        <v>633</v>
      </c>
      <c r="B1979" s="135"/>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t="n">
        <v>109.8</v>
      </c>
      <c r="K1999" s="135" t="n">
        <v>110.4</v>
      </c>
      <c r="L1999" s="135"/>
      <c r="M1999" s="135"/>
      <c r="N1999" s="125" t="str">
        <f aca="false">IF(M1999="","",ROUND(AVERAGE(B1999:M1999),1))</f>
        <v/>
      </c>
    </row>
    <row r="2000" s="124" customFormat="true" ht="12.75" hidden="false" customHeight="true" outlineLevel="0" collapsed="false">
      <c r="A2000" s="134" t="s">
        <v>633</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t="n">
        <v>108.2</v>
      </c>
      <c r="K2020" s="135" t="n">
        <v>108.2</v>
      </c>
      <c r="L2020" s="135"/>
      <c r="M2020" s="135"/>
      <c r="N2020" s="125" t="str">
        <f aca="false">IF(M2020="","",ROUND(AVERAGE(B2020:M2020),1))</f>
        <v/>
      </c>
    </row>
    <row r="2021" s="124" customFormat="true" ht="12.75" hidden="false" customHeight="true" outlineLevel="0" collapsed="false">
      <c r="A2021" s="134" t="s">
        <v>633</v>
      </c>
      <c r="B2021" s="135"/>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t="n">
        <v>99.3</v>
      </c>
      <c r="K2030" s="135" t="n">
        <v>99.3</v>
      </c>
      <c r="L2030" s="135"/>
      <c r="M2030" s="135"/>
      <c r="N2030" s="125" t="str">
        <f aca="false">IF(M2030="","",ROUND(AVERAGE(B2030:M2030),1))</f>
        <v/>
      </c>
    </row>
    <row r="2031" s="124" customFormat="true" ht="12.75" hidden="false" customHeight="true" outlineLevel="0" collapsed="false">
      <c r="A2031" s="134" t="s">
        <v>633</v>
      </c>
      <c r="B2031" s="135"/>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t="n">
        <v>105.5</v>
      </c>
      <c r="K2040" s="135" t="n">
        <v>105.8</v>
      </c>
      <c r="L2040" s="135"/>
      <c r="M2040" s="135"/>
      <c r="N2040" s="125" t="str">
        <f aca="false">IF(M2040="","",ROUND(AVERAGE(B2040:M2040),1))</f>
        <v/>
      </c>
    </row>
    <row r="2041" s="124" customFormat="true" ht="12.75" hidden="false" customHeight="true" outlineLevel="0" collapsed="false">
      <c r="A2041" s="134" t="s">
        <v>633</v>
      </c>
      <c r="B2041" s="135"/>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t="n">
        <v>102.2</v>
      </c>
      <c r="K2050" s="135" t="n">
        <v>102.8</v>
      </c>
      <c r="L2050" s="135"/>
      <c r="M2050" s="135"/>
      <c r="N2050" s="125" t="str">
        <f aca="false">IF(M2050="","",ROUND(AVERAGE(B2050:M2050),1))</f>
        <v/>
      </c>
    </row>
    <row r="2051" s="124" customFormat="true" ht="12.75" hidden="false" customHeight="true" outlineLevel="0" collapsed="false">
      <c r="A2051" s="134" t="s">
        <v>633</v>
      </c>
      <c r="B2051" s="135"/>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t="n">
        <v>102</v>
      </c>
      <c r="K2071" s="135" t="n">
        <v>102.6</v>
      </c>
      <c r="L2071" s="135"/>
      <c r="M2071" s="135"/>
      <c r="N2071" s="125" t="str">
        <f aca="false">IF(M2071="","",ROUND(AVERAGE(B2071:M2071),1))</f>
        <v/>
      </c>
    </row>
    <row r="2072" s="124" customFormat="true" ht="12.75" hidden="false" customHeight="true" outlineLevel="0" collapsed="false">
      <c r="A2072" s="134" t="s">
        <v>633</v>
      </c>
      <c r="B2072" s="135"/>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t="n">
        <v>108.8</v>
      </c>
      <c r="K2081" s="135" t="n">
        <v>108.9</v>
      </c>
      <c r="L2081" s="135"/>
      <c r="M2081" s="135"/>
      <c r="N2081" s="125" t="str">
        <f aca="false">IF(M2081="","",ROUND(AVERAGE(B2081:M2081),1))</f>
        <v/>
      </c>
    </row>
    <row r="2082" s="124" customFormat="true" ht="12.75" hidden="false" customHeight="true" outlineLevel="0" collapsed="false">
      <c r="A2082" s="134" t="s">
        <v>633</v>
      </c>
      <c r="B2082" s="135"/>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t="n">
        <v>105.6</v>
      </c>
      <c r="K2091" s="135" t="n">
        <v>105.6</v>
      </c>
      <c r="L2091" s="135"/>
      <c r="M2091" s="135"/>
      <c r="N2091" s="125" t="str">
        <f aca="false">IF(M2091="","",ROUND(AVERAGE(B2091:M2091),1))</f>
        <v/>
      </c>
    </row>
    <row r="2092" s="124" customFormat="true" ht="12.75" hidden="false" customHeight="true" outlineLevel="0" collapsed="false">
      <c r="A2092" s="134" t="s">
        <v>633</v>
      </c>
      <c r="B2092" s="135"/>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9"/>
      <c r="C7" s="179"/>
      <c r="D7" s="179"/>
      <c r="E7" s="179"/>
      <c r="F7" s="179"/>
      <c r="G7" s="179"/>
      <c r="H7" s="179"/>
      <c r="I7" s="179"/>
      <c r="J7" s="179"/>
      <c r="K7" s="179"/>
      <c r="L7" s="179"/>
      <c r="M7" s="179"/>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t="n">
        <v>106.6</v>
      </c>
      <c r="K27" s="135" t="n">
        <v>106.6</v>
      </c>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t="n">
        <v>106.9</v>
      </c>
      <c r="K43" s="135" t="n">
        <v>106.8</v>
      </c>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t="n">
        <v>106.5</v>
      </c>
      <c r="K59" s="135" t="n">
        <v>106.5</v>
      </c>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t="n">
        <v>106.8</v>
      </c>
      <c r="K80" s="135" t="n">
        <v>106.8</v>
      </c>
      <c r="L80" s="135"/>
      <c r="M80" s="135"/>
      <c r="N80" s="125" t="str">
        <f aca="false">IF(M80="","",ROUND(AVERAGE(B80:M80),1))</f>
        <v/>
      </c>
    </row>
    <row r="81" s="124" customFormat="true" ht="12.75" hidden="false" customHeight="true" outlineLevel="0" collapsed="false">
      <c r="A81" s="134" t="s">
        <v>633</v>
      </c>
      <c r="B81" s="135"/>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t="n">
        <v>106.6</v>
      </c>
      <c r="K96" s="135" t="n">
        <v>106.5</v>
      </c>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t="n">
        <v>106.9</v>
      </c>
      <c r="K112" s="135" t="n">
        <v>107</v>
      </c>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t="n">
        <v>104.4</v>
      </c>
      <c r="K133" s="135" t="n">
        <v>104.4</v>
      </c>
      <c r="L133" s="135"/>
      <c r="M133" s="135"/>
      <c r="N133" s="125" t="str">
        <f aca="false">IF(M133="","",ROUND(AVERAGE(B133:M133),1))</f>
        <v/>
      </c>
    </row>
    <row r="134" s="124" customFormat="true" ht="12.75" hidden="false" customHeight="true" outlineLevel="0" collapsed="false">
      <c r="A134" s="134" t="s">
        <v>633</v>
      </c>
      <c r="B134" s="135"/>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t="n">
        <v>106.5</v>
      </c>
      <c r="K154" s="135" t="n">
        <v>106.5</v>
      </c>
      <c r="L154" s="135"/>
      <c r="M154" s="135"/>
      <c r="N154" s="125" t="str">
        <f aca="false">IF(M154="","",ROUND(AVERAGE(B154:M154),1))</f>
        <v/>
      </c>
    </row>
    <row r="155" s="124" customFormat="true" ht="12.75" hidden="false" customHeight="true" outlineLevel="0" collapsed="false">
      <c r="A155" s="134" t="s">
        <v>633</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t="n">
        <v>110.1</v>
      </c>
      <c r="K175" s="135" t="n">
        <v>108.6</v>
      </c>
      <c r="L175" s="135"/>
      <c r="M175" s="135"/>
      <c r="N175" s="125" t="str">
        <f aca="false">IF(M175="","",ROUND(AVERAGE(B175:M175),1))</f>
        <v/>
      </c>
    </row>
    <row r="176" s="124" customFormat="true" ht="12.75" hidden="false" customHeight="true" outlineLevel="0" collapsed="false">
      <c r="A176" s="134" t="s">
        <v>633</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t="n">
        <v>107.8</v>
      </c>
      <c r="K196" s="135" t="n">
        <v>107.8</v>
      </c>
      <c r="L196" s="135"/>
      <c r="M196" s="135"/>
      <c r="N196" s="125" t="str">
        <f aca="false">IF(M196="","",ROUND(AVERAGE(B196:M196),1))</f>
        <v/>
      </c>
    </row>
    <row r="197" s="124" customFormat="true" ht="12.75" hidden="false" customHeight="true" outlineLevel="0" collapsed="false">
      <c r="A197" s="134" t="s">
        <v>633</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t="n">
        <v>104.2</v>
      </c>
      <c r="K217" s="135" t="n">
        <v>104.1</v>
      </c>
      <c r="L217" s="135"/>
      <c r="M217" s="135"/>
      <c r="N217" s="125" t="str">
        <f aca="false">IF(M217="","",ROUND(AVERAGE(B217:M217),1))</f>
        <v/>
      </c>
    </row>
    <row r="218" s="124" customFormat="true" ht="12.75" hidden="false" customHeight="true" outlineLevel="0" collapsed="false">
      <c r="A218" s="134" t="s">
        <v>633</v>
      </c>
      <c r="B218" s="135"/>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t="n">
        <v>106.7</v>
      </c>
      <c r="K238" s="135" t="n">
        <v>106.7</v>
      </c>
      <c r="L238" s="135"/>
      <c r="M238" s="135"/>
      <c r="N238" s="125" t="str">
        <f aca="false">IF(M238="","",ROUND(AVERAGE(B238:M238),1))</f>
        <v/>
      </c>
    </row>
    <row r="239" s="124" customFormat="true" ht="12.75" hidden="false" customHeight="true" outlineLevel="0" collapsed="false">
      <c r="A239" s="134" t="s">
        <v>633</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t="n">
        <v>108.5</v>
      </c>
      <c r="K259" s="135" t="n">
        <v>108.5</v>
      </c>
      <c r="L259" s="135"/>
      <c r="M259" s="135"/>
      <c r="N259" s="125" t="str">
        <f aca="false">IF(M259="","",ROUND(AVERAGE(B259:M259),1))</f>
        <v/>
      </c>
    </row>
    <row r="260" s="124" customFormat="true" ht="12.75" hidden="false" customHeight="true" outlineLevel="0" collapsed="false">
      <c r="A260" s="134" t="s">
        <v>633</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t="n">
        <v>113.3</v>
      </c>
      <c r="K269" s="135" t="n">
        <v>113.3</v>
      </c>
      <c r="L269" s="135"/>
      <c r="M269" s="135"/>
      <c r="N269" s="125" t="str">
        <f aca="false">IF(M269="","",ROUND(AVERAGE(B269:M269),1))</f>
        <v/>
      </c>
    </row>
    <row r="270" s="124" customFormat="true" ht="12.75" hidden="false" customHeight="true" outlineLevel="0" collapsed="false">
      <c r="A270" s="134" t="s">
        <v>633</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t="n">
        <v>112.1</v>
      </c>
      <c r="K290" s="135" t="n">
        <v>112.2</v>
      </c>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t="n">
        <v>114.5</v>
      </c>
      <c r="K306" s="135" t="n">
        <v>114.5</v>
      </c>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t="n">
        <v>110.3</v>
      </c>
      <c r="K322" s="135" t="n">
        <v>110.5</v>
      </c>
      <c r="L322" s="135"/>
      <c r="M322" s="135"/>
      <c r="N322" s="125" t="str">
        <f aca="false">IF(M322="","",ROUND(AVERAGE(B322:M322),1))</f>
        <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t="n">
        <v>105.5</v>
      </c>
      <c r="K332" s="135" t="n">
        <v>105.4</v>
      </c>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t="n">
        <v>106.8</v>
      </c>
      <c r="K342" s="135" t="n">
        <v>106.8</v>
      </c>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t="n">
        <v>104.5</v>
      </c>
      <c r="K352" s="135" t="n">
        <v>104.5</v>
      </c>
      <c r="L352" s="135"/>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t="n">
        <v>105.6</v>
      </c>
      <c r="K362" s="135" t="n">
        <v>105.6</v>
      </c>
      <c r="L362" s="135"/>
      <c r="M362" s="135"/>
      <c r="N362" s="125" t="str">
        <f aca="false">IF(M362="","",ROUND(AVERAGE(B362:M362),1))</f>
        <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t="n">
        <v>105.5</v>
      </c>
      <c r="K372" s="135" t="n">
        <v>105.4</v>
      </c>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t="n">
        <v>106.1</v>
      </c>
      <c r="K382" s="135" t="n">
        <v>106.1</v>
      </c>
      <c r="L382" s="135"/>
      <c r="M382" s="135"/>
      <c r="N382" s="125" t="str">
        <f aca="false">IF(M382="","",ROUND(AVERAGE(B382:M382),1))</f>
        <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t="n">
        <v>105</v>
      </c>
      <c r="K392" s="135" t="n">
        <v>105</v>
      </c>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t="n">
        <v>102.6</v>
      </c>
      <c r="K413" s="135" t="n">
        <v>102.6</v>
      </c>
      <c r="L413" s="135"/>
      <c r="M413" s="135"/>
      <c r="N413" s="125" t="str">
        <f aca="false">IF(M413="","",ROUND(AVERAGE(B413:M413),1))</f>
        <v/>
      </c>
    </row>
    <row r="414" s="124" customFormat="true" ht="12.75" hidden="false" customHeight="true" outlineLevel="0" collapsed="false">
      <c r="A414" s="134" t="s">
        <v>633</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t="n">
        <v>106.5</v>
      </c>
      <c r="K434" s="135" t="n">
        <v>106.4</v>
      </c>
      <c r="L434" s="135"/>
      <c r="M434" s="135"/>
      <c r="N434" s="125" t="str">
        <f aca="false">IF(M434="","",ROUND(AVERAGE(B434:M434),1))</f>
        <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t="n">
        <v>99.6</v>
      </c>
      <c r="K450" s="135" t="n">
        <v>99.6</v>
      </c>
      <c r="L450" s="135"/>
      <c r="M450" s="135"/>
      <c r="N450" s="125" t="str">
        <f aca="false">IF(M450="","",ROUND(AVERAGE(B450:M450),1))</f>
        <v/>
      </c>
    </row>
    <row r="451" s="124" customFormat="true" ht="12.75" hidden="false" customHeight="true" outlineLevel="0" collapsed="false">
      <c r="A451" s="134" t="s">
        <v>633</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t="n">
        <v>110.3</v>
      </c>
      <c r="K466" s="135" t="n">
        <v>110.3</v>
      </c>
      <c r="L466" s="135"/>
      <c r="M466" s="135"/>
      <c r="N466" s="125" t="str">
        <f aca="false">IF(M466="","",ROUND(AVERAGE(B466:M466),1))</f>
        <v/>
      </c>
    </row>
    <row r="467" s="124" customFormat="true" ht="12.75" hidden="false" customHeight="true" outlineLevel="0" collapsed="false">
      <c r="A467" s="134" t="s">
        <v>633</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t="n">
        <v>115.6</v>
      </c>
      <c r="K487" s="135" t="n">
        <v>115.6</v>
      </c>
      <c r="L487" s="135"/>
      <c r="M487" s="135"/>
      <c r="N487" s="125" t="str">
        <f aca="false">IF(M487="","",ROUND(AVERAGE(B487:M487),1))</f>
        <v/>
      </c>
    </row>
    <row r="488" s="124" customFormat="true" ht="12.75" hidden="false" customHeight="true" outlineLevel="0" collapsed="false">
      <c r="A488" s="134" t="s">
        <v>633</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t="n">
        <v>120.2</v>
      </c>
      <c r="K503" s="135" t="n">
        <v>120.2</v>
      </c>
      <c r="L503" s="135"/>
      <c r="M503" s="135"/>
      <c r="N503" s="125" t="str">
        <f aca="false">IF(M503="","",ROUND(AVERAGE(B503:M503),1))</f>
        <v/>
      </c>
    </row>
    <row r="504" s="124" customFormat="true" ht="12.75" hidden="false" customHeight="true" outlineLevel="0" collapsed="false">
      <c r="A504" s="134" t="s">
        <v>633</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t="n">
        <v>111.3</v>
      </c>
      <c r="K519" s="135" t="n">
        <v>111.3</v>
      </c>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t="n">
        <v>120.5</v>
      </c>
      <c r="K540" s="135" t="n">
        <v>120.5</v>
      </c>
      <c r="L540" s="135"/>
      <c r="M540" s="135"/>
      <c r="N540" s="125" t="str">
        <f aca="false">IF(M540="","",ROUND(AVERAGE(B540:M540),1))</f>
        <v/>
      </c>
    </row>
    <row r="541" s="124" customFormat="tru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t="n">
        <v>106.3</v>
      </c>
      <c r="K556" s="135" t="n">
        <v>106.3</v>
      </c>
      <c r="L556" s="135"/>
      <c r="M556" s="135"/>
      <c r="N556" s="125" t="str">
        <f aca="false">IF(M556="","",ROUND(AVERAGE(B556:M556),1))</f>
        <v/>
      </c>
    </row>
    <row r="557" customFormat="false" ht="12.75" hidden="false" customHeight="true" outlineLevel="0" collapsed="false">
      <c r="A557" s="134" t="s">
        <v>633</v>
      </c>
      <c r="B557" s="135"/>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t="n">
        <v>104.8</v>
      </c>
      <c r="K566" s="135" t="n">
        <v>104.8</v>
      </c>
      <c r="L566" s="135"/>
      <c r="M566" s="135"/>
      <c r="N566" s="125" t="str">
        <f aca="false">IF(M566="","",ROUND(AVERAGE(B566:M566),1))</f>
        <v/>
      </c>
    </row>
    <row r="567" customFormat="false" ht="12.75" hidden="false" customHeight="true" outlineLevel="0" collapsed="false">
      <c r="A567" s="134" t="s">
        <v>633</v>
      </c>
      <c r="B567" s="135"/>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t="n">
        <v>108.2</v>
      </c>
      <c r="K576" s="135" t="n">
        <v>108.1</v>
      </c>
      <c r="L576" s="135"/>
      <c r="M576" s="135"/>
      <c r="N576" s="125" t="str">
        <f aca="false">IF(M576="","",ROUND(AVERAGE(B576:M576),1))</f>
        <v/>
      </c>
    </row>
    <row r="577" customFormat="false" ht="12.75" hidden="false" customHeight="true" outlineLevel="0" collapsed="false">
      <c r="A577" s="134" t="s">
        <v>633</v>
      </c>
      <c r="B577" s="135"/>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t="n">
        <v>108.6</v>
      </c>
      <c r="K586" s="135" t="n">
        <v>108.6</v>
      </c>
      <c r="L586" s="135"/>
      <c r="M586" s="135"/>
      <c r="N586" s="125" t="str">
        <f aca="false">IF(M586="","",ROUND(AVERAGE(B586:M586),1))</f>
        <v/>
      </c>
    </row>
    <row r="587" customFormat="false" ht="12.75" hidden="false" customHeight="true" outlineLevel="0" collapsed="false">
      <c r="A587" s="134" t="s">
        <v>633</v>
      </c>
      <c r="B587" s="135"/>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t="n">
        <v>112.5</v>
      </c>
      <c r="K596" s="135" t="n">
        <v>112.5</v>
      </c>
      <c r="L596" s="135"/>
      <c r="M596" s="135"/>
      <c r="N596" s="125" t="str">
        <f aca="false">IF(M596="","",ROUND(AVERAGE(B596:M596),1))</f>
        <v/>
      </c>
    </row>
    <row r="597" customFormat="false" ht="12.75" hidden="false" customHeight="true" outlineLevel="0" collapsed="false">
      <c r="A597" s="134" t="s">
        <v>633</v>
      </c>
      <c r="B597" s="135"/>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Sonstige Nahrungsmittel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t="n">
        <v>112.5</v>
      </c>
      <c r="K27" s="135" t="n">
        <v>112.5</v>
      </c>
      <c r="L27" s="135"/>
      <c r="M27" s="135"/>
      <c r="N27" s="125" t="str">
        <f aca="false">IF(M27="","",ROUND(AVERAGE(B27:M27),1))</f>
        <v/>
      </c>
    </row>
    <row r="28" s="124" customFormat="true" ht="12.75" hidden="false" customHeight="true" outlineLevel="0" collapsed="false">
      <c r="A28" s="134" t="s">
        <v>633</v>
      </c>
      <c r="B28" s="135"/>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t="n">
        <v>111.2</v>
      </c>
      <c r="K43" s="135" t="n">
        <v>111.3</v>
      </c>
      <c r="L43" s="135"/>
      <c r="M43" s="135"/>
      <c r="N43" s="125" t="str">
        <f aca="false">IF(M43="","",ROUND(AVERAGE(B43:M43),1))</f>
        <v/>
      </c>
    </row>
    <row r="44" s="124" customFormat="true" ht="12.75" hidden="false" customHeight="true" outlineLevel="0" collapsed="false">
      <c r="A44" s="134" t="s">
        <v>633</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t="n">
        <v>114.3</v>
      </c>
      <c r="K59" s="135" t="n">
        <v>114.2</v>
      </c>
      <c r="L59" s="135"/>
      <c r="M59" s="135"/>
      <c r="N59" s="125" t="str">
        <f aca="false">IF(M59="","",ROUND(AVERAGE(B59:M59),1))</f>
        <v/>
      </c>
    </row>
    <row r="60" s="124" customFormat="true" ht="12.75" hidden="false" customHeight="true" outlineLevel="0" collapsed="false">
      <c r="A60" s="134" t="s">
        <v>633</v>
      </c>
      <c r="B60" s="135"/>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t="n">
        <v>110.1</v>
      </c>
      <c r="K69" s="135" t="n">
        <v>110.1</v>
      </c>
      <c r="L69" s="135"/>
      <c r="M69" s="135"/>
      <c r="N69" s="125" t="str">
        <f aca="false">IF(M69="","",ROUND(AVERAGE(B69:M69),1))</f>
        <v/>
      </c>
    </row>
    <row r="70" s="124" customFormat="true" ht="12.75" hidden="false" customHeight="true" outlineLevel="0" collapsed="false">
      <c r="A70" s="134" t="s">
        <v>633</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t="n">
        <v>108.1</v>
      </c>
      <c r="K79" s="135" t="n">
        <v>108.3</v>
      </c>
      <c r="L79" s="135"/>
      <c r="M79" s="135"/>
      <c r="N79" s="125" t="str">
        <f aca="false">IF(M79="","",ROUND(AVERAGE(B79:M79),1))</f>
        <v/>
      </c>
    </row>
    <row r="80" s="124" customFormat="true" ht="12.75" hidden="false" customHeight="true" outlineLevel="0" collapsed="false">
      <c r="A80" s="134" t="s">
        <v>633</v>
      </c>
      <c r="B80" s="135"/>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t="n">
        <v>112.4</v>
      </c>
      <c r="K89" s="135" t="n">
        <v>112.1</v>
      </c>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t="n">
        <v>111.5</v>
      </c>
      <c r="K110" s="135" t="n">
        <v>111.5</v>
      </c>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t="n">
        <v>119.8</v>
      </c>
      <c r="K131" s="135" t="n">
        <v>119.8</v>
      </c>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t="n">
        <v>112.6</v>
      </c>
      <c r="K141" s="135" t="n">
        <v>112.7</v>
      </c>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t="n">
        <v>111.1</v>
      </c>
      <c r="K151" s="135" t="n">
        <v>111.1</v>
      </c>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t="n">
        <v>114.8</v>
      </c>
      <c r="K161" s="135" t="n">
        <v>114.8</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t="n">
        <v>113.8</v>
      </c>
      <c r="K171" s="135" t="n">
        <v>113.9</v>
      </c>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t="n">
        <v>108.5</v>
      </c>
      <c r="K181" s="135" t="n">
        <v>108.5</v>
      </c>
      <c r="L181" s="135"/>
      <c r="M181" s="135"/>
      <c r="N181" s="125" t="str">
        <f aca="false">IF(M181="","",ROUND(AVERAGE(B181:M181),1))</f>
        <v/>
      </c>
    </row>
    <row r="182" s="124" customFormat="true" ht="12.75" hidden="false" customHeight="true" outlineLevel="0" collapsed="false">
      <c r="A182" s="134" t="s">
        <v>633</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t="n">
        <v>117.2</v>
      </c>
      <c r="K191" s="135" t="n">
        <v>117.3</v>
      </c>
      <c r="L191" s="135"/>
      <c r="M191" s="135"/>
      <c r="N191" s="125" t="str">
        <f aca="false">IF(M191="","",ROUND(AVERAGE(B191:M191),1))</f>
        <v/>
      </c>
    </row>
    <row r="192" s="124" customFormat="true" ht="12.75" hidden="false" customHeight="true" outlineLevel="0" collapsed="false">
      <c r="A192" s="134" t="s">
        <v>633</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t="n">
        <v>160.8</v>
      </c>
      <c r="K212" s="135" t="n">
        <v>161.6</v>
      </c>
      <c r="L212" s="135"/>
      <c r="M212" s="135"/>
      <c r="N212" s="125" t="str">
        <f aca="false">IF(M212="","",ROUND(AVERAGE(B212:M212),1))</f>
        <v/>
      </c>
    </row>
    <row r="213" s="124" customFormat="true" ht="12.75" hidden="false" customHeight="true" outlineLevel="0" collapsed="false">
      <c r="A213" s="134" t="s">
        <v>633</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t="n">
        <v>121.5</v>
      </c>
      <c r="K222" s="135" t="n">
        <v>121.5</v>
      </c>
      <c r="L222" s="135"/>
      <c r="M222" s="135"/>
      <c r="N222" s="125" t="str">
        <f aca="false">IF(M222="","",ROUND(AVERAGE(B222:M222),1))</f>
        <v/>
      </c>
    </row>
    <row r="223" s="124" customFormat="true" ht="12.75" hidden="false" customHeight="true" outlineLevel="0" collapsed="false">
      <c r="A223" s="134" t="s">
        <v>633</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t="n">
        <v>176.1</v>
      </c>
      <c r="K232" s="135" t="n">
        <v>177.1</v>
      </c>
      <c r="L232" s="135"/>
      <c r="M232" s="135"/>
      <c r="N232" s="125" t="str">
        <f aca="false">IF(M232="","",ROUND(AVERAGE(B232:M232),1))</f>
        <v/>
      </c>
    </row>
    <row r="233" s="124" customFormat="true" ht="12.75" hidden="false" customHeight="true" outlineLevel="0" collapsed="false">
      <c r="A233" s="134" t="s">
        <v>633</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t="n">
        <v>167.7</v>
      </c>
      <c r="K253" s="135" t="n">
        <v>168.6</v>
      </c>
      <c r="L253" s="135"/>
      <c r="M253" s="135"/>
      <c r="N253" s="125" t="str">
        <f aca="false">IF(M253="","",ROUND(AVERAGE(B253:M253),1))</f>
        <v/>
      </c>
    </row>
    <row r="254" s="124" customFormat="true" ht="12.75" hidden="false" customHeight="true" outlineLevel="0" collapsed="false">
      <c r="A254" s="134" t="s">
        <v>633</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t="n">
        <v>125.3</v>
      </c>
      <c r="K274" s="135" t="n">
        <v>125.3</v>
      </c>
      <c r="L274" s="135"/>
      <c r="M274" s="135"/>
      <c r="N274" s="125" t="str">
        <f aca="false">IF(M274="","",ROUND(AVERAGE(B274:M274),1))</f>
        <v/>
      </c>
    </row>
    <row r="275" s="124" customFormat="true" ht="12.75" hidden="false" customHeight="true" outlineLevel="0" collapsed="false">
      <c r="A275" s="134" t="s">
        <v>633</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t="n">
        <v>109.9</v>
      </c>
      <c r="K295" s="135" t="n">
        <v>109.9</v>
      </c>
      <c r="L295" s="135"/>
      <c r="M295" s="135"/>
      <c r="N295" s="125" t="str">
        <f aca="false">IF(M295="","",ROUND(AVERAGE(B295:M295),1))</f>
        <v/>
      </c>
    </row>
    <row r="296" s="124" customFormat="true" ht="12.75" hidden="false" customHeight="true" outlineLevel="0" collapsed="false">
      <c r="A296" s="134" t="s">
        <v>633</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t="n">
        <v>110.7</v>
      </c>
      <c r="K305" s="135" t="n">
        <v>110.7</v>
      </c>
      <c r="L305" s="135"/>
      <c r="M305" s="135"/>
      <c r="N305" s="125" t="str">
        <f aca="false">IF(M305="","",ROUND(AVERAGE(B305:M305),1))</f>
        <v/>
      </c>
    </row>
    <row r="306" s="124" customFormat="true" ht="12.75" hidden="false" customHeight="true" outlineLevel="0" collapsed="false">
      <c r="A306" s="134" t="s">
        <v>633</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t="n">
        <v>108.3</v>
      </c>
      <c r="K315" s="135" t="n">
        <v>108.3</v>
      </c>
      <c r="L315" s="135"/>
      <c r="M315" s="135"/>
      <c r="N315" s="125" t="str">
        <f aca="false">IF(M315="","",ROUND(AVERAGE(B315:M315),1))</f>
        <v/>
      </c>
    </row>
    <row r="316" s="124" customFormat="true" ht="12.75" hidden="false" customHeight="true" outlineLevel="0" collapsed="false">
      <c r="A316" s="134" t="s">
        <v>633</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t="n">
        <v>105.1</v>
      </c>
      <c r="K325" s="135" t="n">
        <v>105.1</v>
      </c>
      <c r="L325" s="135"/>
      <c r="M325" s="135"/>
      <c r="N325" s="125" t="str">
        <f aca="false">IF(M325="","",ROUND(AVERAGE(B325:M325),1))</f>
        <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t="n">
        <v>110.2</v>
      </c>
      <c r="K335" s="135" t="n">
        <v>110.2</v>
      </c>
      <c r="L335" s="135"/>
      <c r="M335" s="135"/>
      <c r="N335" s="125" t="str">
        <f aca="false">IF(M335="","",ROUND(AVERAGE(B335:M335),1))</f>
        <v/>
      </c>
    </row>
    <row r="336" s="124" customFormat="true" ht="12.75" hidden="false" customHeight="true" outlineLevel="0" collapsed="false">
      <c r="A336" s="134" t="s">
        <v>633</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t="n">
        <v>110.3</v>
      </c>
      <c r="K345" s="135" t="n">
        <v>110.4</v>
      </c>
      <c r="L345" s="135"/>
      <c r="M345" s="135"/>
      <c r="N345" s="125" t="str">
        <f aca="false">IF(M345="","",ROUND(AVERAGE(B345:M345),1))</f>
        <v/>
      </c>
    </row>
    <row r="346" s="124" customFormat="true" ht="12.75" hidden="false" customHeight="true" outlineLevel="0" collapsed="false">
      <c r="A346" s="134" t="s">
        <v>633</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t="n">
        <v>113.3</v>
      </c>
      <c r="K366" s="135" t="n">
        <v>113.9</v>
      </c>
      <c r="L366" s="135"/>
      <c r="M366" s="135"/>
      <c r="N366" s="125" t="str">
        <f aca="false">IF(M366="","",ROUND(AVERAGE(B366:M366),1))</f>
        <v/>
      </c>
    </row>
    <row r="367" s="124" customFormat="true" ht="12.75" hidden="false" customHeight="true" outlineLevel="0" collapsed="false">
      <c r="A367" s="134" t="s">
        <v>633</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t="n">
        <v>102.9</v>
      </c>
      <c r="K376" s="135" t="n">
        <v>103</v>
      </c>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t="n">
        <v>95.2</v>
      </c>
      <c r="K397" s="135" t="n">
        <v>95.3</v>
      </c>
      <c r="L397" s="135"/>
      <c r="M397" s="135"/>
      <c r="N397" s="125" t="str">
        <f aca="false">IF(M397="","",ROUND(AVERAGE(B397:M397),1))</f>
        <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t="n">
        <v>109.8</v>
      </c>
      <c r="K407" s="135" t="n">
        <v>109.8</v>
      </c>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t="n">
        <v>110.9</v>
      </c>
      <c r="K417" s="135" t="n">
        <v>110.8</v>
      </c>
      <c r="L417" s="135"/>
      <c r="M417" s="135"/>
      <c r="N417" s="125" t="str">
        <f aca="false">IF(M417="","",ROUND(AVERAGE(B417:M417),1))</f>
        <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t="n">
        <v>109.1</v>
      </c>
      <c r="K427" s="135" t="n">
        <v>109.1</v>
      </c>
      <c r="L427" s="135"/>
      <c r="M427" s="135"/>
      <c r="N427" s="125" t="str">
        <f aca="false">IF(M427="","",ROUND(AVERAGE(B427:M427),1))</f>
        <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t="n">
        <v>102.4</v>
      </c>
      <c r="K437" s="135" t="n">
        <v>102.7</v>
      </c>
      <c r="L437" s="135"/>
      <c r="M437" s="135"/>
      <c r="N437" s="12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t="n">
        <v>112.1</v>
      </c>
      <c r="K447" s="135" t="n">
        <v>111.9</v>
      </c>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t="n">
        <v>112.2</v>
      </c>
      <c r="K457" s="135" t="n">
        <v>112.1</v>
      </c>
      <c r="L457" s="135"/>
      <c r="M457" s="135"/>
      <c r="N457" s="125" t="str">
        <f aca="false">IF(M457="","",ROUND(AVERAGE(B457:M457),1))</f>
        <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t="n">
        <v>112</v>
      </c>
      <c r="K467" s="135" t="n">
        <v>111.8</v>
      </c>
      <c r="L467" s="135"/>
      <c r="M467" s="135"/>
      <c r="N467" s="125" t="str">
        <f aca="false">IF(M467="","",ROUND(AVERAGE(B467:M467),1))</f>
        <v/>
      </c>
    </row>
    <row r="468" s="124" customFormat="true" ht="12.75" hidden="false" customHeight="true" outlineLevel="0" collapsed="false">
      <c r="A468" s="134" t="s">
        <v>633</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t="n">
        <v>107.9</v>
      </c>
      <c r="K488" s="135" t="n">
        <v>107.9</v>
      </c>
      <c r="L488" s="135"/>
      <c r="M488" s="135"/>
      <c r="N488" s="135" t="str">
        <f aca="false">IF(M488="","",ROUND(AVERAGE(B488:M488),1))</f>
        <v/>
      </c>
    </row>
    <row r="489" customFormat="false" ht="12.75" hidden="false" customHeight="true" outlineLevel="0" collapsed="false">
      <c r="A489" s="134" t="s">
        <v>633</v>
      </c>
      <c r="B489" s="135"/>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t="n">
        <v>116.2</v>
      </c>
      <c r="K20" s="135" t="n">
        <v>113.5</v>
      </c>
      <c r="L20" s="135"/>
      <c r="M20" s="135"/>
      <c r="N20" s="135" t="str">
        <f aca="false">IF(M20="","",ROUND(AVERAGE(B20:M20),1))</f>
        <v/>
      </c>
    </row>
    <row r="21" s="122"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t="n">
        <v>173.1</v>
      </c>
      <c r="K41" s="135" t="n">
        <v>161.6</v>
      </c>
      <c r="L41" s="135"/>
      <c r="M41" s="135"/>
      <c r="N41" s="135" t="str">
        <f aca="false">IF(M41="","",ROUND(AVERAGE(B41:M41),1))</f>
        <v/>
      </c>
    </row>
    <row r="42" s="122"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t="n">
        <v>110.2</v>
      </c>
      <c r="K25" s="135" t="n">
        <v>110</v>
      </c>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t="n">
        <v>111.5</v>
      </c>
      <c r="K41" s="135" t="n">
        <v>111.1</v>
      </c>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t="n">
        <v>109.2</v>
      </c>
      <c r="K57" s="135" t="n">
        <v>109.1</v>
      </c>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t="n">
        <v>137.2</v>
      </c>
      <c r="K78" s="135" t="n">
        <v>132.9</v>
      </c>
      <c r="L78" s="135"/>
      <c r="M78" s="135"/>
      <c r="N78" s="13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t="n">
        <v>134.1</v>
      </c>
      <c r="K94" s="125" t="n">
        <v>130.4</v>
      </c>
      <c r="L94" s="125"/>
      <c r="M94" s="125"/>
      <c r="N94" s="125" t="str">
        <f aca="false">IF(M94="","",ROUND(AVERAGE(B94:M94),1))</f>
        <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t="n">
        <v>142.1</v>
      </c>
      <c r="K110" s="125" t="n">
        <v>136.9</v>
      </c>
      <c r="L110" s="125"/>
      <c r="M110" s="125"/>
      <c r="N110" s="125" t="str">
        <f aca="false">IF(M110="","",ROUND(AVERAGE(B110:M110),1))</f>
        <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t="n">
        <v>140.5</v>
      </c>
      <c r="K120" s="125" t="n">
        <v>136</v>
      </c>
      <c r="L120" s="125"/>
      <c r="M120" s="125"/>
      <c r="N120" s="125" t="str">
        <f aca="false">IF(M120="","",ROUND(AVERAGE(B120:M120),1))</f>
        <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t="n">
        <v>136.8</v>
      </c>
      <c r="K130" s="125" t="n">
        <v>133</v>
      </c>
      <c r="L130" s="125"/>
      <c r="M130" s="125"/>
      <c r="N130" s="125" t="str">
        <f aca="false">IF(M130="","",ROUND(AVERAGE(B130:M130),1))</f>
        <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t="n">
        <v>145.9</v>
      </c>
      <c r="K140" s="125" t="n">
        <v>140.4</v>
      </c>
      <c r="L140" s="125"/>
      <c r="M140" s="125"/>
      <c r="N140" s="125" t="str">
        <f aca="false">IF(M140="","",ROUND(AVERAGE(B140:M140),1))</f>
        <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t="n">
        <v>151.6</v>
      </c>
      <c r="K150" s="125" t="n">
        <v>144.6</v>
      </c>
      <c r="L150" s="125"/>
      <c r="M150" s="125"/>
      <c r="N150" s="125" t="str">
        <f aca="false">IF(M150="","",ROUND(AVERAGE(B150:M150),1))</f>
        <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t="n">
        <v>144.8</v>
      </c>
      <c r="K160" s="125" t="n">
        <v>139.3</v>
      </c>
      <c r="L160" s="125"/>
      <c r="M160" s="125"/>
      <c r="N160" s="125" t="str">
        <f aca="false">IF(M160="","",ROUND(AVERAGE(B160:M160),1))</f>
        <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t="n">
        <v>161.7</v>
      </c>
      <c r="K170" s="125" t="n">
        <v>152.5</v>
      </c>
      <c r="L170" s="125"/>
      <c r="M170" s="125"/>
      <c r="N170" s="125" t="str">
        <f aca="false">IF(M170="","",ROUND(AVERAGE(B170:M170),1))</f>
        <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t="n">
        <v>180.3</v>
      </c>
      <c r="K180" s="125" t="n">
        <v>175.4</v>
      </c>
      <c r="L180" s="125"/>
      <c r="M180" s="125"/>
      <c r="N180" s="125" t="str">
        <f aca="false">IF(M180="","",ROUND(AVERAGE(B180:M180),1))</f>
        <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t="n">
        <v>170.6</v>
      </c>
      <c r="K190" s="125" t="n">
        <v>164.1</v>
      </c>
      <c r="L190" s="125"/>
      <c r="M190" s="125"/>
      <c r="N190" s="125" t="str">
        <f aca="false">IF(M190="","",ROUND(AVERAGE(B190:M190),1))</f>
        <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t="n">
        <v>195.6</v>
      </c>
      <c r="K200" s="125" t="n">
        <v>193.2</v>
      </c>
      <c r="L200" s="125"/>
      <c r="M200" s="125"/>
      <c r="N200" s="125" t="str">
        <f aca="false">IF(M200="","",ROUND(AVERAGE(B200:M200),1))</f>
        <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t="n">
        <v>182.5</v>
      </c>
      <c r="K221" s="125" t="n">
        <v>178.5</v>
      </c>
      <c r="L221" s="125"/>
      <c r="M221" s="125"/>
      <c r="N221" s="125" t="str">
        <f aca="false">IF(M221="","",ROUND(AVERAGE(B221:M221),1))</f>
        <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t="n">
        <v>113.6</v>
      </c>
      <c r="K242" s="125" t="n">
        <v>113.1</v>
      </c>
      <c r="L242" s="125"/>
      <c r="M242" s="125"/>
      <c r="N242" s="125" t="str">
        <f aca="false">IF(M242="","",ROUND(AVERAGE(B242:M242),1))</f>
        <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t="n">
        <v>138.4</v>
      </c>
      <c r="K263" s="125" t="n">
        <v>137.4</v>
      </c>
      <c r="L263" s="125"/>
      <c r="M263" s="125"/>
      <c r="N263" s="125" t="str">
        <f aca="false">IF(M263="","",ROUND(AVERAGE(B263:M263),1))</f>
        <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t="n">
        <v>109.7</v>
      </c>
      <c r="K25" s="135" t="n">
        <v>109.6</v>
      </c>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t="n">
        <v>111.1</v>
      </c>
      <c r="K41" s="135" t="n">
        <v>110.7</v>
      </c>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t="n">
        <v>108.7</v>
      </c>
      <c r="K57" s="135" t="n">
        <v>108.7</v>
      </c>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t="n">
        <v>109.7</v>
      </c>
      <c r="K67" s="135" t="n">
        <v>109.5</v>
      </c>
      <c r="L67" s="135"/>
      <c r="M67" s="135"/>
      <c r="N67" s="135" t="str">
        <f aca="false">IF(M67="","",ROUND(AVERAGE(B67:M67),1))</f>
        <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t="n">
        <v>108.6</v>
      </c>
      <c r="K77" s="135" t="n">
        <v>108.3</v>
      </c>
      <c r="L77" s="135"/>
      <c r="M77" s="135"/>
      <c r="N77" s="135" t="str">
        <f aca="false">IF(M77="","",ROUND(AVERAGE(B77:M77),1))</f>
        <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t="n">
        <v>151.6</v>
      </c>
      <c r="K98" s="135" t="n">
        <v>157.7</v>
      </c>
      <c r="L98" s="135"/>
      <c r="M98" s="135"/>
      <c r="N98" s="135" t="str">
        <f aca="false">IF(M98="","",ROUND(AVERAGE(B98:M98),1))</f>
        <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t="n">
        <v>155.5</v>
      </c>
      <c r="K119" s="135" t="n">
        <v>164.2</v>
      </c>
      <c r="L119" s="135"/>
      <c r="M119" s="135"/>
      <c r="N119" s="13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t="n">
        <v>152.9</v>
      </c>
      <c r="K140" s="135" t="n">
        <v>162.6</v>
      </c>
      <c r="L140" s="135"/>
      <c r="M140" s="135"/>
      <c r="N140" s="13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t="n">
        <v>143.2</v>
      </c>
      <c r="K161" s="135" t="n">
        <v>143.3</v>
      </c>
      <c r="L161" s="135"/>
      <c r="M161" s="135"/>
      <c r="N161" s="13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t="n">
        <v>123.7</v>
      </c>
      <c r="K171" s="135" t="n">
        <v>123.7</v>
      </c>
      <c r="L171" s="135"/>
      <c r="M171" s="135"/>
      <c r="N171" s="13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t="n">
        <v>108.5</v>
      </c>
      <c r="K192" s="135" t="n">
        <v>108.5</v>
      </c>
      <c r="L192" s="135"/>
      <c r="M192" s="135"/>
      <c r="N192" s="135" t="str">
        <f aca="false">IF(M192="","",ROUND(AVERAGE(B192:M192),1))</f>
        <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t="n">
        <v>109.5</v>
      </c>
      <c r="K16" s="149" t="n">
        <v>109.2</v>
      </c>
      <c r="L16" s="149"/>
      <c r="M16" s="149"/>
      <c r="N16" s="135" t="str">
        <f aca="false">IF(M16="","",ROUND(AVERAGE(B16:M16),1))</f>
        <v/>
      </c>
    </row>
    <row r="17" customFormat="false" ht="12.75" hidden="false" customHeight="true" outlineLevel="0" collapsed="false">
      <c r="A17" s="134" t="s">
        <v>633</v>
      </c>
      <c r="B17" s="149"/>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t="n">
        <v>109.4</v>
      </c>
      <c r="K37" s="149" t="n">
        <v>109.2</v>
      </c>
      <c r="L37" s="149"/>
      <c r="M37" s="149"/>
      <c r="N37" s="135" t="str">
        <f aca="false">IF(M37="","",ROUND(AVERAGE(B37:M37),1))</f>
        <v/>
      </c>
    </row>
    <row r="38" s="124" customFormat="true" ht="12.75" hidden="false" customHeight="true" outlineLevel="0" collapsed="false">
      <c r="A38" s="134" t="s">
        <v>633</v>
      </c>
      <c r="B38" s="149"/>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t="n">
        <v>110.7</v>
      </c>
      <c r="K53" s="149" t="n">
        <v>110.4</v>
      </c>
      <c r="L53" s="149"/>
      <c r="M53" s="149"/>
      <c r="N53" s="135" t="str">
        <f aca="false">IF(M53="","",ROUND(AVERAGE(B53:M53),1))</f>
        <v/>
      </c>
    </row>
    <row r="54" s="124" customFormat="true" ht="12.75" hidden="false" customHeight="true" outlineLevel="0" collapsed="false">
      <c r="A54" s="134" t="s">
        <v>633</v>
      </c>
      <c r="B54" s="149"/>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t="n">
        <v>108.5</v>
      </c>
      <c r="K69" s="149" t="n">
        <v>108.3</v>
      </c>
      <c r="L69" s="149"/>
      <c r="M69" s="149"/>
      <c r="N69" s="135" t="str">
        <f aca="false">IF(M69="","",ROUND(AVERAGE(B69:M69),1))</f>
        <v/>
      </c>
    </row>
    <row r="70" s="124" customFormat="true" ht="12.75" hidden="false" customHeight="true" outlineLevel="0" collapsed="false">
      <c r="A70" s="134" t="s">
        <v>633</v>
      </c>
      <c r="B70" s="149"/>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t="n">
        <v>108.5</v>
      </c>
      <c r="K79" s="149" t="n">
        <v>108.3</v>
      </c>
      <c r="L79" s="149"/>
      <c r="M79" s="149"/>
      <c r="N79" s="135" t="str">
        <f aca="false">IF(M79="","",ROUND(AVERAGE(B79:M79),1))</f>
        <v/>
      </c>
    </row>
    <row r="80" customFormat="false" ht="12.75" hidden="false" customHeight="true" outlineLevel="0" collapsed="false">
      <c r="A80" s="134" t="s">
        <v>633</v>
      </c>
      <c r="B80" s="149"/>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t="n">
        <v>124.3</v>
      </c>
      <c r="K89" s="149" t="n">
        <v>124.4</v>
      </c>
      <c r="L89" s="149"/>
      <c r="M89" s="149"/>
      <c r="N89" s="135" t="str">
        <f aca="false">IF(M89="","",ROUND(AVERAGE(B89:M89),1))</f>
        <v/>
      </c>
    </row>
    <row r="90" customFormat="false" ht="12.75" hidden="false" customHeight="true" outlineLevel="0" collapsed="false">
      <c r="A90" s="134" t="s">
        <v>633</v>
      </c>
      <c r="B90" s="149"/>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t="n">
        <v>124.6</v>
      </c>
      <c r="K110" s="149" t="n">
        <v>124.7</v>
      </c>
      <c r="L110" s="149"/>
      <c r="M110" s="149"/>
      <c r="N110" s="135" t="str">
        <f aca="false">IF(M110="","",ROUND(AVERAGE(B110:M110),1))</f>
        <v/>
      </c>
    </row>
    <row r="111" s="124" customFormat="true" ht="12.75" hidden="false" customHeight="true" outlineLevel="0" collapsed="false">
      <c r="A111" s="134" t="s">
        <v>633</v>
      </c>
      <c r="B111" s="149"/>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t="n">
        <v>126.3</v>
      </c>
      <c r="K120" s="149" t="n">
        <v>126.4</v>
      </c>
      <c r="L120" s="149"/>
      <c r="M120" s="149"/>
      <c r="N120" s="135" t="str">
        <f aca="false">IF(M120="","",ROUND(AVERAGE(B120:M120),1))</f>
        <v/>
      </c>
    </row>
    <row r="121" customFormat="false" ht="12.75" hidden="false" customHeight="true" outlineLevel="0" collapsed="false">
      <c r="A121" s="134" t="s">
        <v>633</v>
      </c>
      <c r="B121" s="149"/>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t="n">
        <v>123.7</v>
      </c>
      <c r="K130" s="149" t="n">
        <v>124</v>
      </c>
      <c r="L130" s="149"/>
      <c r="M130" s="149"/>
      <c r="N130" s="135" t="str">
        <f aca="false">IF(M130="","",ROUND(AVERAGE(B130:M130),1))</f>
        <v/>
      </c>
    </row>
    <row r="131" customFormat="false" ht="12.75" hidden="false" customHeight="true" outlineLevel="0" collapsed="false">
      <c r="A131" s="134" t="s">
        <v>633</v>
      </c>
      <c r="B131" s="149"/>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t="n">
        <v>130.8</v>
      </c>
      <c r="K140" s="149" t="n">
        <v>130.4</v>
      </c>
      <c r="L140" s="149"/>
      <c r="M140" s="149"/>
      <c r="N140" s="135" t="str">
        <f aca="false">IF(M140="","",ROUND(AVERAGE(B140:M140),1))</f>
        <v/>
      </c>
    </row>
    <row r="141" customFormat="false" ht="12.75" hidden="false" customHeight="true" outlineLevel="0" collapsed="false">
      <c r="A141" s="134" t="s">
        <v>633</v>
      </c>
      <c r="B141" s="149"/>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t="n">
        <v>126.2</v>
      </c>
      <c r="K150" s="149" t="n">
        <v>126.3</v>
      </c>
      <c r="L150" s="149"/>
      <c r="M150" s="149"/>
      <c r="N150" s="135" t="str">
        <f aca="false">IF(M150="","",ROUND(AVERAGE(B150:M150),1))</f>
        <v/>
      </c>
    </row>
    <row r="151" customFormat="false" ht="12.75" hidden="false" customHeight="true" outlineLevel="0" collapsed="false">
      <c r="A151" s="134" t="s">
        <v>633</v>
      </c>
      <c r="B151" s="149"/>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t="n">
        <v>125.3</v>
      </c>
      <c r="K171" s="149" t="n">
        <v>126.5</v>
      </c>
      <c r="L171" s="149"/>
      <c r="M171" s="149"/>
      <c r="N171" s="135" t="str">
        <f aca="false">IF(M171="","",ROUND(AVERAGE(B171:M171),1))</f>
        <v/>
      </c>
    </row>
    <row r="172" s="124" customFormat="true" ht="12.75" hidden="false" customHeight="true" outlineLevel="0" collapsed="false">
      <c r="A172" s="134" t="s">
        <v>633</v>
      </c>
      <c r="B172" s="149"/>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t="n">
        <v>121.8</v>
      </c>
      <c r="K187" s="149" t="n">
        <v>123.9</v>
      </c>
      <c r="L187" s="149"/>
      <c r="M187" s="149"/>
      <c r="N187" s="135" t="str">
        <f aca="false">IF(M187="","",ROUND(AVERAGE(B187:M187),1))</f>
        <v/>
      </c>
    </row>
    <row r="188" s="124" customFormat="true" ht="12.75" hidden="false" customHeight="true" outlineLevel="0" collapsed="false">
      <c r="A188" s="134" t="s">
        <v>633</v>
      </c>
      <c r="B188" s="149"/>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t="n">
        <v>131.2</v>
      </c>
      <c r="K203" s="149" t="n">
        <v>130.8</v>
      </c>
      <c r="L203" s="149"/>
      <c r="M203" s="149"/>
      <c r="N203" s="135" t="str">
        <f aca="false">IF(M203="","",ROUND(AVERAGE(B203:M203),1))</f>
        <v/>
      </c>
    </row>
    <row r="204" s="124" customFormat="true" ht="12.75" hidden="false" customHeight="true" outlineLevel="0" collapsed="false">
      <c r="A204" s="134" t="s">
        <v>633</v>
      </c>
      <c r="B204" s="149"/>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t="n">
        <v>136.4</v>
      </c>
      <c r="K224" s="149" t="n">
        <v>137.5</v>
      </c>
      <c r="L224" s="149"/>
      <c r="M224" s="149"/>
      <c r="N224" s="135" t="str">
        <f aca="false">IF(M224="","",ROUND(AVERAGE(B224:M224),1))</f>
        <v/>
      </c>
    </row>
    <row r="225" s="124" customFormat="true" ht="12.75" hidden="false" customHeight="true" outlineLevel="0" collapsed="false">
      <c r="A225" s="134" t="s">
        <v>633</v>
      </c>
      <c r="B225" s="149"/>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t="n">
        <v>129.4</v>
      </c>
      <c r="K240" s="149" t="n">
        <v>131.6</v>
      </c>
      <c r="L240" s="149"/>
      <c r="M240" s="149"/>
      <c r="N240" s="135" t="str">
        <f aca="false">IF(M240="","",ROUND(AVERAGE(B240:M240),1))</f>
        <v/>
      </c>
    </row>
    <row r="241" s="124" customFormat="true" ht="12.75" hidden="false" customHeight="true" outlineLevel="0" collapsed="false">
      <c r="A241" s="134" t="s">
        <v>633</v>
      </c>
      <c r="B241" s="149"/>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t="n">
        <v>149</v>
      </c>
      <c r="K256" s="149" t="n">
        <v>148.3</v>
      </c>
      <c r="L256" s="149"/>
      <c r="M256" s="149"/>
      <c r="N256" s="135" t="str">
        <f aca="false">IF(M256="","",ROUND(AVERAGE(B256:M256),1))</f>
        <v/>
      </c>
    </row>
    <row r="257" s="124" customFormat="true" ht="12.75" hidden="false" customHeight="true" outlineLevel="0" collapsed="false">
      <c r="A257" s="134" t="s">
        <v>633</v>
      </c>
      <c r="B257" s="149"/>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t="n">
        <v>121.1</v>
      </c>
      <c r="K277" s="149" t="n">
        <v>121.9</v>
      </c>
      <c r="L277" s="149"/>
      <c r="M277" s="149"/>
      <c r="N277" s="135" t="str">
        <f aca="false">IF(M277="","",ROUND(AVERAGE(B277:M277),1))</f>
        <v/>
      </c>
    </row>
    <row r="278" s="124" customFormat="true" ht="12.75" hidden="false" customHeight="true" outlineLevel="0" collapsed="false">
      <c r="A278" s="134" t="s">
        <v>633</v>
      </c>
      <c r="B278" s="149"/>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t="n">
        <v>134.1</v>
      </c>
      <c r="K298" s="149" t="n">
        <v>134.5</v>
      </c>
      <c r="L298" s="149"/>
      <c r="M298" s="149"/>
      <c r="N298" s="135" t="str">
        <f aca="false">IF(M298="","",ROUND(AVERAGE(B298:M298),1))</f>
        <v/>
      </c>
    </row>
    <row r="299" s="124" customFormat="true" ht="12.75" hidden="false" customHeight="true" outlineLevel="0" collapsed="false">
      <c r="A299" s="134" t="s">
        <v>633</v>
      </c>
      <c r="B299" s="149"/>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t="n">
        <v>111.3</v>
      </c>
      <c r="K308" s="149" t="n">
        <v>112.3</v>
      </c>
      <c r="L308" s="149"/>
      <c r="M308" s="149"/>
      <c r="N308" s="135" t="str">
        <f aca="false">IF(M308="","",ROUND(AVERAGE(B308:M308),1))</f>
        <v/>
      </c>
    </row>
    <row r="309" customFormat="false" ht="12.75" hidden="false" customHeight="true" outlineLevel="0" collapsed="false">
      <c r="A309" s="134" t="s">
        <v>633</v>
      </c>
      <c r="B309" s="149"/>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t="n">
        <v>97.7</v>
      </c>
      <c r="K318" s="149" t="n">
        <v>98</v>
      </c>
      <c r="L318" s="149"/>
      <c r="M318" s="149"/>
      <c r="N318" s="135" t="str">
        <f aca="false">IF(M318="","",ROUND(AVERAGE(B318:M318),1))</f>
        <v/>
      </c>
    </row>
    <row r="319" customFormat="false" ht="12.75" hidden="false" customHeight="true" outlineLevel="0" collapsed="false">
      <c r="A319" s="134" t="s">
        <v>633</v>
      </c>
      <c r="B319" s="149"/>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t="n">
        <v>104.1</v>
      </c>
      <c r="K339" s="149" t="n">
        <v>105.9</v>
      </c>
      <c r="L339" s="149"/>
      <c r="M339" s="149"/>
      <c r="N339" s="135" t="str">
        <f aca="false">IF(M339="","",ROUND(AVERAGE(B339:M339),1))</f>
        <v/>
      </c>
    </row>
    <row r="340" s="124" customFormat="true" ht="12.75" hidden="false" customHeight="true" outlineLevel="0" collapsed="false">
      <c r="A340" s="134" t="s">
        <v>633</v>
      </c>
      <c r="B340" s="149"/>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t="n">
        <v>103</v>
      </c>
      <c r="K349" s="149" t="n">
        <v>106</v>
      </c>
      <c r="L349" s="149"/>
      <c r="M349" s="149"/>
      <c r="N349" s="135" t="str">
        <f aca="false">IF(M349="","",ROUND(AVERAGE(B349:M349),1))</f>
        <v/>
      </c>
    </row>
    <row r="350" customFormat="false" ht="12.75" hidden="false" customHeight="true" outlineLevel="0" collapsed="false">
      <c r="A350" s="134" t="s">
        <v>633</v>
      </c>
      <c r="B350" s="149"/>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t="n">
        <v>106.1</v>
      </c>
      <c r="K359" s="149" t="n">
        <v>105.8</v>
      </c>
      <c r="L359" s="149"/>
      <c r="M359" s="149"/>
      <c r="N359" s="135" t="str">
        <f aca="false">IF(M359="","",ROUND(AVERAGE(B359:M359),1))</f>
        <v/>
      </c>
    </row>
    <row r="360" customFormat="false" ht="12.75" hidden="false" customHeight="true" outlineLevel="0" collapsed="false">
      <c r="A360" s="134" t="s">
        <v>633</v>
      </c>
      <c r="B360" s="149"/>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t="n">
        <v>114.2</v>
      </c>
      <c r="K380" s="149" t="n">
        <v>114.9</v>
      </c>
      <c r="L380" s="149"/>
      <c r="M380" s="149"/>
      <c r="N380" s="135" t="str">
        <f aca="false">IF(M380="","",ROUND(AVERAGE(B380:M380),1))</f>
        <v/>
      </c>
    </row>
    <row r="381" s="124" customFormat="true" ht="12.75" hidden="false" customHeight="true" outlineLevel="0" collapsed="false">
      <c r="A381" s="134" t="s">
        <v>633</v>
      </c>
      <c r="B381" s="149"/>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t="n">
        <v>109.5</v>
      </c>
      <c r="K390" s="149" t="n">
        <v>109.5</v>
      </c>
      <c r="L390" s="149"/>
      <c r="M390" s="149"/>
      <c r="N390" s="135" t="str">
        <f aca="false">IF(M390="","",ROUND(AVERAGE(B390:M390),1))</f>
        <v/>
      </c>
    </row>
    <row r="391" customFormat="false" ht="12.75" hidden="false" customHeight="true" outlineLevel="0" collapsed="false">
      <c r="A391" s="134" t="s">
        <v>633</v>
      </c>
      <c r="B391" s="149"/>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t="n">
        <v>122.2</v>
      </c>
      <c r="K400" s="149" t="n">
        <v>123.9</v>
      </c>
      <c r="L400" s="149"/>
      <c r="M400" s="149"/>
      <c r="N400" s="135" t="str">
        <f aca="false">IF(M400="","",ROUND(AVERAGE(B400:M400),1))</f>
        <v/>
      </c>
    </row>
    <row r="401" customFormat="false" ht="12.75" hidden="false" customHeight="true" outlineLevel="0" collapsed="false">
      <c r="A401" s="134" t="s">
        <v>633</v>
      </c>
      <c r="B401" s="149"/>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t="n">
        <v>121.8</v>
      </c>
      <c r="K421" s="135" t="n">
        <v>122.8</v>
      </c>
      <c r="L421" s="135"/>
      <c r="M421" s="135"/>
      <c r="N421" s="13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t="n">
        <v>122.1</v>
      </c>
      <c r="K437" s="135" t="n">
        <v>122.9</v>
      </c>
      <c r="L437" s="135"/>
      <c r="M437" s="135"/>
      <c r="N437" s="13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t="n">
        <v>121.2</v>
      </c>
      <c r="K453" s="135" t="n">
        <v>122.7</v>
      </c>
      <c r="L453" s="135"/>
      <c r="M453" s="135"/>
      <c r="N453" s="135" t="str">
        <f aca="false">IF(M453="","",ROUND(AVERAGE(B453:M453),1))</f>
        <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t="n">
        <v>151.7</v>
      </c>
      <c r="K474" s="135" t="n">
        <v>151.9</v>
      </c>
      <c r="L474" s="135"/>
      <c r="M474" s="135"/>
      <c r="N474" s="135" t="str">
        <f aca="false">IF(M474="","",ROUND(AVERAGE(B474:M474),1))</f>
        <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t="n">
        <v>104.3</v>
      </c>
      <c r="K495" s="135" t="n">
        <v>105.2</v>
      </c>
      <c r="L495" s="135"/>
      <c r="M495" s="135"/>
      <c r="N495" s="135" t="str">
        <f aca="false">IF(M495="","",ROUND(AVERAGE(B495:M495),1))</f>
        <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t="n">
        <v>107.7</v>
      </c>
      <c r="K505" s="149" t="n">
        <v>109</v>
      </c>
      <c r="L505" s="149"/>
      <c r="M505" s="149"/>
      <c r="N505" s="135" t="str">
        <f aca="false">IF(M505="","",ROUND(AVERAGE(B505:M505),1))</f>
        <v/>
      </c>
    </row>
    <row r="506" customFormat="false" ht="12.75" hidden="false" customHeight="true" outlineLevel="0" collapsed="false">
      <c r="A506" s="134" t="s">
        <v>633</v>
      </c>
      <c r="B506" s="149"/>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t="n">
        <v>97.1</v>
      </c>
      <c r="K515" s="149" t="n">
        <v>97.1</v>
      </c>
      <c r="L515" s="149"/>
      <c r="M515" s="149"/>
      <c r="N515" s="135" t="str">
        <f aca="false">IF(M515="","",ROUND(AVERAGE(B515:M515),1))</f>
        <v/>
      </c>
    </row>
    <row r="516" customFormat="false" ht="12.75" hidden="false" customHeight="true" outlineLevel="0" collapsed="false">
      <c r="A516" s="134" t="s">
        <v>633</v>
      </c>
      <c r="B516" s="149"/>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49" t="n">
        <v>179.4</v>
      </c>
      <c r="C536" s="149" t="n">
        <v>175.1</v>
      </c>
      <c r="D536" s="149" t="n">
        <v>168.8</v>
      </c>
      <c r="E536" s="149" t="n">
        <v>166.9</v>
      </c>
      <c r="F536" s="149" t="n">
        <v>168.2</v>
      </c>
      <c r="G536" s="149" t="n">
        <v>165.3</v>
      </c>
      <c r="H536" s="150" t="n">
        <v>163.1</v>
      </c>
      <c r="I536" s="149" t="n">
        <v>160.2</v>
      </c>
      <c r="J536" s="149" t="n">
        <v>160.6</v>
      </c>
      <c r="K536" s="149" t="n">
        <v>156.1</v>
      </c>
      <c r="L536" s="149"/>
      <c r="M536" s="149"/>
      <c r="N536" s="135" t="str">
        <f aca="false">IF(M536="","",ROUND(AVERAGE(B536:M536),1))</f>
        <v/>
      </c>
    </row>
    <row r="537" s="124" customFormat="true" ht="12.75" hidden="false" customHeight="true" outlineLevel="0" collapsed="false">
      <c r="A537" s="134" t="s">
        <v>633</v>
      </c>
      <c r="B537" s="149"/>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t="n">
        <v>152.9</v>
      </c>
      <c r="K552" s="135" t="n">
        <v>148.7</v>
      </c>
      <c r="L552" s="135"/>
      <c r="M552" s="135"/>
      <c r="N552" s="135" t="str">
        <f aca="false">IF(M552="","",ROUND(AVERAGE(B552:M552),1))</f>
        <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t="n">
        <v>168.8</v>
      </c>
      <c r="K568" s="135" t="n">
        <v>163.9</v>
      </c>
      <c r="L568" s="135"/>
      <c r="M568" s="135"/>
      <c r="N568" s="135" t="str">
        <f aca="false">IF(M568="","",ROUND(AVERAGE(B568:M568),1))</f>
        <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t="n">
        <v>161.2</v>
      </c>
      <c r="K578" s="135" t="n">
        <v>156.3</v>
      </c>
      <c r="L578" s="135"/>
      <c r="M578" s="135"/>
      <c r="N578" s="135" t="str">
        <f aca="false">IF(M578="","",ROUND(AVERAGE(B578:M578),1))</f>
        <v/>
      </c>
    </row>
    <row r="579" s="124" customFormat="true" ht="12.75" hidden="false" customHeight="true" outlineLevel="0" collapsed="false">
      <c r="A579" s="134" t="s">
        <v>633</v>
      </c>
      <c r="B579" s="135"/>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t="n">
        <v>127.9</v>
      </c>
      <c r="K599" s="135" t="n">
        <v>128.1</v>
      </c>
      <c r="L599" s="135"/>
      <c r="M599" s="135"/>
      <c r="N599" s="135" t="str">
        <f aca="false">IF(M599="","",ROUND(AVERAGE(B599:M599),1))</f>
        <v/>
      </c>
    </row>
    <row r="600" s="124" customFormat="true" ht="12.75" hidden="false" customHeight="true" outlineLevel="0" collapsed="false">
      <c r="A600" s="134" t="s">
        <v>633</v>
      </c>
      <c r="B600" s="135"/>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t="n">
        <v>126.8</v>
      </c>
      <c r="K615" s="135" t="n">
        <v>126.8</v>
      </c>
      <c r="L615" s="135"/>
      <c r="M615" s="135"/>
      <c r="N615" s="135" t="str">
        <f aca="false">IF(M615="","",ROUND(AVERAGE(B615:M615),1))</f>
        <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t="n">
        <v>132.1</v>
      </c>
      <c r="K631" s="135" t="n">
        <v>132.5</v>
      </c>
      <c r="L631" s="135"/>
      <c r="M631" s="135"/>
      <c r="N631" s="13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t="n">
        <v>129.6</v>
      </c>
      <c r="K641" s="149" t="n">
        <v>129.8</v>
      </c>
      <c r="L641" s="149"/>
      <c r="M641" s="149"/>
      <c r="N641" s="135" t="str">
        <f aca="false">IF(M641="","",ROUND(AVERAGE(B641:M641),1))</f>
        <v/>
      </c>
    </row>
    <row r="642" customFormat="false" ht="12.75" hidden="false" customHeight="true" outlineLevel="0" collapsed="false">
      <c r="A642" s="134" t="s">
        <v>633</v>
      </c>
      <c r="B642" s="149"/>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t="n">
        <v>128.3</v>
      </c>
      <c r="K651" s="149" t="n">
        <v>128.4</v>
      </c>
      <c r="L651" s="149"/>
      <c r="M651" s="149"/>
      <c r="N651" s="135" t="str">
        <f aca="false">IF(M651="","",ROUND(AVERAGE(B651:M651),1))</f>
        <v/>
      </c>
    </row>
    <row r="652" customFormat="false" ht="12.75" hidden="false" customHeight="true" outlineLevel="0" collapsed="false">
      <c r="A652" s="134" t="s">
        <v>633</v>
      </c>
      <c r="B652" s="149"/>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t="n">
        <v>134.4</v>
      </c>
      <c r="K661" s="149" t="n">
        <v>134.9</v>
      </c>
      <c r="L661" s="149"/>
      <c r="M661" s="149"/>
      <c r="N661" s="135" t="str">
        <f aca="false">IF(M661="","",ROUND(AVERAGE(B661:M661),1))</f>
        <v/>
      </c>
    </row>
    <row r="662" customFormat="false" ht="12.75" hidden="false" customHeight="true" outlineLevel="0" collapsed="false">
      <c r="A662" s="134" t="s">
        <v>633</v>
      </c>
      <c r="B662" s="149"/>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t="n">
        <v>129.5</v>
      </c>
      <c r="K682" s="149" t="n">
        <v>128.6</v>
      </c>
      <c r="L682" s="149"/>
      <c r="M682" s="149"/>
      <c r="N682" s="135" t="str">
        <f aca="false">IF(M682="","",ROUND(AVERAGE(B682:M682),1))</f>
        <v/>
      </c>
    </row>
    <row r="683" s="124" customFormat="true" ht="12.75" hidden="false" customHeight="true" outlineLevel="0" collapsed="false">
      <c r="A683" s="134" t="s">
        <v>633</v>
      </c>
      <c r="B683" s="149"/>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t="n">
        <v>120.8</v>
      </c>
      <c r="K703" s="135" t="n">
        <v>121.8</v>
      </c>
      <c r="L703" s="135"/>
      <c r="M703" s="135"/>
      <c r="N703" s="135" t="str">
        <f aca="false">IF(M703="","",ROUND(AVERAGE(B703:M703),1))</f>
        <v/>
      </c>
    </row>
    <row r="704" s="124" customFormat="true" ht="12.75" hidden="false" customHeight="true" outlineLevel="0" collapsed="false">
      <c r="A704" s="134" t="s">
        <v>633</v>
      </c>
      <c r="B704" s="135"/>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t="n">
        <v>115.2</v>
      </c>
      <c r="K724" s="135" t="n">
        <v>115.2</v>
      </c>
      <c r="L724" s="135"/>
      <c r="M724" s="135"/>
      <c r="N724" s="135" t="str">
        <f aca="false">IF(M724="","",ROUND(AVERAGE(B724:M724),1))</f>
        <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t="n">
        <v>159</v>
      </c>
      <c r="K740" s="135" t="n">
        <v>159.8</v>
      </c>
      <c r="L740" s="135"/>
      <c r="M740" s="135"/>
      <c r="N740" s="13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t="n">
        <v>142.9</v>
      </c>
      <c r="K761" s="135" t="n">
        <v>139.9</v>
      </c>
      <c r="L761" s="135"/>
      <c r="M761" s="135"/>
      <c r="N761" s="135" t="str">
        <f aca="false">IF(M761="","",ROUND(AVERAGE(B761:M761),1))</f>
        <v/>
      </c>
    </row>
    <row r="762" s="124" customFormat="true" ht="12.75" hidden="false" customHeight="true" outlineLevel="0" collapsed="false">
      <c r="A762" s="134" t="s">
        <v>633</v>
      </c>
      <c r="B762" s="135"/>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t="n">
        <v>146.3</v>
      </c>
      <c r="K777" s="135" t="n">
        <v>144</v>
      </c>
      <c r="L777" s="135"/>
      <c r="M777" s="135"/>
      <c r="N777" s="135" t="str">
        <f aca="false">IF(M777="","",ROUND(AVERAGE(B777:M777),1))</f>
        <v/>
      </c>
    </row>
    <row r="778" s="124" customFormat="true" ht="12.75" hidden="false" customHeight="true" outlineLevel="0" collapsed="false">
      <c r="A778" s="134" t="s">
        <v>633</v>
      </c>
      <c r="B778" s="135"/>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t="n">
        <v>139.4</v>
      </c>
      <c r="K793" s="135" t="n">
        <v>135.7</v>
      </c>
      <c r="L793" s="135"/>
      <c r="M793" s="135"/>
      <c r="N793" s="13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t="n">
        <v>125.6</v>
      </c>
      <c r="K814" s="149" t="n">
        <v>125.3</v>
      </c>
      <c r="L814" s="149"/>
      <c r="M814" s="149"/>
      <c r="N814" s="135" t="str">
        <f aca="false">IF(M814="","",ROUND(AVERAGE(B814:M814),1))</f>
        <v/>
      </c>
    </row>
    <row r="815" s="124" customFormat="true" ht="12.75" hidden="false" customHeight="true" outlineLevel="0" collapsed="false">
      <c r="A815" s="134" t="s">
        <v>633</v>
      </c>
      <c r="B815" s="149"/>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t="n">
        <v>164.7</v>
      </c>
      <c r="K835" s="149" t="n">
        <v>158.4</v>
      </c>
      <c r="L835" s="149"/>
      <c r="M835" s="149"/>
      <c r="N835" s="135" t="str">
        <f aca="false">IF(M835="","",ROUND(AVERAGE(B835:M835),1))</f>
        <v/>
      </c>
    </row>
    <row r="836" s="124" customFormat="true" ht="12.75" hidden="false" customHeight="true" outlineLevel="0" collapsed="false">
      <c r="A836" s="134" t="s">
        <v>633</v>
      </c>
      <c r="B836" s="149"/>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t="n">
        <v>119.5</v>
      </c>
      <c r="K856" s="135" t="n">
        <v>119.8</v>
      </c>
      <c r="L856" s="135"/>
      <c r="M856" s="135"/>
      <c r="N856" s="135" t="str">
        <f aca="false">IF(M856="","",ROUND(AVERAGE(B856:M856),1))</f>
        <v/>
      </c>
    </row>
    <row r="857" s="124" customFormat="true" ht="12.75" hidden="false" customHeight="true" outlineLevel="0" collapsed="false">
      <c r="A857" s="134" t="s">
        <v>633</v>
      </c>
      <c r="B857" s="135"/>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t="n">
        <v>103.4</v>
      </c>
      <c r="K866" s="149" t="n">
        <v>103.4</v>
      </c>
      <c r="L866" s="149"/>
      <c r="M866" s="149"/>
      <c r="N866" s="135" t="str">
        <f aca="false">IF(M866="","",ROUND(AVERAGE(B866:M866),1))</f>
        <v/>
      </c>
    </row>
    <row r="867" customFormat="false" ht="12.75" hidden="false" customHeight="true" outlineLevel="0" collapsed="false">
      <c r="A867" s="134" t="s">
        <v>633</v>
      </c>
      <c r="B867" s="149"/>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t="n">
        <v>106.5</v>
      </c>
      <c r="K876" s="149" t="n">
        <v>106.5</v>
      </c>
      <c r="L876" s="149"/>
      <c r="M876" s="149"/>
      <c r="N876" s="135" t="str">
        <f aca="false">IF(M876="","",ROUND(AVERAGE(B876:M876),1))</f>
        <v/>
      </c>
    </row>
    <row r="877" customFormat="false" ht="12.75" hidden="false" customHeight="true" outlineLevel="0" collapsed="false">
      <c r="A877" s="134" t="s">
        <v>633</v>
      </c>
      <c r="B877" s="149"/>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t="n">
        <v>97.2</v>
      </c>
      <c r="K886" s="149" t="n">
        <v>97.3</v>
      </c>
      <c r="L886" s="149"/>
      <c r="M886" s="149"/>
      <c r="N886" s="135" t="str">
        <f aca="false">IF(M886="","",ROUND(AVERAGE(B886:M886),1))</f>
        <v/>
      </c>
    </row>
    <row r="887" customFormat="false" ht="12.75" hidden="false" customHeight="true" outlineLevel="0" collapsed="false">
      <c r="A887" s="134" t="s">
        <v>633</v>
      </c>
      <c r="B887" s="149"/>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t="n">
        <v>105.7</v>
      </c>
      <c r="K896" s="149" t="n">
        <v>105.7</v>
      </c>
      <c r="L896" s="149"/>
      <c r="M896" s="149"/>
      <c r="N896" s="135" t="str">
        <f aca="false">IF(M896="","",ROUND(AVERAGE(B896:M896),1))</f>
        <v/>
      </c>
    </row>
    <row r="897" customFormat="false" ht="12.75" hidden="false" customHeight="true" outlineLevel="0" collapsed="false">
      <c r="A897" s="134" t="s">
        <v>633</v>
      </c>
      <c r="B897" s="149"/>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t="n">
        <v>103.2</v>
      </c>
      <c r="K917" s="135" t="n">
        <v>103.3</v>
      </c>
      <c r="L917" s="135"/>
      <c r="M917" s="135"/>
      <c r="N917" s="135" t="str">
        <f aca="false">IF(M917="","",ROUND(AVERAGE(B917:M917),1))</f>
        <v/>
      </c>
    </row>
    <row r="918" s="124" customFormat="true" ht="12.75" hidden="false" customHeight="true" outlineLevel="0" collapsed="false">
      <c r="A918" s="134" t="s">
        <v>633</v>
      </c>
      <c r="B918" s="135"/>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t="n">
        <v>124.1</v>
      </c>
      <c r="K927" s="149" t="n">
        <v>124.4</v>
      </c>
      <c r="L927" s="149"/>
      <c r="M927" s="149"/>
      <c r="N927" s="135" t="str">
        <f aca="false">IF(M927="","",ROUND(AVERAGE(B927:M927),1))</f>
        <v/>
      </c>
    </row>
    <row r="928" customFormat="false" ht="12.75" hidden="false" customHeight="true" outlineLevel="0" collapsed="false">
      <c r="A928" s="134" t="s">
        <v>633</v>
      </c>
      <c r="B928" s="149"/>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t="n">
        <v>121</v>
      </c>
      <c r="K937" s="149" t="n">
        <v>121.7</v>
      </c>
      <c r="L937" s="149"/>
      <c r="M937" s="149"/>
      <c r="N937" s="135" t="str">
        <f aca="false">IF(M937="","",ROUND(AVERAGE(B937:M937),1))</f>
        <v/>
      </c>
    </row>
    <row r="938" customFormat="false" ht="12.75" hidden="false" customHeight="true" outlineLevel="0" collapsed="false">
      <c r="A938" s="134" t="s">
        <v>633</v>
      </c>
      <c r="B938" s="149"/>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t="n">
        <v>127.8</v>
      </c>
      <c r="K947" s="149" t="n">
        <v>127.7</v>
      </c>
      <c r="L947" s="149"/>
      <c r="M947" s="149"/>
      <c r="N947" s="135" t="str">
        <f aca="false">IF(M947="","",ROUND(AVERAGE(B947:M947),1))</f>
        <v/>
      </c>
    </row>
    <row r="948" customFormat="false" ht="12.75" hidden="false" customHeight="true" outlineLevel="0" collapsed="false">
      <c r="A948" s="134" t="s">
        <v>633</v>
      </c>
      <c r="B948" s="149"/>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t="n">
        <v>89.1</v>
      </c>
      <c r="K968" s="149" t="n">
        <v>92.6</v>
      </c>
      <c r="L968" s="149"/>
      <c r="M968" s="149"/>
      <c r="N968" s="135" t="str">
        <f aca="false">IF(M968="","",ROUND(AVERAGE(B968:M968),1))</f>
        <v/>
      </c>
    </row>
    <row r="969" s="124" customFormat="true" ht="12.75" hidden="false" customHeight="true" outlineLevel="0" collapsed="false">
      <c r="A969" s="134" t="s">
        <v>633</v>
      </c>
      <c r="B969" s="149"/>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t="n">
        <v>125.1</v>
      </c>
      <c r="K989" s="135" t="n">
        <v>125.3</v>
      </c>
      <c r="L989" s="135"/>
      <c r="M989" s="135"/>
      <c r="N989" s="135" t="str">
        <f aca="false">IF(M989="","",ROUND(AVERAGE(B989:M989),1))</f>
        <v/>
      </c>
    </row>
    <row r="990" s="124" customFormat="true" ht="12.75" hidden="false" customHeight="true" outlineLevel="0" collapsed="false">
      <c r="A990" s="134" t="s">
        <v>633</v>
      </c>
      <c r="B990" s="135"/>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t="n">
        <v>130.6</v>
      </c>
      <c r="K1005" s="149" t="n">
        <v>130.3</v>
      </c>
      <c r="L1005" s="149"/>
      <c r="M1005" s="149"/>
      <c r="N1005" s="135" t="str">
        <f aca="false">IF(M1005="","",ROUND(AVERAGE(B1005:M1005),1))</f>
        <v/>
      </c>
    </row>
    <row r="1006" s="124" customFormat="true" ht="12.75" hidden="false" customHeight="true" outlineLevel="0" collapsed="false">
      <c r="A1006" s="134" t="s">
        <v>633</v>
      </c>
      <c r="B1006" s="149"/>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t="n">
        <v>116.9</v>
      </c>
      <c r="K1021" s="149" t="n">
        <v>117.9</v>
      </c>
      <c r="L1021" s="149"/>
      <c r="M1021" s="149"/>
      <c r="N1021" s="135" t="str">
        <f aca="false">IF(M1021="","",ROUND(AVERAGE(B1021:M1021),1))</f>
        <v/>
      </c>
    </row>
    <row r="1022" s="124" customFormat="true" ht="12.75" hidden="false" customHeight="true" outlineLevel="0" collapsed="false">
      <c r="A1022" s="134" t="s">
        <v>633</v>
      </c>
      <c r="B1022" s="149"/>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t="n">
        <v>111.2</v>
      </c>
      <c r="K1042" s="149" t="n">
        <v>111.2</v>
      </c>
      <c r="L1042" s="149"/>
      <c r="M1042" s="149"/>
      <c r="N1042" s="135" t="str">
        <f aca="false">IF(M1042="","",ROUND(AVERAGE(B1042:M1042),1))</f>
        <v/>
      </c>
    </row>
    <row r="1043" s="124" customFormat="true" ht="12.75" hidden="false" customHeight="true" outlineLevel="0" collapsed="false">
      <c r="A1043" s="134" t="s">
        <v>633</v>
      </c>
      <c r="B1043" s="149"/>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t="n">
        <v>113.2</v>
      </c>
      <c r="K1063" s="135" t="n">
        <v>113.2</v>
      </c>
      <c r="L1063" s="135"/>
      <c r="M1063" s="135"/>
      <c r="N1063" s="135" t="str">
        <f aca="false">IF(M1063="","",ROUND(AVERAGE(B1063:M1063),1))</f>
        <v/>
      </c>
    </row>
    <row r="1064" s="124" customFormat="true" ht="12.75" hidden="false" customHeight="true" outlineLevel="0" collapsed="false">
      <c r="A1064" s="134" t="s">
        <v>633</v>
      </c>
      <c r="B1064" s="135"/>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t="n">
        <v>158</v>
      </c>
      <c r="K1084" s="135" t="n">
        <v>157.1</v>
      </c>
      <c r="L1084" s="135"/>
      <c r="M1084" s="135"/>
      <c r="N1084" s="135" t="str">
        <f aca="false">IF(M1084="","",ROUND(AVERAGE(B1084:M1084),1))</f>
        <v/>
      </c>
    </row>
    <row r="1085" s="124" customFormat="true" ht="12.75" hidden="false" customHeight="true" outlineLevel="0" collapsed="false">
      <c r="A1085" s="134" t="s">
        <v>633</v>
      </c>
      <c r="B1085" s="135"/>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49"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49" t="n">
        <v>116.4</v>
      </c>
      <c r="C1094" s="149" t="n">
        <v>116.4</v>
      </c>
      <c r="D1094" s="149" t="n">
        <v>116.4</v>
      </c>
      <c r="E1094" s="149" t="n">
        <v>116.4</v>
      </c>
      <c r="F1094" s="149" t="n">
        <v>116.4</v>
      </c>
      <c r="G1094" s="149" t="n">
        <v>116.4</v>
      </c>
      <c r="H1094" s="150" t="n">
        <v>116.8</v>
      </c>
      <c r="I1094" s="149" t="n">
        <v>116.8</v>
      </c>
      <c r="J1094" s="149" t="n">
        <v>116.8</v>
      </c>
      <c r="K1094" s="149" t="n">
        <v>117.9</v>
      </c>
      <c r="L1094" s="149"/>
      <c r="M1094" s="149"/>
      <c r="N1094" s="135" t="str">
        <f aca="false">IF(M1094="","",ROUND(AVERAGE(B1094:M1094),1))</f>
        <v/>
      </c>
    </row>
    <row r="1095" customFormat="false" ht="12.75" hidden="false" customHeight="true" outlineLevel="0" collapsed="false">
      <c r="A1095" s="134" t="s">
        <v>633</v>
      </c>
      <c r="B1095" s="149"/>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49"/>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49" t="n">
        <v>107.8</v>
      </c>
      <c r="C1104" s="149" t="n">
        <v>107.8</v>
      </c>
      <c r="D1104" s="149" t="n">
        <v>108.1</v>
      </c>
      <c r="E1104" s="149" t="n">
        <v>109.3</v>
      </c>
      <c r="F1104" s="149" t="n">
        <v>112.2</v>
      </c>
      <c r="G1104" s="149" t="n">
        <v>112.2</v>
      </c>
      <c r="H1104" s="150" t="n">
        <v>112.8</v>
      </c>
      <c r="I1104" s="149" t="n">
        <v>112.8</v>
      </c>
      <c r="J1104" s="149" t="n">
        <v>112.9</v>
      </c>
      <c r="K1104" s="149" t="n">
        <v>112.9</v>
      </c>
      <c r="L1104" s="149"/>
      <c r="M1104" s="149"/>
      <c r="N1104" s="135" t="str">
        <f aca="false">IF(M1104="","",ROUND(AVERAGE(B1104:M1104),1))</f>
        <v/>
      </c>
    </row>
    <row r="1105" customFormat="false" ht="12.75" hidden="false" customHeight="true" outlineLevel="0" collapsed="false">
      <c r="A1105" s="134" t="s">
        <v>633</v>
      </c>
      <c r="B1105" s="149"/>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49"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49" t="n">
        <v>120.5</v>
      </c>
      <c r="C1125" s="149" t="n">
        <v>120.3</v>
      </c>
      <c r="D1125" s="149" t="n">
        <v>120.1</v>
      </c>
      <c r="E1125" s="149" t="n">
        <v>119.2</v>
      </c>
      <c r="F1125" s="149" t="n">
        <v>119.4</v>
      </c>
      <c r="G1125" s="149" t="n">
        <v>119.1</v>
      </c>
      <c r="H1125" s="150" t="n">
        <v>120.1</v>
      </c>
      <c r="I1125" s="149" t="n">
        <v>120.2</v>
      </c>
      <c r="J1125" s="149" t="n">
        <v>121</v>
      </c>
      <c r="K1125" s="149" t="n">
        <v>121.1</v>
      </c>
      <c r="L1125" s="149"/>
      <c r="M1125" s="149"/>
      <c r="N1125" s="135" t="str">
        <f aca="false">IF(M1125="","",ROUND(AVERAGE(B1125:M1125),1))</f>
        <v/>
      </c>
    </row>
    <row r="1126" customFormat="false" ht="12.75" hidden="false" customHeight="true" outlineLevel="0" collapsed="false">
      <c r="A1126" s="134" t="s">
        <v>633</v>
      </c>
      <c r="B1126" s="149"/>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49"/>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49" t="n">
        <v>102.6</v>
      </c>
      <c r="C1135" s="149" t="n">
        <v>102.6</v>
      </c>
      <c r="D1135" s="149" t="n">
        <v>103</v>
      </c>
      <c r="E1135" s="149" t="n">
        <v>102.6</v>
      </c>
      <c r="F1135" s="149" t="n">
        <v>102.6</v>
      </c>
      <c r="G1135" s="149" t="n">
        <v>102.6</v>
      </c>
      <c r="H1135" s="150" t="n">
        <v>104</v>
      </c>
      <c r="I1135" s="149" t="n">
        <v>104</v>
      </c>
      <c r="J1135" s="149" t="n">
        <v>104</v>
      </c>
      <c r="K1135" s="149" t="n">
        <v>104</v>
      </c>
      <c r="L1135" s="149"/>
      <c r="M1135" s="149"/>
      <c r="N1135" s="135" t="str">
        <f aca="false">IF(M1135="","",ROUND(AVERAGE(B1135:M1135),1))</f>
        <v/>
      </c>
    </row>
    <row r="1136" customFormat="false" ht="12.75" hidden="false" customHeight="true" outlineLevel="0" collapsed="false">
      <c r="A1136" s="134" t="s">
        <v>633</v>
      </c>
      <c r="B1136" s="149"/>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49" t="n">
        <v>140.8</v>
      </c>
      <c r="C1145" s="149" t="n">
        <v>140.4</v>
      </c>
      <c r="D1145" s="149" t="n">
        <v>139.5</v>
      </c>
      <c r="E1145" s="149" t="n">
        <v>138.2</v>
      </c>
      <c r="F1145" s="149" t="n">
        <v>138.5</v>
      </c>
      <c r="G1145" s="149" t="n">
        <v>137.9</v>
      </c>
      <c r="H1145" s="150" t="n">
        <v>138.2</v>
      </c>
      <c r="I1145" s="149" t="n">
        <v>138.6</v>
      </c>
      <c r="J1145" s="149" t="n">
        <v>140.4</v>
      </c>
      <c r="K1145" s="149" t="n">
        <v>140.6</v>
      </c>
      <c r="L1145" s="149"/>
      <c r="M1145" s="149"/>
      <c r="N1145" s="135" t="str">
        <f aca="false">IF(M1145="","",ROUND(AVERAGE(B1145:M1145),1))</f>
        <v/>
      </c>
    </row>
    <row r="1146" customFormat="false" ht="12.75" hidden="false" customHeight="true" outlineLevel="0" collapsed="false">
      <c r="A1146" s="134" t="s">
        <v>633</v>
      </c>
      <c r="B1146" s="149"/>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49"/>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t="n">
        <v>129</v>
      </c>
      <c r="K1166" s="135" t="n">
        <v>129.7</v>
      </c>
      <c r="L1166" s="135"/>
      <c r="M1166" s="135"/>
      <c r="N1166" s="135" t="str">
        <f aca="false">IF(M1166="","",ROUND(AVERAGE(B1166:M1166),1))</f>
        <v/>
      </c>
    </row>
    <row r="1167" s="124" customFormat="true" ht="12.75" hidden="false" customHeight="true" outlineLevel="0" collapsed="false">
      <c r="A1167" s="134" t="s">
        <v>633</v>
      </c>
      <c r="B1167" s="135"/>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t="n">
        <v>119.5</v>
      </c>
      <c r="K1182" s="135" t="n">
        <v>119.5</v>
      </c>
      <c r="L1182" s="135"/>
      <c r="M1182" s="135"/>
      <c r="N1182" s="13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t="n">
        <v>139.7</v>
      </c>
      <c r="K1198" s="135" t="n">
        <v>141.1</v>
      </c>
      <c r="L1198" s="135"/>
      <c r="M1198" s="135"/>
      <c r="N1198" s="135" t="str">
        <f aca="false">IF(M1198="","",ROUND(AVERAGE(B1198:M1198),1))</f>
        <v/>
      </c>
    </row>
    <row r="1199" s="124" customFormat="true" ht="12.75" hidden="false" customHeight="true" outlineLevel="0" collapsed="false">
      <c r="A1199" s="134" t="s">
        <v>633</v>
      </c>
      <c r="B1199" s="135"/>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49"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49" t="n">
        <v>139.6</v>
      </c>
      <c r="C1208" s="149" t="n">
        <v>139.2</v>
      </c>
      <c r="D1208" s="149" t="n">
        <v>138.8</v>
      </c>
      <c r="E1208" s="149" t="n">
        <v>141</v>
      </c>
      <c r="F1208" s="149" t="n">
        <v>143.5</v>
      </c>
      <c r="G1208" s="149" t="n">
        <v>145.4</v>
      </c>
      <c r="H1208" s="150" t="n">
        <v>143.5</v>
      </c>
      <c r="I1208" s="149" t="n">
        <v>143.6</v>
      </c>
      <c r="J1208" s="149" t="n">
        <v>143.4</v>
      </c>
      <c r="K1208" s="149" t="n">
        <v>144.6</v>
      </c>
      <c r="L1208" s="149"/>
      <c r="M1208" s="149"/>
      <c r="N1208" s="135" t="str">
        <f aca="false">IF(M1208="","",ROUND(AVERAGE(B1208:M1208),1))</f>
        <v/>
      </c>
    </row>
    <row r="1209" customFormat="false" ht="12.75" hidden="false" customHeight="true" outlineLevel="0" collapsed="false">
      <c r="A1209" s="134" t="s">
        <v>633</v>
      </c>
      <c r="B1209" s="149"/>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49"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49"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49" t="n">
        <v>116</v>
      </c>
      <c r="C1218" s="149" t="n">
        <v>114.5</v>
      </c>
      <c r="D1218" s="149" t="n">
        <v>115</v>
      </c>
      <c r="E1218" s="149" t="n">
        <v>115</v>
      </c>
      <c r="F1218" s="149" t="n">
        <v>115</v>
      </c>
      <c r="G1218" s="149" t="n">
        <v>115</v>
      </c>
      <c r="H1218" s="150" t="n">
        <v>115.5</v>
      </c>
      <c r="I1218" s="149" t="n">
        <v>115.5</v>
      </c>
      <c r="J1218" s="149" t="n">
        <v>112.9</v>
      </c>
      <c r="K1218" s="149" t="n">
        <v>112.9</v>
      </c>
      <c r="L1218" s="149"/>
      <c r="M1218" s="149"/>
      <c r="N1218" s="135" t="str">
        <f aca="false">IF(M1218="","",ROUND(AVERAGE(B1218:M1218),1))</f>
        <v/>
      </c>
    </row>
    <row r="1219" customFormat="false" ht="12.75" hidden="false" customHeight="true" outlineLevel="0" collapsed="false">
      <c r="A1219" s="134" t="s">
        <v>633</v>
      </c>
      <c r="B1219" s="149"/>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t="n">
        <v>109.8</v>
      </c>
      <c r="K1239" s="135" t="n">
        <v>110.3</v>
      </c>
      <c r="L1239" s="135"/>
      <c r="M1239" s="135"/>
      <c r="N1239" s="135" t="str">
        <f aca="false">IF(M1239="","",ROUND(AVERAGE(B1239:M1239),1))</f>
        <v/>
      </c>
    </row>
    <row r="1240" s="124" customFormat="true" ht="12.75" hidden="false" customHeight="true" outlineLevel="0" collapsed="false">
      <c r="A1240" s="134" t="s">
        <v>633</v>
      </c>
      <c r="B1240" s="135"/>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t="n">
        <v>109.2</v>
      </c>
      <c r="K1255" s="135" t="n">
        <v>109.6</v>
      </c>
      <c r="L1255" s="135"/>
      <c r="M1255" s="135"/>
      <c r="N1255" s="135" t="str">
        <f aca="false">IF(M1255="","",ROUND(AVERAGE(B1255:M1255),1))</f>
        <v/>
      </c>
    </row>
    <row r="1256" s="124" customFormat="true" ht="12.75" hidden="false" customHeight="true" outlineLevel="0" collapsed="false">
      <c r="A1256" s="134" t="s">
        <v>633</v>
      </c>
      <c r="B1256" s="135"/>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t="n">
        <v>110.5</v>
      </c>
      <c r="K1271" s="135" t="n">
        <v>111.2</v>
      </c>
      <c r="L1271" s="135"/>
      <c r="M1271" s="135"/>
      <c r="N1271" s="135" t="str">
        <f aca="false">IF(M1271="","",ROUND(AVERAGE(B1271:M1271),1))</f>
        <v/>
      </c>
    </row>
    <row r="1272" s="124" customFormat="true" ht="12.75" hidden="false" customHeight="true" outlineLevel="0" collapsed="false">
      <c r="A1272" s="134" t="s">
        <v>633</v>
      </c>
      <c r="B1272" s="135"/>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49" t="n">
        <v>106.2</v>
      </c>
      <c r="C1280" s="149"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49" t="n">
        <v>106.3</v>
      </c>
      <c r="C1281" s="149" t="n">
        <v>106.3</v>
      </c>
      <c r="D1281" s="149" t="n">
        <v>106.6</v>
      </c>
      <c r="E1281" s="149" t="n">
        <v>106.6</v>
      </c>
      <c r="F1281" s="149" t="n">
        <v>106.6</v>
      </c>
      <c r="G1281" s="149" t="n">
        <v>106.9</v>
      </c>
      <c r="H1281" s="150" t="n">
        <v>106.9</v>
      </c>
      <c r="I1281" s="149" t="n">
        <v>106.9</v>
      </c>
      <c r="J1281" s="149" t="n">
        <v>106.9</v>
      </c>
      <c r="K1281" s="149" t="n">
        <v>106.9</v>
      </c>
      <c r="L1281" s="149"/>
      <c r="M1281" s="149"/>
      <c r="N1281" s="135" t="str">
        <f aca="false">IF(M1281="","",ROUND(AVERAGE(B1281:M1281),1))</f>
        <v/>
      </c>
    </row>
    <row r="1282" customFormat="false" ht="12.75" hidden="false" customHeight="true" outlineLevel="0" collapsed="false">
      <c r="A1282" s="134" t="s">
        <v>633</v>
      </c>
      <c r="B1282" s="149"/>
      <c r="C1282" s="149"/>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49"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49"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49" t="n">
        <v>106.8</v>
      </c>
      <c r="C1291" s="149" t="n">
        <v>106.8</v>
      </c>
      <c r="D1291" s="149" t="n">
        <v>106.8</v>
      </c>
      <c r="E1291" s="149" t="n">
        <v>106.8</v>
      </c>
      <c r="F1291" s="149" t="n">
        <v>108.3</v>
      </c>
      <c r="G1291" s="149" t="n">
        <v>108.3</v>
      </c>
      <c r="H1291" s="150" t="n">
        <v>108.3</v>
      </c>
      <c r="I1291" s="149" t="n">
        <v>108.3</v>
      </c>
      <c r="J1291" s="149" t="n">
        <v>108.3</v>
      </c>
      <c r="K1291" s="149" t="n">
        <v>108.3</v>
      </c>
      <c r="L1291" s="149"/>
      <c r="M1291" s="149"/>
      <c r="N1291" s="135" t="str">
        <f aca="false">IF(M1291="","",ROUND(AVERAGE(B1291:M1291),1))</f>
        <v/>
      </c>
    </row>
    <row r="1292" customFormat="false" ht="12.75" hidden="false" customHeight="true" outlineLevel="0" collapsed="false">
      <c r="A1292" s="134" t="s">
        <v>633</v>
      </c>
      <c r="B1292" s="149"/>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t="n">
        <v>106.8</v>
      </c>
      <c r="K1312" s="135" t="n">
        <v>106.9</v>
      </c>
      <c r="L1312" s="135"/>
      <c r="M1312" s="135"/>
      <c r="N1312" s="135" t="str">
        <f aca="false">IF(M1312="","",ROUND(AVERAGE(B1312:M1312),1))</f>
        <v/>
      </c>
    </row>
    <row r="1313" s="124" customFormat="true" ht="12.75" hidden="false" customHeight="true" outlineLevel="0" collapsed="false">
      <c r="A1313" s="134" t="s">
        <v>633</v>
      </c>
      <c r="B1313" s="135"/>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49"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49" t="n">
        <v>104.1</v>
      </c>
      <c r="C1322" s="149" t="n">
        <v>104.1</v>
      </c>
      <c r="D1322" s="149" t="n">
        <v>104.1</v>
      </c>
      <c r="E1322" s="149" t="n">
        <v>104.7</v>
      </c>
      <c r="F1322" s="149" t="n">
        <v>106.7</v>
      </c>
      <c r="G1322" s="149" t="n">
        <v>106.7</v>
      </c>
      <c r="H1322" s="150" t="n">
        <v>106.7</v>
      </c>
      <c r="I1322" s="149" t="n">
        <v>106.7</v>
      </c>
      <c r="J1322" s="149" t="n">
        <v>106.7</v>
      </c>
      <c r="K1322" s="149" t="n">
        <v>106.7</v>
      </c>
      <c r="L1322" s="149"/>
      <c r="M1322" s="149"/>
      <c r="N1322" s="135" t="str">
        <f aca="false">IF(M1322="","",ROUND(AVERAGE(B1322:M1322),1))</f>
        <v/>
      </c>
    </row>
    <row r="1323" customFormat="false" ht="12.75" hidden="false" customHeight="true" outlineLevel="0" collapsed="false">
      <c r="A1323" s="134" t="s">
        <v>633</v>
      </c>
      <c r="B1323" s="149"/>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t="n">
        <v>120.3</v>
      </c>
      <c r="K1343" s="135" t="n">
        <v>120.3</v>
      </c>
      <c r="L1343" s="135"/>
      <c r="M1343" s="135"/>
      <c r="N1343" s="135" t="str">
        <f aca="false">IF(M1343="","",ROUND(AVERAGE(B1343:M1343),1))</f>
        <v/>
      </c>
    </row>
    <row r="1344" s="124" customFormat="true" ht="12.75" hidden="false" customHeight="true" outlineLevel="0" collapsed="false">
      <c r="A1344" s="134" t="s">
        <v>633</v>
      </c>
      <c r="B1344" s="135"/>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t="n">
        <v>113.7</v>
      </c>
      <c r="K14" s="135" t="n">
        <v>113.9</v>
      </c>
      <c r="L14" s="135"/>
      <c r="M14" s="135"/>
      <c r="N14" s="125" t="str">
        <f aca="false">IF(M14="","",ROUND(AVERAGE(B14:M14),1))</f>
        <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t="n">
        <v>115.8</v>
      </c>
      <c r="K24" s="135" t="n">
        <v>115.7</v>
      </c>
      <c r="L24" s="135"/>
      <c r="M24" s="135"/>
      <c r="N24" s="125" t="str">
        <f aca="false">IF(M24="","",ROUND(AVERAGE(B24:M24),1))</f>
        <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t="n">
        <v>112.3</v>
      </c>
      <c r="K34" s="135" t="n">
        <v>112.7</v>
      </c>
      <c r="L34" s="135"/>
      <c r="M34" s="135"/>
      <c r="N34" s="125" t="str">
        <f aca="false">IF(M34="","",ROUND(AVERAGE(B34:M34),1))</f>
        <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t="n">
        <v>125.1</v>
      </c>
      <c r="K55" s="135" t="n">
        <v>124.7</v>
      </c>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t="n">
        <v>138.2</v>
      </c>
      <c r="K71" s="135" t="n">
        <v>137.8</v>
      </c>
      <c r="L71" s="135"/>
      <c r="M71" s="135"/>
      <c r="N71" s="125" t="str">
        <f aca="false">IF(M71="","",ROUND(AVERAGE(B71:M71),1))</f>
        <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t="n">
        <v>111.2</v>
      </c>
      <c r="K87" s="135" t="n">
        <v>110.8</v>
      </c>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t="n">
        <v>98.5</v>
      </c>
      <c r="K108" s="135" t="n">
        <v>98.5</v>
      </c>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t="n">
        <v>119.3</v>
      </c>
      <c r="K129" s="135" t="n">
        <v>119.4</v>
      </c>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t="n">
        <v>123.8</v>
      </c>
      <c r="K145" s="135" t="n">
        <v>123.6</v>
      </c>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t="n">
        <v>117.4</v>
      </c>
      <c r="K161" s="135" t="n">
        <v>117.7</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t="n">
        <v>123.7</v>
      </c>
      <c r="K182" s="135" t="n">
        <v>125</v>
      </c>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t="n">
        <v>123.4</v>
      </c>
      <c r="K203" s="135" t="n">
        <v>123.4</v>
      </c>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t="n">
        <v>118.1</v>
      </c>
      <c r="K224" s="135" t="n">
        <v>118</v>
      </c>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t="n">
        <v>108.3</v>
      </c>
      <c r="K234" s="135" t="n">
        <v>108.7</v>
      </c>
      <c r="L234" s="135"/>
      <c r="M234" s="135"/>
      <c r="N234" s="125" t="str">
        <f aca="false">IF(M234="","",ROUND(AVERAGE(B234:M234),1))</f>
        <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t="n">
        <v>107.7</v>
      </c>
      <c r="K244" s="135" t="n">
        <v>107.8</v>
      </c>
      <c r="L244" s="135"/>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t="n">
        <v>108.8</v>
      </c>
      <c r="K254" s="135" t="n">
        <v>109.4</v>
      </c>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t="n">
        <v>103.3</v>
      </c>
      <c r="K275" s="135" t="n">
        <v>103.3</v>
      </c>
      <c r="L275" s="135"/>
      <c r="M275" s="135"/>
      <c r="N275" s="125" t="str">
        <f aca="false">IF(M275="","",ROUND(AVERAGE(B275:M275),1))</f>
        <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t="n">
        <v>108</v>
      </c>
      <c r="K296" s="135" t="n">
        <v>108.9</v>
      </c>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t="n">
        <v>108.4</v>
      </c>
      <c r="K306" s="135" t="n">
        <v>108.7</v>
      </c>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t="n">
        <v>107.6</v>
      </c>
      <c r="K316" s="135" t="n">
        <v>109.1</v>
      </c>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t="n">
        <v>113.8</v>
      </c>
      <c r="K337" s="135" t="n">
        <v>113.8</v>
      </c>
      <c r="L337" s="135"/>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t="n">
        <v>118.7</v>
      </c>
      <c r="K353" s="135" t="n">
        <v>118.7</v>
      </c>
      <c r="L353" s="135"/>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t="n">
        <v>103.2</v>
      </c>
      <c r="K374" s="135" t="n">
        <v>103.7</v>
      </c>
      <c r="L374" s="135"/>
      <c r="M374" s="135"/>
      <c r="N374" s="125" t="str">
        <f aca="false">IF(M374="","",ROUND(AVERAGE(B374:M374),1))</f>
        <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t="n">
        <v>103.3</v>
      </c>
      <c r="K384" s="135" t="n">
        <v>103.3</v>
      </c>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t="n">
        <v>103.2</v>
      </c>
      <c r="K394" s="135" t="n">
        <v>104</v>
      </c>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t="n">
        <v>106</v>
      </c>
      <c r="K404" s="135" t="n">
        <v>106</v>
      </c>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t="n">
        <v>105.6</v>
      </c>
      <c r="K414" s="135" t="n">
        <v>105.8</v>
      </c>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t="n">
        <v>106.7</v>
      </c>
      <c r="K424" s="135" t="n">
        <v>106.4</v>
      </c>
      <c r="L424" s="135"/>
      <c r="M424" s="135"/>
      <c r="N424" s="125" t="str">
        <f aca="false">IF(M424="","",ROUND(AVERAGE(B424:M424),1))</f>
        <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t="n">
        <v>105.3</v>
      </c>
      <c r="K445" s="135" t="n">
        <v>105.3</v>
      </c>
      <c r="L445" s="135"/>
      <c r="M445" s="135"/>
      <c r="N445" s="125" t="str">
        <f aca="false">IF(M445="","",ROUND(AVERAGE(B445:M445),1))</f>
        <v/>
      </c>
    </row>
    <row r="446" s="124" customFormat="true" ht="12.75" hidden="false" customHeight="true" outlineLevel="0" collapsed="false">
      <c r="A446" s="134" t="s">
        <v>633</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t="n">
        <v>104.8</v>
      </c>
      <c r="K461" s="135" t="n">
        <v>105</v>
      </c>
      <c r="L461" s="135"/>
      <c r="M461" s="135"/>
      <c r="N461" s="125" t="str">
        <f aca="false">IF(M461="","",ROUND(AVERAGE(B461:M461),1))</f>
        <v/>
      </c>
    </row>
    <row r="462" s="124" customFormat="true" ht="12.75" hidden="false" customHeight="true" outlineLevel="0" collapsed="false">
      <c r="A462" s="134" t="s">
        <v>633</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t="n">
        <v>106.1</v>
      </c>
      <c r="K477" s="135" t="n">
        <v>105.8</v>
      </c>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t="n">
        <v>105.3</v>
      </c>
      <c r="K498" s="135" t="n">
        <v>105.3</v>
      </c>
      <c r="L498" s="135"/>
      <c r="M498" s="135"/>
      <c r="N498" s="125" t="str">
        <f aca="false">IF(M498="","",ROUND(AVERAGE(B498:M498),1))</f>
        <v/>
      </c>
    </row>
    <row r="499" s="124" customFormat="true" ht="12.75" hidden="false" customHeight="true" outlineLevel="0" collapsed="false">
      <c r="A499" s="134" t="s">
        <v>633</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t="n">
        <v>104</v>
      </c>
      <c r="K519" s="135" t="n">
        <v>104</v>
      </c>
      <c r="L519" s="135"/>
      <c r="M519" s="135"/>
      <c r="N519" s="125" t="str">
        <f aca="false">IF(M519="","",ROUND(AVERAGE(B519:M519),1))</f>
        <v/>
      </c>
    </row>
    <row r="520" s="124" customFormat="true" ht="12.75" hidden="false" customHeight="true" outlineLevel="0" collapsed="false">
      <c r="A520" s="134" t="s">
        <v>633</v>
      </c>
      <c r="B520" s="135"/>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t="n">
        <v>104.5</v>
      </c>
      <c r="K535" s="135" t="n">
        <v>104.7</v>
      </c>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t="n">
        <v>103.4</v>
      </c>
      <c r="K551" s="135" t="n">
        <v>103</v>
      </c>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t="n">
        <v>100.5</v>
      </c>
      <c r="K572" s="135" t="n">
        <v>100.5</v>
      </c>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t="n">
        <v>105.3</v>
      </c>
      <c r="K593" s="135" t="n">
        <v>105.2</v>
      </c>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t="n">
        <v>108.6</v>
      </c>
      <c r="K614" s="135" t="n">
        <v>108.9</v>
      </c>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t="n">
        <v>106</v>
      </c>
      <c r="K630" s="135" t="n">
        <v>106.5</v>
      </c>
      <c r="L630" s="135"/>
      <c r="M630" s="135"/>
      <c r="N630" s="125" t="str">
        <f aca="false">IF(M630="","",ROUND(AVERAGE(B630:M630),1))</f>
        <v/>
      </c>
    </row>
    <row r="631" s="124" customFormat="true" ht="12.75" hidden="false" customHeight="true" outlineLevel="0" collapsed="false">
      <c r="A631" s="134" t="s">
        <v>633</v>
      </c>
      <c r="B631" s="135"/>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t="n">
        <v>114.2</v>
      </c>
      <c r="K646" s="135" t="n">
        <v>114.1</v>
      </c>
      <c r="L646" s="135"/>
      <c r="M646" s="135"/>
      <c r="N646" s="125" t="str">
        <f aca="false">IF(M646="","",ROUND(AVERAGE(B646:M646),1))</f>
        <v/>
      </c>
    </row>
    <row r="647" s="124" customFormat="true" ht="12.75" hidden="false" customHeight="true" outlineLevel="0" collapsed="false">
      <c r="A647" s="134" t="s">
        <v>633</v>
      </c>
      <c r="B647" s="135"/>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t="n">
        <v>102.8</v>
      </c>
      <c r="K667" s="135" t="n">
        <v>102.5</v>
      </c>
      <c r="L667" s="135"/>
      <c r="M667" s="135"/>
      <c r="N667" s="125" t="str">
        <f aca="false">IF(M667="","",ROUND(AVERAGE(B667:M667),1))</f>
        <v/>
      </c>
    </row>
    <row r="668" s="124" customFormat="tru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t="n">
        <v>109.2</v>
      </c>
      <c r="K688" s="135" t="n">
        <v>109.2</v>
      </c>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t="n">
        <v>110.9</v>
      </c>
      <c r="K709" s="135" t="n">
        <v>110.9</v>
      </c>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t="n">
        <v>107.3</v>
      </c>
      <c r="K730" s="135" t="n">
        <v>107.4</v>
      </c>
      <c r="L730" s="135"/>
      <c r="M730" s="135"/>
      <c r="N730" s="125" t="str">
        <f aca="false">IF(M730="","",ROUND(AVERAGE(B730:M730),1))</f>
        <v/>
      </c>
    </row>
    <row r="731" s="124" customFormat="true" ht="12.75" hidden="false" customHeight="true" outlineLevel="0" collapsed="false">
      <c r="A731" s="134" t="s">
        <v>633</v>
      </c>
      <c r="B731" s="135"/>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t="n">
        <v>108.2</v>
      </c>
      <c r="K746" s="135" t="n">
        <v>108.5</v>
      </c>
      <c r="L746" s="135"/>
      <c r="M746" s="135"/>
      <c r="N746" s="125" t="str">
        <f aca="false">IF(M746="","",ROUND(AVERAGE(B746:M746),1))</f>
        <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t="n">
        <v>106.3</v>
      </c>
      <c r="K762" s="135" t="n">
        <v>106.3</v>
      </c>
      <c r="L762" s="135"/>
      <c r="M762" s="135"/>
      <c r="N762" s="125" t="str">
        <f aca="false">IF(M762="","",ROUND(AVERAGE(B762:M762),1))</f>
        <v/>
      </c>
    </row>
    <row r="763" s="124" customFormat="true" ht="12.75" hidden="false" customHeight="true" outlineLevel="0" collapsed="false">
      <c r="A763" s="134" t="s">
        <v>633</v>
      </c>
      <c r="B763" s="135"/>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t="n">
        <v>107</v>
      </c>
      <c r="K772" s="135" t="n">
        <v>106.9</v>
      </c>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t="n">
        <v>105.4</v>
      </c>
      <c r="K782" s="135" t="n">
        <v>105.3</v>
      </c>
      <c r="L782" s="135"/>
      <c r="M782" s="135"/>
      <c r="N782" s="125" t="str">
        <f aca="false">IF(M782="","",ROUND(AVERAGE(B782:M782),1))</f>
        <v/>
      </c>
    </row>
    <row r="783" s="124" customFormat="true" ht="12.75" hidden="false" customHeight="true" outlineLevel="0" collapsed="false">
      <c r="A783" s="134" t="s">
        <v>633</v>
      </c>
      <c r="B783" s="135"/>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t="n">
        <v>108.3</v>
      </c>
      <c r="K792" s="135" t="n">
        <v>108.3</v>
      </c>
      <c r="L792" s="135"/>
      <c r="M792" s="135"/>
      <c r="N792" s="125" t="str">
        <f aca="false">IF(M792="","",ROUND(AVERAGE(B792:M792),1))</f>
        <v/>
      </c>
    </row>
    <row r="793" s="124" customFormat="true" ht="12.75" hidden="false" customHeight="true" outlineLevel="0" collapsed="false">
      <c r="A793" s="134" t="s">
        <v>633</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t="n">
        <v>100.9</v>
      </c>
      <c r="K813" s="135" t="n">
        <v>100.7</v>
      </c>
      <c r="L813" s="135"/>
      <c r="M813" s="135"/>
      <c r="N813" s="125" t="str">
        <f aca="false">IF(M813="","",ROUND(AVERAGE(B813:M813),1))</f>
        <v/>
      </c>
    </row>
    <row r="814" s="124" customFormat="true" ht="12.75" hidden="false" customHeight="true" outlineLevel="0" collapsed="false">
      <c r="A814" s="134" t="s">
        <v>633</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t="n">
        <v>112.5</v>
      </c>
      <c r="K834" s="135" t="n">
        <v>112.5</v>
      </c>
      <c r="L834" s="135"/>
      <c r="M834" s="135"/>
      <c r="N834" s="125" t="str">
        <f aca="false">IF(M834="","",ROUND(AVERAGE(B834:M834),1))</f>
        <v/>
      </c>
    </row>
    <row r="835" s="124" customFormat="true" ht="12.75" hidden="false" customHeight="true" outlineLevel="0" collapsed="false">
      <c r="A835" s="134" t="s">
        <v>633</v>
      </c>
      <c r="B835" s="135"/>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t="n">
        <v>107.4</v>
      </c>
      <c r="K855" s="135" t="n">
        <v>107.7</v>
      </c>
      <c r="L855" s="135"/>
      <c r="M855" s="135"/>
      <c r="N855" s="125" t="str">
        <f aca="false">IF(M855="","",ROUND(AVERAGE(B855:M855),1))</f>
        <v/>
      </c>
    </row>
    <row r="856" s="124" customFormat="true" ht="12.75" hidden="false" customHeight="true" outlineLevel="0" collapsed="false">
      <c r="A856" s="134" t="s">
        <v>633</v>
      </c>
      <c r="B856" s="135"/>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t="n">
        <v>109.7</v>
      </c>
      <c r="K871" s="135" t="n">
        <v>110.2</v>
      </c>
      <c r="L871" s="135"/>
      <c r="M871" s="135"/>
      <c r="N871" s="125" t="str">
        <f aca="false">IF(M871="","",ROUND(AVERAGE(B871:M871),1))</f>
        <v/>
      </c>
    </row>
    <row r="872" s="124" customFormat="true" ht="12.75" hidden="false" customHeight="true" outlineLevel="0" collapsed="false">
      <c r="A872" s="134" t="s">
        <v>633</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t="n">
        <v>104.9</v>
      </c>
      <c r="K887" s="135" t="n">
        <v>105</v>
      </c>
      <c r="L887" s="135"/>
      <c r="M887" s="135"/>
      <c r="N887" s="125" t="str">
        <f aca="false">IF(M887="","",ROUND(AVERAGE(B887:M887),1))</f>
        <v/>
      </c>
    </row>
    <row r="888" customFormat="false" ht="12.75" hidden="false" customHeight="true" outlineLevel="0" collapsed="false">
      <c r="A888" s="134" t="s">
        <v>633</v>
      </c>
      <c r="B888" s="135"/>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t="n">
        <v>113.9</v>
      </c>
      <c r="K25" s="135" t="n">
        <v>113.8</v>
      </c>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t="n">
        <v>116.9</v>
      </c>
      <c r="K41" s="135" t="n">
        <v>116.7</v>
      </c>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t="n">
        <v>111.4</v>
      </c>
      <c r="K57" s="135" t="n">
        <v>111.4</v>
      </c>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t="n">
        <v>123.4</v>
      </c>
      <c r="K78" s="135" t="n">
        <v>123.5</v>
      </c>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t="n">
        <v>132</v>
      </c>
      <c r="K94" s="135" t="n">
        <v>132.2</v>
      </c>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t="n">
        <v>115.7</v>
      </c>
      <c r="K110" s="135" t="n">
        <v>115.7</v>
      </c>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t="n">
        <v>122.4</v>
      </c>
      <c r="K131" s="135" t="n">
        <v>122.5</v>
      </c>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t="n">
        <v>110.1</v>
      </c>
      <c r="K141" s="135" t="n">
        <v>110</v>
      </c>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t="n">
        <v>110.6</v>
      </c>
      <c r="K151" s="135" t="n">
        <v>110.3</v>
      </c>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t="n">
        <v>109.7</v>
      </c>
      <c r="K161" s="135" t="n">
        <v>109.7</v>
      </c>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t="n">
        <v>109.6</v>
      </c>
      <c r="K182" s="135" t="n">
        <v>109.6</v>
      </c>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t="n">
        <v>108</v>
      </c>
      <c r="K198" s="135" t="n">
        <v>107.8</v>
      </c>
      <c r="L198" s="135"/>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t="n">
        <v>110.7</v>
      </c>
      <c r="K214" s="135" t="n">
        <v>110.8</v>
      </c>
      <c r="L214" s="135"/>
      <c r="M214" s="135"/>
      <c r="N214" s="125" t="str">
        <f aca="false">IF(M214="","",ROUND(AVERAGE(B214:M214),1))</f>
        <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t="n">
        <v>110.1</v>
      </c>
      <c r="K235" s="135" t="n">
        <v>110.2</v>
      </c>
      <c r="L235" s="135"/>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t="n">
        <v>115.9</v>
      </c>
      <c r="K256" s="135" t="n">
        <v>116.4</v>
      </c>
      <c r="L256" s="135"/>
      <c r="M256" s="135"/>
      <c r="N256" s="125" t="str">
        <f aca="false">IF(M256="","",ROUND(AVERAGE(B256:M256),1))</f>
        <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t="n">
        <v>106.4</v>
      </c>
      <c r="K266" s="135" t="n">
        <v>106.3</v>
      </c>
      <c r="L266" s="135"/>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t="n">
        <v>117.4</v>
      </c>
      <c r="K276" s="135" t="n">
        <v>117.4</v>
      </c>
      <c r="L276" s="135"/>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t="n">
        <v>98.7</v>
      </c>
      <c r="K286" s="135" t="n">
        <v>98.7</v>
      </c>
      <c r="L286" s="135"/>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t="n">
        <v>111</v>
      </c>
      <c r="K307" s="135" t="n">
        <v>111</v>
      </c>
      <c r="L307" s="135"/>
      <c r="M307" s="135"/>
      <c r="N307" s="125" t="str">
        <f aca="false">IF(M307="","",ROUND(AVERAGE(B307:M307),1))</f>
        <v/>
      </c>
    </row>
    <row r="308" s="124" customFormat="true" ht="12.75" hidden="false" customHeight="true" outlineLevel="0" collapsed="false">
      <c r="A308" s="134" t="s">
        <v>633</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t="n">
        <v>112.4</v>
      </c>
      <c r="K323" s="135" t="n">
        <v>112</v>
      </c>
      <c r="L323" s="135"/>
      <c r="M323" s="135"/>
      <c r="N323" s="125" t="str">
        <f aca="false">IF(M323="","",ROUND(AVERAGE(B323:M323),1))</f>
        <v/>
      </c>
    </row>
    <row r="324" s="124" customFormat="true" ht="12.75" hidden="false" customHeight="true" outlineLevel="0" collapsed="false">
      <c r="A324" s="134" t="s">
        <v>633</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t="n">
        <v>109.7</v>
      </c>
      <c r="K339" s="135" t="n">
        <v>109.9</v>
      </c>
      <c r="L339" s="135"/>
      <c r="M339" s="135"/>
      <c r="N339" s="125" t="str">
        <f aca="false">IF(M339="","",ROUND(AVERAGE(B339:M339),1))</f>
        <v/>
      </c>
    </row>
    <row r="340" s="124" customFormat="true" ht="12.75" hidden="false" customHeight="true" outlineLevel="0" collapsed="false">
      <c r="A340" s="134" t="s">
        <v>633</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t="n">
        <v>112.2</v>
      </c>
      <c r="K360" s="135" t="n">
        <v>111.9</v>
      </c>
      <c r="L360" s="135"/>
      <c r="M360" s="135"/>
      <c r="N360" s="125" t="str">
        <f aca="false">IF(M360="","",ROUND(AVERAGE(B360:M360),1))</f>
        <v/>
      </c>
    </row>
    <row r="361" s="124" customFormat="true" ht="12.75" hidden="false" customHeight="true" outlineLevel="0" collapsed="false">
      <c r="A361" s="134" t="s">
        <v>633</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t="n">
        <v>114.2</v>
      </c>
      <c r="K376" s="135" t="n">
        <v>113.4</v>
      </c>
      <c r="L376" s="135"/>
      <c r="M376" s="135"/>
      <c r="N376" s="125" t="str">
        <f aca="false">IF(M376="","",ROUND(AVERAGE(B376:M376),1))</f>
        <v/>
      </c>
    </row>
    <row r="377" s="124" customFormat="true" ht="12.75" hidden="false" customHeight="true" outlineLevel="0" collapsed="false">
      <c r="A377" s="134" t="s">
        <v>633</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t="n">
        <v>110.3</v>
      </c>
      <c r="K392" s="135" t="n">
        <v>110.5</v>
      </c>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t="n">
        <v>128.8</v>
      </c>
      <c r="K402" s="135" t="n">
        <v>128.7</v>
      </c>
      <c r="L402" s="135"/>
      <c r="M402" s="135"/>
      <c r="N402" s="125" t="str">
        <f aca="false">IF(M402="","",ROUND(AVERAGE(B402:M402),1))</f>
        <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t="n">
        <v>111.5</v>
      </c>
      <c r="K423" s="135" t="n">
        <v>111.2</v>
      </c>
      <c r="L423" s="135"/>
      <c r="M423" s="135"/>
      <c r="N423" s="125" t="str">
        <f aca="false">IF(M423="","",ROUND(AVERAGE(B423:M423),1))</f>
        <v/>
      </c>
    </row>
    <row r="424" s="124" customFormat="true" ht="12.75" hidden="false" customHeight="true" outlineLevel="0" collapsed="false">
      <c r="A424" s="134" t="s">
        <v>633</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t="n">
        <v>113.3</v>
      </c>
      <c r="K433" s="135" t="n">
        <v>112.5</v>
      </c>
      <c r="L433" s="135"/>
      <c r="M433" s="135"/>
      <c r="N433" s="125" t="str">
        <f aca="false">IF(M433="","",ROUND(AVERAGE(B433:M433),1))</f>
        <v/>
      </c>
    </row>
    <row r="434" s="124" customFormat="true" ht="12.75" hidden="false" customHeight="true" outlineLevel="0" collapsed="false">
      <c r="A434" s="134" t="s">
        <v>633</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t="n">
        <v>109.8</v>
      </c>
      <c r="K443" s="135" t="n">
        <v>110</v>
      </c>
      <c r="L443" s="135"/>
      <c r="M443" s="135"/>
      <c r="N443" s="125" t="str">
        <f aca="false">IF(M443="","",ROUND(AVERAGE(B443:M443),1))</f>
        <v/>
      </c>
    </row>
    <row r="444" s="124" customFormat="true" ht="12.75" hidden="false" customHeight="true" outlineLevel="0" collapsed="false">
      <c r="A444" s="134" t="s">
        <v>633</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t="n">
        <v>112.8</v>
      </c>
      <c r="K464" s="135" t="n">
        <v>112.1</v>
      </c>
      <c r="L464" s="135"/>
      <c r="M464" s="135"/>
      <c r="N464" s="125" t="str">
        <f aca="false">IF(M464="","",ROUND(AVERAGE(B464:M464),1))</f>
        <v/>
      </c>
    </row>
    <row r="465" s="124" customFormat="true" ht="12.75" hidden="false" customHeight="true" outlineLevel="0" collapsed="false">
      <c r="A465" s="134" t="s">
        <v>633</v>
      </c>
      <c r="B465" s="135"/>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t="n">
        <v>121.3</v>
      </c>
      <c r="K485" s="135" t="n">
        <v>121.1</v>
      </c>
      <c r="L485" s="135"/>
      <c r="M485" s="135"/>
      <c r="N485" s="125" t="str">
        <f aca="false">IF(M485="","",ROUND(AVERAGE(B485:M485),1))</f>
        <v/>
      </c>
    </row>
    <row r="486" s="124" customFormat="true" ht="12.75" hidden="false" customHeight="true" outlineLevel="0" collapsed="false">
      <c r="A486" s="134" t="s">
        <v>633</v>
      </c>
      <c r="B486" s="135"/>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t="n">
        <v>115.6</v>
      </c>
      <c r="K506" s="135" t="n">
        <v>118.1</v>
      </c>
      <c r="L506" s="135"/>
      <c r="M506" s="135"/>
      <c r="N506" s="125" t="str">
        <f aca="false">IF(M506="","",ROUND(AVERAGE(B506:M506),1))</f>
        <v/>
      </c>
    </row>
    <row r="507" s="124" customFormat="true" ht="12.75" hidden="false" customHeight="true" outlineLevel="0" collapsed="false">
      <c r="A507" s="134" t="s">
        <v>633</v>
      </c>
      <c r="B507" s="135"/>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t="n">
        <v>115</v>
      </c>
      <c r="K527" s="135" t="n">
        <v>118.2</v>
      </c>
      <c r="L527" s="135"/>
      <c r="M527" s="135"/>
      <c r="N527" s="125" t="str">
        <f aca="false">IF(M527="","",ROUND(AVERAGE(B527:M527),1))</f>
        <v/>
      </c>
    </row>
    <row r="528" s="124" customFormat="true" ht="12.75" hidden="false" customHeight="true" outlineLevel="0" collapsed="false">
      <c r="A528" s="134" t="s">
        <v>633</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t="n">
        <v>105.6</v>
      </c>
      <c r="K548" s="135" t="n">
        <v>105.3</v>
      </c>
      <c r="L548" s="135"/>
      <c r="M548" s="135"/>
      <c r="N548" s="125" t="str">
        <f aca="false">IF(M548="","",ROUND(AVERAGE(B548:M548),1))</f>
        <v/>
      </c>
    </row>
    <row r="549" s="124" customFormat="true" ht="12.75" hidden="false" customHeight="true" outlineLevel="0" collapsed="false">
      <c r="A549" s="134" t="s">
        <v>633</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t="n">
        <v>104.2</v>
      </c>
      <c r="K569" s="135" t="n">
        <v>103.8</v>
      </c>
      <c r="L569" s="135"/>
      <c r="M569" s="135"/>
      <c r="N569" s="125" t="str">
        <f aca="false">IF(M569="","",ROUND(AVERAGE(B569:M569),1))</f>
        <v/>
      </c>
    </row>
    <row r="570" s="124" customFormat="true" ht="12.75" hidden="false" customHeight="true" outlineLevel="0" collapsed="false">
      <c r="A570" s="134" t="s">
        <v>633</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t="n">
        <v>101.6</v>
      </c>
      <c r="K590" s="135" t="n">
        <v>100.9</v>
      </c>
      <c r="L590" s="135"/>
      <c r="M590" s="135"/>
      <c r="N590" s="125" t="str">
        <f aca="false">IF(M590="","",ROUND(AVERAGE(B590:M590),1))</f>
        <v/>
      </c>
    </row>
    <row r="591" s="124" customFormat="true" ht="12.75" hidden="false" customHeight="true" outlineLevel="0" collapsed="false">
      <c r="A591" s="134" t="s">
        <v>633</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t="n">
        <v>103</v>
      </c>
      <c r="K611" s="135" t="n">
        <v>103</v>
      </c>
      <c r="L611" s="135"/>
      <c r="M611" s="135"/>
      <c r="N611" s="125" t="str">
        <f aca="false">IF(M611="","",ROUND(AVERAGE(B611:M611),1))</f>
        <v/>
      </c>
    </row>
    <row r="612" s="124" customFormat="true" ht="12.75" hidden="false" customHeight="true" outlineLevel="0" collapsed="false">
      <c r="A612" s="134" t="s">
        <v>633</v>
      </c>
      <c r="B612" s="135"/>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t="n">
        <v>108.9</v>
      </c>
      <c r="K621" s="135" t="n">
        <v>109.1</v>
      </c>
      <c r="L621" s="135"/>
      <c r="M621" s="135"/>
      <c r="N621" s="125" t="str">
        <f aca="false">IF(M621="","",ROUND(AVERAGE(B621:M621),1))</f>
        <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t="n">
        <v>109.3</v>
      </c>
      <c r="K631" s="135" t="n">
        <v>109.8</v>
      </c>
      <c r="L631" s="135"/>
      <c r="M631" s="135"/>
      <c r="N631" s="125" t="str">
        <f aca="false">IF(M631="","",ROUND(AVERAGE(B631:M631),1))</f>
        <v/>
      </c>
    </row>
    <row r="632" s="124" customFormat="true" ht="12.75" hidden="false" customHeight="true" outlineLevel="0" collapsed="false">
      <c r="A632" s="134" t="s">
        <v>633</v>
      </c>
      <c r="B632" s="135"/>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t="n">
        <v>108.2</v>
      </c>
      <c r="K641" s="135" t="n">
        <v>108.3</v>
      </c>
      <c r="L641" s="135"/>
      <c r="M641" s="135"/>
      <c r="N641" s="125" t="str">
        <f aca="false">IF(M641="","",ROUND(AVERAGE(B641:M641),1))</f>
        <v/>
      </c>
    </row>
    <row r="642" s="124" customFormat="true" ht="12.75" hidden="false" customHeight="true" outlineLevel="0" collapsed="false">
      <c r="A642" s="134" t="s">
        <v>633</v>
      </c>
      <c r="B642" s="135"/>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t="n">
        <v>109.9</v>
      </c>
      <c r="K662" s="135" t="n">
        <v>109.9</v>
      </c>
      <c r="L662" s="135"/>
      <c r="M662" s="135"/>
      <c r="N662" s="125" t="str">
        <f aca="false">IF(M662="","",ROUND(AVERAGE(B662:M662),1))</f>
        <v/>
      </c>
    </row>
    <row r="663" s="124" customFormat="true" ht="12.75" hidden="false" customHeight="true" outlineLevel="0" collapsed="false">
      <c r="A663" s="134" t="s">
        <v>633</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t="n">
        <v>112.5</v>
      </c>
      <c r="K678" s="135" t="n">
        <v>112.4</v>
      </c>
      <c r="L678" s="135"/>
      <c r="M678" s="135"/>
      <c r="N678" s="125" t="str">
        <f aca="false">IF(M678="","",ROUND(AVERAGE(B678:M678),1))</f>
        <v/>
      </c>
    </row>
    <row r="679" s="124" customFormat="true" ht="12.75" hidden="false" customHeight="true" outlineLevel="0" collapsed="false">
      <c r="A679" s="134" t="s">
        <v>633</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t="n">
        <v>106</v>
      </c>
      <c r="K694" s="135" t="n">
        <v>106.3</v>
      </c>
      <c r="L694" s="135"/>
      <c r="M694" s="135"/>
      <c r="N694" s="125" t="str">
        <f aca="false">IF(M694="","",ROUND(AVERAGE(B694:M694),1))</f>
        <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t="n">
        <v>102.5</v>
      </c>
      <c r="K715" s="135" t="n">
        <v>102.4</v>
      </c>
      <c r="L715" s="135"/>
      <c r="M715" s="135"/>
      <c r="N715" s="125" t="str">
        <f aca="false">IF(M715="","",ROUND(AVERAGE(B715:M715),1))</f>
        <v/>
      </c>
    </row>
    <row r="716" s="124" customFormat="true" ht="12.75" hidden="false" customHeight="true" outlineLevel="0" collapsed="false">
      <c r="A716" s="134" t="s">
        <v>633</v>
      </c>
      <c r="B716" s="135"/>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t="n">
        <v>102.2</v>
      </c>
      <c r="K731" s="135" t="n">
        <v>102.1</v>
      </c>
      <c r="L731" s="135"/>
      <c r="M731" s="135"/>
      <c r="N731" s="125" t="str">
        <f aca="false">IF(M731="","",ROUND(AVERAGE(B731:M731),1))</f>
        <v/>
      </c>
    </row>
    <row r="732" s="124" customFormat="true" ht="12.75" hidden="false" customHeight="true" outlineLevel="0" collapsed="false">
      <c r="A732" s="134" t="s">
        <v>633</v>
      </c>
      <c r="B732" s="135"/>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t="n">
        <v>102.9</v>
      </c>
      <c r="K747" s="135" t="n">
        <v>102.9</v>
      </c>
      <c r="L747" s="135"/>
      <c r="M747" s="135"/>
      <c r="N747" s="125" t="str">
        <f aca="false">IF(M747="","",ROUND(AVERAGE(B747:M747),1))</f>
        <v/>
      </c>
    </row>
    <row r="748" s="124" customFormat="true" ht="12.75" hidden="false" customHeight="true" outlineLevel="0" collapsed="false">
      <c r="A748" s="134" t="s">
        <v>633</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t="n">
        <v>104.9</v>
      </c>
      <c r="K757" s="135" t="n">
        <v>104.9</v>
      </c>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t="n">
        <v>127.2</v>
      </c>
      <c r="K778" s="135" t="n">
        <v>129.5</v>
      </c>
      <c r="L778" s="135"/>
      <c r="M778" s="135"/>
      <c r="N778" s="125" t="str">
        <f aca="false">IF(M778="","",ROUND(AVERAGE(B778:M778),1))</f>
        <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
  <dc:description/>
  <dc:language>en-US</dc:language>
  <cp:lastModifiedBy>lenz-t</cp:lastModifiedBy>
  <cp:lastPrinted>2011-04-26T13:25:55Z</cp:lastPrinted>
  <dcterms:modified xsi:type="dcterms:W3CDTF">2011-11-24T14:14:26Z</dcterms:modified>
  <cp:revision>0</cp:revision>
  <dc:subject/>
  <dc:title/>
</cp:coreProperties>
</file>