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pril 2011</t>
  </si>
  <si>
    <t xml:space="preserve">Erscheinungsfolge: monatlich</t>
  </si>
  <si>
    <t xml:space="preserve">Erschienen am 26.05.2011</t>
  </si>
  <si>
    <t xml:space="preserve">Artikelnummer: 561420111104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r>
      <rPr>
        <b val="true"/>
        <sz val="10"/>
        <rFont val="MetaNormalLF-Roman"/>
        <family val="2"/>
      </rPr>
      <t xml:space="preserve">GP Nr. 108222: </t>
    </r>
    <r>
      <rPr>
        <sz val="10"/>
        <rFont val="MetaNormalLF-Roman"/>
        <family val="2"/>
      </rPr>
      <t xml:space="preserve">Schokolade u.a. kakaohaltige Lebensmittelzubereitungen, in Verpackungen 
                             von 2kg oder weniger (auch diätetisch)</t>
    </r>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4"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989</v>
      </c>
      <c r="B9" s="137"/>
      <c r="C9" s="137"/>
      <c r="D9" s="137"/>
      <c r="E9" s="137"/>
      <c r="F9" s="137"/>
      <c r="G9" s="137"/>
      <c r="H9" s="137"/>
      <c r="I9" s="137"/>
      <c r="J9" s="137"/>
      <c r="K9" s="137"/>
      <c r="L9" s="137"/>
      <c r="M9" s="137"/>
      <c r="N9" s="137"/>
    </row>
    <row r="10" s="125" customFormat="true" ht="12.75" hidden="false" customHeight="true" outlineLevel="0" collapsed="false">
      <c r="A10" s="142" t="s">
        <v>990</v>
      </c>
      <c r="B10" s="142"/>
      <c r="C10" s="142"/>
      <c r="D10" s="142"/>
      <c r="E10" s="142"/>
      <c r="F10" s="142"/>
      <c r="G10" s="142"/>
      <c r="H10" s="142"/>
      <c r="I10" s="142"/>
      <c r="J10" s="142"/>
      <c r="K10" s="142"/>
      <c r="L10" s="142"/>
      <c r="M10" s="142"/>
      <c r="N10" s="142"/>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03.6</v>
      </c>
      <c r="C22" s="136" t="n">
        <v>103.6</v>
      </c>
      <c r="D22" s="136" t="n">
        <v>103.7</v>
      </c>
      <c r="E22" s="136" t="n">
        <v>103.7</v>
      </c>
      <c r="F22" s="136" t="n">
        <v>104</v>
      </c>
      <c r="G22" s="136" t="n">
        <v>104.8</v>
      </c>
      <c r="H22" s="136" t="n">
        <v>106.9</v>
      </c>
      <c r="I22" s="136" t="n">
        <v>106.9</v>
      </c>
      <c r="J22" s="136" t="n">
        <v>106.9</v>
      </c>
      <c r="K22" s="136" t="n">
        <v>108.5</v>
      </c>
      <c r="L22" s="136" t="n">
        <v>108.5</v>
      </c>
      <c r="M22" s="136" t="n">
        <v>108.5</v>
      </c>
      <c r="N22" s="126" t="n">
        <f aca="false">IF(M22="","",ROUND(AVERAGE(B22:M22),1))</f>
        <v>105.8</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t="n">
        <v>172.8</v>
      </c>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991</v>
      </c>
      <c r="B30" s="137"/>
      <c r="C30" s="137"/>
      <c r="D30" s="137"/>
      <c r="E30" s="137"/>
      <c r="F30" s="137"/>
      <c r="G30" s="137"/>
      <c r="H30" s="137"/>
      <c r="I30" s="137"/>
      <c r="J30" s="137"/>
      <c r="K30" s="137"/>
      <c r="L30" s="137"/>
      <c r="M30" s="137"/>
      <c r="N30" s="137"/>
    </row>
    <row r="31" s="125" customFormat="true" ht="12.75" hidden="false" customHeight="true" outlineLevel="0" collapsed="false">
      <c r="A31" s="142" t="s">
        <v>992</v>
      </c>
      <c r="B31" s="142"/>
      <c r="C31" s="142"/>
      <c r="D31" s="142"/>
      <c r="E31" s="142"/>
      <c r="F31" s="142"/>
      <c r="G31" s="142"/>
      <c r="H31" s="142"/>
      <c r="I31" s="142"/>
      <c r="J31" s="142"/>
      <c r="K31" s="142"/>
      <c r="L31" s="142"/>
      <c r="M31" s="142"/>
      <c r="N31" s="142"/>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2</v>
      </c>
      <c r="C38" s="136" t="n">
        <v>112.2</v>
      </c>
      <c r="D38" s="136" t="n">
        <v>115.4</v>
      </c>
      <c r="E38" s="136" t="n">
        <v>122.9</v>
      </c>
      <c r="F38" s="136" t="n">
        <v>120.8</v>
      </c>
      <c r="G38" s="136" t="n">
        <v>121.5</v>
      </c>
      <c r="H38" s="136" t="n">
        <v>125.3</v>
      </c>
      <c r="I38" s="136" t="n">
        <v>122.7</v>
      </c>
      <c r="J38" s="136" t="n">
        <v>109</v>
      </c>
      <c r="K38" s="136" t="n">
        <v>104.8</v>
      </c>
      <c r="L38" s="136" t="n">
        <v>103</v>
      </c>
      <c r="M38" s="136" t="n">
        <v>101.7</v>
      </c>
      <c r="N38" s="126" t="n">
        <f aca="false">IF(M38="","",ROUND(AVERAGE(B38:M38),1))</f>
        <v>114.3</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t="n">
        <v>174.8</v>
      </c>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993</v>
      </c>
      <c r="B46" s="137"/>
      <c r="C46" s="137"/>
      <c r="D46" s="137"/>
      <c r="E46" s="137"/>
      <c r="F46" s="137"/>
      <c r="G46" s="137"/>
      <c r="H46" s="137"/>
      <c r="I46" s="137"/>
      <c r="J46" s="137"/>
      <c r="K46" s="137"/>
      <c r="L46" s="137"/>
      <c r="M46" s="137"/>
      <c r="N46" s="137"/>
    </row>
    <row r="47" s="125" customFormat="true" ht="12.75" hidden="false" customHeight="true" outlineLevel="0" collapsed="false">
      <c r="A47" s="142" t="s">
        <v>994</v>
      </c>
      <c r="B47" s="142"/>
      <c r="C47" s="142"/>
      <c r="D47" s="142"/>
      <c r="E47" s="142"/>
      <c r="F47" s="142"/>
      <c r="G47" s="142"/>
      <c r="H47" s="142"/>
      <c r="I47" s="142"/>
      <c r="J47" s="142"/>
      <c r="K47" s="142"/>
      <c r="L47" s="142"/>
      <c r="M47" s="142"/>
      <c r="N47" s="142"/>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1.9</v>
      </c>
      <c r="C54" s="136" t="n">
        <v>112.5</v>
      </c>
      <c r="D54" s="136" t="n">
        <v>115.4</v>
      </c>
      <c r="E54" s="136" t="n">
        <v>122.3</v>
      </c>
      <c r="F54" s="136" t="n">
        <v>120.1</v>
      </c>
      <c r="G54" s="136" t="n">
        <v>121.2</v>
      </c>
      <c r="H54" s="136" t="n">
        <v>123.9</v>
      </c>
      <c r="I54" s="136" t="n">
        <v>123.6</v>
      </c>
      <c r="J54" s="136" t="n">
        <v>111.9</v>
      </c>
      <c r="K54" s="136" t="n">
        <v>107.5</v>
      </c>
      <c r="L54" s="136" t="n">
        <v>105.4</v>
      </c>
      <c r="M54" s="136" t="n">
        <v>103.6</v>
      </c>
      <c r="N54" s="126" t="n">
        <f aca="false">IF(M54="","",ROUND(AVERAGE(B54:M54),1))</f>
        <v>114.9</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t="n">
        <v>170.1</v>
      </c>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995</v>
      </c>
      <c r="B62" s="137"/>
      <c r="C62" s="137"/>
      <c r="D62" s="137"/>
      <c r="E62" s="137"/>
      <c r="F62" s="137"/>
      <c r="G62" s="137"/>
      <c r="H62" s="137"/>
      <c r="I62" s="137"/>
      <c r="J62" s="137"/>
      <c r="K62" s="137"/>
      <c r="L62" s="137"/>
      <c r="M62" s="137"/>
      <c r="N62" s="137"/>
    </row>
    <row r="63" s="125" customFormat="true" ht="12.75" hidden="false" customHeight="true" outlineLevel="0" collapsed="false">
      <c r="A63" s="142" t="s">
        <v>996</v>
      </c>
      <c r="B63" s="142"/>
      <c r="C63" s="142"/>
      <c r="D63" s="142"/>
      <c r="E63" s="142"/>
      <c r="F63" s="142"/>
      <c r="G63" s="142"/>
      <c r="H63" s="142"/>
      <c r="I63" s="142"/>
      <c r="J63" s="142"/>
      <c r="K63" s="142"/>
      <c r="L63" s="142"/>
      <c r="M63" s="142"/>
      <c r="N63" s="142"/>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1</v>
      </c>
      <c r="C75" s="136" t="n">
        <v>111.8</v>
      </c>
      <c r="D75" s="136" t="n">
        <v>115.4</v>
      </c>
      <c r="E75" s="136" t="n">
        <v>123.7</v>
      </c>
      <c r="F75" s="136" t="n">
        <v>121.8</v>
      </c>
      <c r="G75" s="136" t="n">
        <v>121.8</v>
      </c>
      <c r="H75" s="136" t="n">
        <v>127.2</v>
      </c>
      <c r="I75" s="136" t="n">
        <v>121.5</v>
      </c>
      <c r="J75" s="136" t="n">
        <v>105.2</v>
      </c>
      <c r="K75" s="136" t="n">
        <v>101.3</v>
      </c>
      <c r="L75" s="136" t="n">
        <v>100</v>
      </c>
      <c r="M75" s="136" t="n">
        <v>99.3</v>
      </c>
      <c r="N75" s="126" t="n">
        <f aca="false">IF(M75="","",ROUND(AVERAGE(B75:M75),1))</f>
        <v>113.4</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t="n">
        <v>172.8</v>
      </c>
      <c r="F80" s="136"/>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997</v>
      </c>
      <c r="B83" s="137"/>
      <c r="C83" s="137"/>
      <c r="D83" s="137"/>
      <c r="E83" s="137"/>
      <c r="F83" s="137"/>
      <c r="G83" s="137"/>
      <c r="H83" s="137"/>
      <c r="I83" s="137"/>
      <c r="J83" s="137"/>
      <c r="K83" s="137"/>
      <c r="L83" s="137"/>
      <c r="M83" s="137"/>
      <c r="N83" s="137"/>
    </row>
    <row r="84" s="125" customFormat="true" ht="12.75" hidden="false" customHeight="true" outlineLevel="0" collapsed="false">
      <c r="A84" s="142" t="s">
        <v>998</v>
      </c>
      <c r="B84" s="142"/>
      <c r="C84" s="142"/>
      <c r="D84" s="142"/>
      <c r="E84" s="142"/>
      <c r="F84" s="142"/>
      <c r="G84" s="142"/>
      <c r="H84" s="142"/>
      <c r="I84" s="142"/>
      <c r="J84" s="142"/>
      <c r="K84" s="142"/>
      <c r="L84" s="142"/>
      <c r="M84" s="142"/>
      <c r="N84" s="142"/>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2</v>
      </c>
      <c r="C91" s="136" t="n">
        <v>112.2</v>
      </c>
      <c r="D91" s="136" t="n">
        <v>115.4</v>
      </c>
      <c r="E91" s="136" t="n">
        <v>122.9</v>
      </c>
      <c r="F91" s="136" t="n">
        <v>120.8</v>
      </c>
      <c r="G91" s="136" t="n">
        <v>121.5</v>
      </c>
      <c r="H91" s="136" t="n">
        <v>125.3</v>
      </c>
      <c r="I91" s="136" t="n">
        <v>122.7</v>
      </c>
      <c r="J91" s="136" t="n">
        <v>109</v>
      </c>
      <c r="K91" s="136" t="n">
        <v>104.8</v>
      </c>
      <c r="L91" s="136" t="n">
        <v>103</v>
      </c>
      <c r="M91" s="136" t="n">
        <v>101.7</v>
      </c>
      <c r="N91" s="126" t="n">
        <f aca="false">IF(M91="","",ROUND(AVERAGE(B91:M91),1))</f>
        <v>114.3</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t="n">
        <v>174.8</v>
      </c>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999</v>
      </c>
      <c r="B99" s="137"/>
      <c r="C99" s="137"/>
      <c r="D99" s="137"/>
      <c r="E99" s="137"/>
      <c r="F99" s="137"/>
      <c r="G99" s="137"/>
      <c r="H99" s="137"/>
      <c r="I99" s="137"/>
      <c r="J99" s="137"/>
      <c r="K99" s="137"/>
      <c r="L99" s="137"/>
      <c r="M99" s="137"/>
      <c r="N99" s="137"/>
    </row>
    <row r="100" s="125" customFormat="true" ht="12.75" hidden="false" customHeight="true" outlineLevel="0" collapsed="false">
      <c r="A100" s="142" t="s">
        <v>1000</v>
      </c>
      <c r="B100" s="142"/>
      <c r="C100" s="142"/>
      <c r="D100" s="142"/>
      <c r="E100" s="142"/>
      <c r="F100" s="142"/>
      <c r="G100" s="142"/>
      <c r="H100" s="142"/>
      <c r="I100" s="142"/>
      <c r="J100" s="142"/>
      <c r="K100" s="142"/>
      <c r="L100" s="142"/>
      <c r="M100" s="142"/>
      <c r="N100" s="142"/>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1.9</v>
      </c>
      <c r="C107" s="136" t="n">
        <v>112.5</v>
      </c>
      <c r="D107" s="136" t="n">
        <v>115.4</v>
      </c>
      <c r="E107" s="136" t="n">
        <v>122.3</v>
      </c>
      <c r="F107" s="136" t="n">
        <v>120.1</v>
      </c>
      <c r="G107" s="136" t="n">
        <v>121.2</v>
      </c>
      <c r="H107" s="136" t="n">
        <v>123.9</v>
      </c>
      <c r="I107" s="136" t="n">
        <v>123.6</v>
      </c>
      <c r="J107" s="136" t="n">
        <v>111.9</v>
      </c>
      <c r="K107" s="136" t="n">
        <v>107.5</v>
      </c>
      <c r="L107" s="136" t="n">
        <v>105.4</v>
      </c>
      <c r="M107" s="136" t="n">
        <v>103.6</v>
      </c>
      <c r="N107" s="126" t="n">
        <f aca="false">IF(M107="","",ROUND(AVERAGE(B107:M107),1))</f>
        <v>114.9</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t="n">
        <v>170.1</v>
      </c>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37" t="s">
        <v>1001</v>
      </c>
      <c r="B115" s="137"/>
      <c r="C115" s="137"/>
      <c r="D115" s="137"/>
      <c r="E115" s="137"/>
      <c r="F115" s="137"/>
      <c r="G115" s="137"/>
      <c r="H115" s="137"/>
      <c r="I115" s="137"/>
      <c r="J115" s="137"/>
      <c r="K115" s="137"/>
      <c r="L115" s="137"/>
      <c r="M115" s="137"/>
      <c r="N115" s="137"/>
    </row>
    <row r="116" s="125" customFormat="true" ht="12.75" hidden="false" customHeight="true" outlineLevel="0" collapsed="false">
      <c r="A116" s="142" t="s">
        <v>1002</v>
      </c>
      <c r="B116" s="142"/>
      <c r="C116" s="142"/>
      <c r="D116" s="142"/>
      <c r="E116" s="142"/>
      <c r="F116" s="142"/>
      <c r="G116" s="142"/>
      <c r="H116" s="142"/>
      <c r="I116" s="142"/>
      <c r="J116" s="142"/>
      <c r="K116" s="142"/>
      <c r="L116" s="142"/>
      <c r="M116" s="142"/>
      <c r="N116" s="142"/>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2.1</v>
      </c>
      <c r="C128" s="136" t="n">
        <v>111.8</v>
      </c>
      <c r="D128" s="136" t="n">
        <v>115.4</v>
      </c>
      <c r="E128" s="136" t="n">
        <v>123.7</v>
      </c>
      <c r="F128" s="136" t="n">
        <v>121.8</v>
      </c>
      <c r="G128" s="136" t="n">
        <v>121.8</v>
      </c>
      <c r="H128" s="136" t="n">
        <v>127.2</v>
      </c>
      <c r="I128" s="136" t="n">
        <v>121.5</v>
      </c>
      <c r="J128" s="136" t="n">
        <v>105.2</v>
      </c>
      <c r="K128" s="136" t="n">
        <v>101.3</v>
      </c>
      <c r="L128" s="136" t="n">
        <v>100</v>
      </c>
      <c r="M128" s="136" t="n">
        <v>99.3</v>
      </c>
      <c r="N128" s="126" t="n">
        <f aca="false">IF(M128="","",ROUND(AVERAGE(B128:M128),1))</f>
        <v>113.4</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t="n">
        <v>170.2</v>
      </c>
      <c r="F133" s="136"/>
      <c r="G133" s="136"/>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2" t="s">
        <v>1004</v>
      </c>
      <c r="B137" s="142"/>
      <c r="C137" s="142"/>
      <c r="D137" s="142"/>
      <c r="E137" s="142"/>
      <c r="F137" s="142"/>
      <c r="G137" s="142"/>
      <c r="H137" s="142"/>
      <c r="I137" s="142"/>
      <c r="J137" s="142"/>
      <c r="K137" s="142"/>
      <c r="L137" s="142"/>
      <c r="M137" s="142"/>
      <c r="N137" s="142"/>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1.2</v>
      </c>
      <c r="C149" s="136" t="n">
        <v>111.2</v>
      </c>
      <c r="D149" s="136" t="n">
        <v>115.2</v>
      </c>
      <c r="E149" s="136" t="n">
        <v>123.5</v>
      </c>
      <c r="F149" s="136" t="n">
        <v>121.4</v>
      </c>
      <c r="G149" s="136" t="n">
        <v>121.8</v>
      </c>
      <c r="H149" s="136" t="n">
        <v>125.8</v>
      </c>
      <c r="I149" s="136" t="n">
        <v>122.8</v>
      </c>
      <c r="J149" s="136" t="n">
        <v>108.1</v>
      </c>
      <c r="K149" s="136" t="n">
        <v>103.6</v>
      </c>
      <c r="L149" s="136" t="n">
        <v>101.6</v>
      </c>
      <c r="M149" s="136" t="n">
        <v>100.3</v>
      </c>
      <c r="N149" s="126" t="n">
        <f aca="false">IF(M149="","",ROUND(AVERAGE(B149:M149),1))</f>
        <v>113.9</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t="n">
        <v>166.1</v>
      </c>
      <c r="F154" s="136"/>
      <c r="G154" s="136"/>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24" hidden="false" customHeight="true" outlineLevel="0" collapsed="false">
      <c r="A157" s="137" t="s">
        <v>1005</v>
      </c>
      <c r="B157" s="137"/>
      <c r="C157" s="137"/>
      <c r="D157" s="137"/>
      <c r="E157" s="137"/>
      <c r="F157" s="137"/>
      <c r="G157" s="137"/>
      <c r="H157" s="137"/>
      <c r="I157" s="137"/>
      <c r="J157" s="137"/>
      <c r="K157" s="137"/>
      <c r="L157" s="137"/>
      <c r="M157" s="137"/>
      <c r="N157" s="137"/>
    </row>
    <row r="158" s="125" customFormat="true" ht="12.75" hidden="false" customHeight="true" outlineLevel="0" collapsed="false">
      <c r="A158" s="142" t="s">
        <v>1006</v>
      </c>
      <c r="B158" s="142"/>
      <c r="C158" s="142"/>
      <c r="D158" s="142"/>
      <c r="E158" s="142"/>
      <c r="F158" s="142"/>
      <c r="G158" s="142"/>
      <c r="H158" s="142"/>
      <c r="I158" s="142"/>
      <c r="J158" s="142"/>
      <c r="K158" s="142"/>
      <c r="L158" s="142"/>
      <c r="M158" s="142"/>
      <c r="N158" s="142"/>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2</v>
      </c>
      <c r="C170" s="136" t="n">
        <v>106.2</v>
      </c>
      <c r="D170" s="136" t="n">
        <v>111.6</v>
      </c>
      <c r="E170" s="136" t="n">
        <v>124.7</v>
      </c>
      <c r="F170" s="136" t="n">
        <v>124.1</v>
      </c>
      <c r="G170" s="136" t="n">
        <v>126.5</v>
      </c>
      <c r="H170" s="136" t="n">
        <v>134.6</v>
      </c>
      <c r="I170" s="136" t="n">
        <v>125.1</v>
      </c>
      <c r="J170" s="136" t="n">
        <v>104.1</v>
      </c>
      <c r="K170" s="136" t="n">
        <v>97.6</v>
      </c>
      <c r="L170" s="136" t="n">
        <v>97.7</v>
      </c>
      <c r="M170" s="136" t="n">
        <v>99.8</v>
      </c>
      <c r="N170" s="126" t="n">
        <f aca="false">IF(M170="","",ROUND(AVERAGE(B170:M170),1))</f>
        <v>113.5</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t="n">
        <v>176.9</v>
      </c>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7" t="s">
        <v>1007</v>
      </c>
      <c r="B178" s="137"/>
      <c r="C178" s="137"/>
      <c r="D178" s="137"/>
      <c r="E178" s="137"/>
      <c r="F178" s="137"/>
      <c r="G178" s="137"/>
      <c r="H178" s="137"/>
      <c r="I178" s="137"/>
      <c r="J178" s="137"/>
      <c r="K178" s="137"/>
      <c r="L178" s="137"/>
      <c r="M178" s="137"/>
      <c r="N178" s="137"/>
    </row>
    <row r="179" s="125" customFormat="true" ht="12.75" hidden="false" customHeight="true" outlineLevel="0" collapsed="false">
      <c r="A179" s="142" t="s">
        <v>1008</v>
      </c>
      <c r="B179" s="142"/>
      <c r="C179" s="142"/>
      <c r="D179" s="142"/>
      <c r="E179" s="142"/>
      <c r="F179" s="142"/>
      <c r="G179" s="142"/>
      <c r="H179" s="142"/>
      <c r="I179" s="142"/>
      <c r="J179" s="142"/>
      <c r="K179" s="142"/>
      <c r="L179" s="142"/>
      <c r="M179" s="142"/>
      <c r="N179" s="142"/>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10.3</v>
      </c>
      <c r="C191" s="136" t="n">
        <v>103.9</v>
      </c>
      <c r="D191" s="136" t="n">
        <v>111.8</v>
      </c>
      <c r="E191" s="136" t="n">
        <v>129.6</v>
      </c>
      <c r="F191" s="136" t="n">
        <v>129</v>
      </c>
      <c r="G191" s="136" t="n">
        <v>132</v>
      </c>
      <c r="H191" s="136" t="n">
        <v>141.9</v>
      </c>
      <c r="I191" s="136" t="n">
        <v>127.7</v>
      </c>
      <c r="J191" s="136" t="n">
        <v>101</v>
      </c>
      <c r="K191" s="136" t="n">
        <v>94.7</v>
      </c>
      <c r="L191" s="136" t="n">
        <v>95.3</v>
      </c>
      <c r="M191" s="136" t="n">
        <v>97.9</v>
      </c>
      <c r="N191" s="126" t="n">
        <f aca="false">IF(M191="","",ROUND(AVERAGE(B191:M191),1))</f>
        <v>114.6</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t="n">
        <v>159.6</v>
      </c>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009</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42" t="s">
        <v>1010</v>
      </c>
      <c r="B200" s="142"/>
      <c r="C200" s="142"/>
      <c r="D200" s="142"/>
      <c r="E200" s="142"/>
      <c r="F200" s="142"/>
      <c r="G200" s="142"/>
      <c r="H200" s="142"/>
      <c r="I200" s="142"/>
      <c r="J200" s="142"/>
      <c r="K200" s="142"/>
      <c r="L200" s="142"/>
      <c r="M200" s="142"/>
      <c r="N200" s="142"/>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09.2</v>
      </c>
      <c r="C212" s="136" t="n">
        <v>109.8</v>
      </c>
      <c r="D212" s="136" t="n">
        <v>113.9</v>
      </c>
      <c r="E212" s="136" t="n">
        <v>121.3</v>
      </c>
      <c r="F212" s="136" t="n">
        <v>118.5</v>
      </c>
      <c r="G212" s="136" t="n">
        <v>119.8</v>
      </c>
      <c r="H212" s="136" t="n">
        <v>121.3</v>
      </c>
      <c r="I212" s="136" t="n">
        <v>121.4</v>
      </c>
      <c r="J212" s="136" t="n">
        <v>108.2</v>
      </c>
      <c r="K212" s="136" t="n">
        <v>104.1</v>
      </c>
      <c r="L212" s="136" t="n">
        <v>101.2</v>
      </c>
      <c r="M212" s="136" t="n">
        <v>99.1</v>
      </c>
      <c r="N212" s="126" t="n">
        <f aca="false">IF(M212="","",ROUND(AVERAGE(B212:M212),1))</f>
        <v>112.3</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t="n">
        <v>234.9</v>
      </c>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37" t="s">
        <v>1011</v>
      </c>
      <c r="B220" s="137"/>
      <c r="C220" s="137"/>
      <c r="D220" s="137"/>
      <c r="E220" s="137"/>
      <c r="F220" s="137"/>
      <c r="G220" s="137"/>
      <c r="H220" s="137"/>
      <c r="I220" s="137"/>
      <c r="J220" s="137"/>
      <c r="K220" s="137"/>
      <c r="L220" s="137"/>
      <c r="M220" s="137"/>
      <c r="N220" s="137"/>
    </row>
    <row r="221" s="125" customFormat="true" ht="12.75" hidden="false" customHeight="true" outlineLevel="0" collapsed="false">
      <c r="A221" s="142" t="s">
        <v>1012</v>
      </c>
      <c r="B221" s="142"/>
      <c r="C221" s="142"/>
      <c r="D221" s="142"/>
      <c r="E221" s="142"/>
      <c r="F221" s="142"/>
      <c r="G221" s="142"/>
      <c r="H221" s="142"/>
      <c r="I221" s="142"/>
      <c r="J221" s="142"/>
      <c r="K221" s="142"/>
      <c r="L221" s="142"/>
      <c r="M221" s="142"/>
      <c r="N221" s="142"/>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24.8</v>
      </c>
      <c r="C233" s="136" t="n">
        <v>132.3</v>
      </c>
      <c r="D233" s="136" t="n">
        <v>133.7</v>
      </c>
      <c r="E233" s="136" t="n">
        <v>138.1</v>
      </c>
      <c r="F233" s="136" t="n">
        <v>134.7</v>
      </c>
      <c r="G233" s="136" t="n">
        <v>126.7</v>
      </c>
      <c r="H233" s="136" t="n">
        <v>130.6</v>
      </c>
      <c r="I233" s="136" t="n">
        <v>130</v>
      </c>
      <c r="J233" s="136" t="n">
        <v>117.5</v>
      </c>
      <c r="K233" s="136" t="n">
        <v>113.3</v>
      </c>
      <c r="L233" s="136" t="n">
        <v>109.3</v>
      </c>
      <c r="M233" s="136" t="n">
        <v>102.2</v>
      </c>
      <c r="N233" s="126" t="n">
        <f aca="false">IF(M233="","",ROUND(AVERAGE(B233:M233),1))</f>
        <v>124.4</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t="n">
        <v>138.3</v>
      </c>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3" customFormat="true" ht="12.75" hidden="false" customHeight="false" outlineLevel="0" collapsed="false">
      <c r="B241" s="145"/>
      <c r="C241" s="145"/>
      <c r="D241" s="145"/>
      <c r="E241" s="145"/>
      <c r="F241" s="145"/>
      <c r="G241" s="145"/>
      <c r="H241" s="145"/>
      <c r="I241" s="145"/>
      <c r="J241" s="145"/>
      <c r="K241" s="145"/>
      <c r="L241" s="145"/>
      <c r="M241" s="145"/>
      <c r="N241" s="124"/>
    </row>
    <row r="242" s="123" customFormat="true" ht="12.75" hidden="false" customHeight="false" outlineLevel="0" collapsed="false">
      <c r="B242" s="145"/>
      <c r="C242" s="145"/>
      <c r="D242" s="145"/>
      <c r="E242" s="145"/>
      <c r="F242" s="145"/>
      <c r="G242" s="145"/>
      <c r="H242" s="145"/>
      <c r="I242" s="145"/>
      <c r="J242" s="145"/>
      <c r="K242" s="145"/>
      <c r="L242" s="145"/>
      <c r="M242" s="145"/>
      <c r="N242" s="124"/>
    </row>
    <row r="243" s="123" customFormat="true" ht="12.75" hidden="false" customHeight="false" outlineLevel="0" collapsed="false">
      <c r="B243" s="145"/>
      <c r="C243" s="145"/>
      <c r="D243" s="145"/>
      <c r="E243" s="145"/>
      <c r="F243" s="145"/>
      <c r="G243" s="145"/>
      <c r="H243" s="145"/>
      <c r="I243" s="145"/>
      <c r="J243" s="145"/>
      <c r="K243" s="145"/>
      <c r="L243" s="145"/>
      <c r="M243" s="145"/>
      <c r="N243" s="124"/>
    </row>
    <row r="244" s="123" customFormat="true" ht="12.75" hidden="false" customHeight="false" outlineLevel="0" collapsed="false">
      <c r="B244" s="145"/>
      <c r="C244" s="145"/>
      <c r="D244" s="145"/>
      <c r="E244" s="145"/>
      <c r="F244" s="145"/>
      <c r="G244" s="145"/>
      <c r="H244" s="145"/>
      <c r="I244" s="145"/>
      <c r="J244" s="145"/>
      <c r="K244" s="145"/>
      <c r="L244" s="145"/>
      <c r="M244" s="145"/>
      <c r="N244" s="124"/>
    </row>
    <row r="245" s="123" customFormat="true" ht="12.75" hidden="false" customHeight="false" outlineLevel="0" collapsed="false">
      <c r="B245" s="145"/>
      <c r="C245" s="145"/>
      <c r="D245" s="145"/>
      <c r="E245" s="145"/>
      <c r="F245" s="145"/>
      <c r="G245" s="145"/>
      <c r="H245" s="145"/>
      <c r="I245" s="145"/>
      <c r="J245" s="145"/>
      <c r="K245" s="145"/>
      <c r="L245" s="145"/>
      <c r="M245" s="145"/>
      <c r="N245" s="124"/>
    </row>
    <row r="246" s="123" customFormat="true" ht="12.75" hidden="false" customHeight="false" outlineLevel="0" collapsed="false">
      <c r="B246" s="145"/>
      <c r="C246" s="145"/>
      <c r="D246" s="145"/>
      <c r="E246" s="145"/>
      <c r="F246" s="145"/>
      <c r="G246" s="145"/>
      <c r="H246" s="145"/>
      <c r="I246" s="145"/>
      <c r="J246" s="145"/>
      <c r="K246" s="145"/>
      <c r="L246" s="145"/>
      <c r="M246" s="145"/>
      <c r="N246" s="124"/>
    </row>
    <row r="247" s="123" customFormat="true" ht="12.75" hidden="false" customHeight="false" outlineLevel="0" collapsed="false">
      <c r="B247" s="145"/>
      <c r="C247" s="145"/>
      <c r="D247" s="145"/>
      <c r="E247" s="145"/>
      <c r="F247" s="145"/>
      <c r="G247" s="145"/>
      <c r="H247" s="145"/>
      <c r="I247" s="145"/>
      <c r="J247" s="145"/>
      <c r="K247" s="145"/>
      <c r="L247" s="145"/>
      <c r="M247" s="145"/>
      <c r="N247" s="124"/>
    </row>
    <row r="248" s="123" customFormat="true" ht="12.75" hidden="false" customHeight="false" outlineLevel="0" collapsed="false">
      <c r="B248" s="145"/>
      <c r="C248" s="145"/>
      <c r="D248" s="145"/>
      <c r="E248" s="145"/>
      <c r="F248" s="145"/>
      <c r="G248" s="145"/>
      <c r="H248" s="145"/>
      <c r="I248" s="145"/>
      <c r="J248" s="145"/>
      <c r="K248" s="145"/>
      <c r="L248" s="145"/>
      <c r="M248" s="145"/>
      <c r="N248" s="124"/>
    </row>
    <row r="249" s="123" customFormat="true" ht="12.75" hidden="false" customHeight="false" outlineLevel="0" collapsed="false">
      <c r="B249" s="145"/>
      <c r="C249" s="145"/>
      <c r="D249" s="145"/>
      <c r="E249" s="145"/>
      <c r="F249" s="145"/>
      <c r="G249" s="145"/>
      <c r="H249" s="145"/>
      <c r="I249" s="145"/>
      <c r="J249" s="145"/>
      <c r="K249" s="145"/>
      <c r="L249" s="145"/>
      <c r="M249" s="145"/>
      <c r="N249" s="124"/>
    </row>
    <row r="250" s="123" customFormat="true" ht="12.75" hidden="false" customHeight="false" outlineLevel="0" collapsed="false">
      <c r="B250" s="145"/>
      <c r="C250" s="145"/>
      <c r="D250" s="145"/>
      <c r="E250" s="145"/>
      <c r="F250" s="145"/>
      <c r="G250" s="145"/>
      <c r="H250" s="145"/>
      <c r="I250" s="145"/>
      <c r="J250" s="145"/>
      <c r="K250" s="145"/>
      <c r="L250" s="145"/>
      <c r="M250" s="145"/>
      <c r="N250" s="124"/>
    </row>
    <row r="251" s="123" customFormat="true" ht="12.75" hidden="false" customHeight="false" outlineLevel="0" collapsed="false">
      <c r="B251" s="145"/>
      <c r="C251" s="145"/>
      <c r="D251" s="145"/>
      <c r="E251" s="145"/>
      <c r="F251" s="145"/>
      <c r="G251" s="145"/>
      <c r="H251" s="145"/>
      <c r="I251" s="145"/>
      <c r="J251" s="145"/>
      <c r="K251" s="145"/>
      <c r="L251" s="145"/>
      <c r="M251" s="145"/>
      <c r="N251" s="124"/>
    </row>
    <row r="252" s="123" customFormat="true" ht="12.75" hidden="false" customHeight="false" outlineLevel="0" collapsed="false">
      <c r="B252" s="145"/>
      <c r="C252" s="145"/>
      <c r="D252" s="145"/>
      <c r="E252" s="145"/>
      <c r="F252" s="145"/>
      <c r="G252" s="145"/>
      <c r="H252" s="145"/>
      <c r="I252" s="145"/>
      <c r="J252" s="145"/>
      <c r="K252" s="145"/>
      <c r="L252" s="145"/>
      <c r="M252" s="145"/>
      <c r="N252" s="124"/>
    </row>
    <row r="253" s="123" customFormat="true" ht="12.75" hidden="false" customHeight="false" outlineLevel="0" collapsed="false">
      <c r="B253" s="145"/>
      <c r="C253" s="145"/>
      <c r="D253" s="145"/>
      <c r="E253" s="145"/>
      <c r="F253" s="145"/>
      <c r="G253" s="145"/>
      <c r="H253" s="145"/>
      <c r="I253" s="145"/>
      <c r="J253" s="145"/>
      <c r="K253" s="145"/>
      <c r="L253" s="145"/>
      <c r="M253" s="145"/>
      <c r="N253" s="124"/>
    </row>
    <row r="254" s="123" customFormat="true" ht="12.75" hidden="false" customHeight="false" outlineLevel="0" collapsed="false">
      <c r="B254" s="145"/>
      <c r="C254" s="145"/>
      <c r="D254" s="145"/>
      <c r="E254" s="145"/>
      <c r="F254" s="145"/>
      <c r="G254" s="145"/>
      <c r="H254" s="145"/>
      <c r="I254" s="145"/>
      <c r="J254" s="145"/>
      <c r="K254" s="145"/>
      <c r="L254" s="145"/>
      <c r="M254" s="145"/>
      <c r="N254" s="124"/>
    </row>
    <row r="255" s="123" customFormat="true" ht="12.75" hidden="false" customHeight="false" outlineLevel="0" collapsed="false">
      <c r="B255" s="145"/>
      <c r="C255" s="145"/>
      <c r="D255" s="145"/>
      <c r="E255" s="145"/>
      <c r="F255" s="145"/>
      <c r="G255" s="145"/>
      <c r="H255" s="145"/>
      <c r="I255" s="145"/>
      <c r="J255" s="145"/>
      <c r="K255" s="145"/>
      <c r="L255" s="145"/>
      <c r="M255" s="145"/>
      <c r="N255" s="124"/>
    </row>
    <row r="256" s="123" customFormat="true" ht="12.75" hidden="false" customHeight="false" outlineLevel="0" collapsed="false">
      <c r="B256" s="145"/>
      <c r="C256" s="145"/>
      <c r="D256" s="145"/>
      <c r="E256" s="145"/>
      <c r="F256" s="145"/>
      <c r="G256" s="145"/>
      <c r="H256" s="145"/>
      <c r="I256" s="145"/>
      <c r="J256" s="145"/>
      <c r="K256" s="145"/>
      <c r="L256" s="145"/>
      <c r="M256" s="145"/>
      <c r="N256" s="124"/>
    </row>
    <row r="257" s="123" customFormat="true" ht="12.75" hidden="false" customHeight="false" outlineLevel="0" collapsed="false">
      <c r="B257" s="145"/>
      <c r="C257" s="145"/>
      <c r="D257" s="145"/>
      <c r="E257" s="145"/>
      <c r="F257" s="145"/>
      <c r="G257" s="145"/>
      <c r="H257" s="145"/>
      <c r="I257" s="145"/>
      <c r="J257" s="145"/>
      <c r="K257" s="145"/>
      <c r="L257" s="145"/>
      <c r="M257" s="145"/>
      <c r="N257" s="124"/>
    </row>
    <row r="258" s="123" customFormat="true" ht="12.75" hidden="false" customHeight="false" outlineLevel="0" collapsed="false">
      <c r="B258" s="145"/>
      <c r="C258" s="145"/>
      <c r="D258" s="145"/>
      <c r="E258" s="145"/>
      <c r="F258" s="145"/>
      <c r="G258" s="145"/>
      <c r="H258" s="145"/>
      <c r="I258" s="145"/>
      <c r="J258" s="145"/>
      <c r="K258" s="145"/>
      <c r="L258" s="145"/>
      <c r="M258" s="145"/>
      <c r="N258" s="124"/>
    </row>
    <row r="259" s="123" customFormat="true" ht="12.75" hidden="false" customHeight="false" outlineLevel="0" collapsed="false">
      <c r="B259" s="145"/>
      <c r="C259" s="145"/>
      <c r="D259" s="145"/>
      <c r="E259" s="145"/>
      <c r="F259" s="145"/>
      <c r="G259" s="145"/>
      <c r="H259" s="145"/>
      <c r="I259" s="145"/>
      <c r="J259" s="145"/>
      <c r="K259" s="145"/>
      <c r="L259" s="145"/>
      <c r="M259" s="145"/>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3" t="s">
        <v>1013</v>
      </c>
      <c r="B7" s="143"/>
      <c r="C7" s="143"/>
      <c r="D7" s="143"/>
      <c r="E7" s="143"/>
      <c r="F7" s="143"/>
      <c r="G7" s="143"/>
      <c r="H7" s="143"/>
      <c r="I7" s="143"/>
      <c r="J7" s="143"/>
      <c r="K7" s="143"/>
      <c r="L7" s="143"/>
      <c r="M7" s="143"/>
      <c r="N7" s="143"/>
    </row>
    <row r="8" s="125" customFormat="true" ht="12.75" hidden="false" customHeight="true" outlineLevel="0" collapsed="false">
      <c r="A8" s="142" t="s">
        <v>1014</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t="n">
        <v>117.7</v>
      </c>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t="n">
        <v>119.9</v>
      </c>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t="n">
        <v>122.4</v>
      </c>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t="n">
        <v>117.7</v>
      </c>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5" customFormat="true" ht="12.75" hidden="false" customHeight="true" outlineLevel="0" collapsed="false">
      <c r="A59" s="147" t="s">
        <v>1019</v>
      </c>
      <c r="B59" s="147"/>
      <c r="C59" s="147"/>
      <c r="D59" s="147"/>
      <c r="E59" s="147"/>
      <c r="F59" s="147"/>
      <c r="G59" s="147"/>
      <c r="H59" s="147"/>
      <c r="I59" s="147"/>
      <c r="J59" s="147"/>
      <c r="K59" s="147"/>
      <c r="L59" s="147"/>
      <c r="M59" s="147"/>
      <c r="N59" s="147"/>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t="n">
        <v>124</v>
      </c>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5" customFormat="true" ht="12.75" hidden="false" customHeight="true" outlineLevel="0" collapsed="false">
      <c r="A80" s="142" t="s">
        <v>1021</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t="n">
        <v>125.5</v>
      </c>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5" customFormat="true" ht="12.75" hidden="false" customHeight="true" outlineLevel="0" collapsed="false">
      <c r="A96" s="142" t="s">
        <v>1023</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t="n">
        <v>122.7</v>
      </c>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5"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t="n">
        <v>114.4</v>
      </c>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5"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t="n">
        <v>115.2</v>
      </c>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5"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t="n">
        <v>113.9</v>
      </c>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42" t="s">
        <v>1031</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t="n">
        <v>113.6</v>
      </c>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5" customFormat="true" ht="12.75" hidden="false" customHeight="true" outlineLevel="0" collapsed="false">
      <c r="A186" s="142" t="s">
        <v>1033</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t="n">
        <v>105</v>
      </c>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5" customFormat="true" ht="12.75" hidden="false" customHeight="true" outlineLevel="0" collapsed="false">
      <c r="A207" s="142" t="s">
        <v>1035</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t="n">
        <v>124.4</v>
      </c>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5" customFormat="true" ht="12.75" hidden="false" customHeight="true" outlineLevel="0" collapsed="false">
      <c r="A228" s="142" t="s">
        <v>1037</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t="n">
        <v>144.8</v>
      </c>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5"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t="n">
        <v>155.1</v>
      </c>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5"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t="n">
        <v>136.2</v>
      </c>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5" customFormat="true" ht="12.75" hidden="false" customHeight="true" outlineLevel="0" collapsed="false">
      <c r="A281" s="142" t="s">
        <v>1043</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t="n">
        <v>122.6</v>
      </c>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5"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t="n">
        <v>124.4</v>
      </c>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5"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t="n">
        <v>121</v>
      </c>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5" customFormat="true" ht="12.75" hidden="false" customHeight="true" outlineLevel="0" collapsed="false">
      <c r="A334" s="142" t="s">
        <v>1049</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t="n">
        <v>156.1</v>
      </c>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5" customFormat="true" ht="12.75" hidden="false" customHeight="true" outlineLevel="0" collapsed="false">
      <c r="A355" s="142" t="s">
        <v>1051</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t="n">
        <v>129.4</v>
      </c>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42" t="s">
        <v>1053</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t="n">
        <v>148.1</v>
      </c>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5" customFormat="true" ht="12.75" hidden="false" customHeight="true" outlineLevel="0" collapsed="false">
      <c r="A397" s="142" t="s">
        <v>1055</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t="n">
        <v>110.8</v>
      </c>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2" t="s">
        <v>1057</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t="n">
        <v>103.1</v>
      </c>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42" t="s">
        <v>1059</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t="n">
        <v>158.8</v>
      </c>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5" customFormat="true" ht="12.75" hidden="false" customHeight="true" outlineLevel="0" collapsed="false">
      <c r="A460" s="142" t="s">
        <v>1061</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t="n">
        <v>118.2</v>
      </c>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5"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t="n">
        <v>118.5</v>
      </c>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5"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t="n">
        <v>117.9</v>
      </c>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5" customFormat="true" ht="12.75" hidden="false" customHeight="true" outlineLevel="0" collapsed="false">
      <c r="A513" s="142" t="s">
        <v>1067</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t="n">
        <v>134.6</v>
      </c>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5" customFormat="true" ht="12.75" hidden="false" customHeight="true" outlineLevel="0" collapsed="false">
      <c r="A534" s="142" t="s">
        <v>1069</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t="n">
        <v>127.6</v>
      </c>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5" customFormat="true" ht="12.75" hidden="false" customHeight="true" outlineLevel="0" collapsed="false">
      <c r="A555" s="142" t="s">
        <v>1071</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t="n">
        <v>115</v>
      </c>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5" customFormat="true" ht="12.75" hidden="false" customHeight="true" outlineLevel="0" collapsed="false">
      <c r="A576" s="142" t="s">
        <v>1073</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t="n">
        <v>114.3</v>
      </c>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5" customFormat="true" ht="12.75" hidden="false" customHeight="true" outlineLevel="0" collapsed="false">
      <c r="A597" s="142" t="s">
        <v>1075</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t="n">
        <v>144.8</v>
      </c>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5" customFormat="true" ht="12.75" hidden="false" customHeight="true" outlineLevel="0" collapsed="false">
      <c r="A618" s="142" t="s">
        <v>1077</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t="n">
        <v>101.7</v>
      </c>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5" customFormat="true" ht="12.75" hidden="false" customHeight="true" outlineLevel="0" collapsed="false">
      <c r="A639" s="142" t="s">
        <v>1079</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t="n">
        <v>109</v>
      </c>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5"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t="n">
        <v>107</v>
      </c>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5"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t="n">
        <v>110.6</v>
      </c>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1085</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t="n">
        <v>111</v>
      </c>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t="n">
        <v>107.4</v>
      </c>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5" customFormat="true" ht="12.75" hidden="false" customHeight="true" outlineLevel="0" collapsed="false">
      <c r="A723" s="142" t="s">
        <v>1088</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t="n">
        <v>113.9</v>
      </c>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5"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t="n">
        <v>117.9</v>
      </c>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5"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t="n">
        <v>110.8</v>
      </c>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5" customFormat="true" ht="12.75" hidden="false" customHeight="true" outlineLevel="0" collapsed="false">
      <c r="A776" s="142" t="s">
        <v>1094</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t="n">
        <v>129.3</v>
      </c>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5"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t="n">
        <v>129.3</v>
      </c>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5"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t="n">
        <v>129.4</v>
      </c>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5" customFormat="true" ht="12.75" hidden="false" customHeight="true" outlineLevel="0" collapsed="false">
      <c r="A829" s="142" t="s">
        <v>1100</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t="n">
        <v>109.7</v>
      </c>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5" customFormat="true" ht="12.75" hidden="false" customHeight="true" outlineLevel="0" collapsed="false">
      <c r="A850" s="142" t="s">
        <v>1102</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t="n">
        <v>104.4</v>
      </c>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5"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t="n">
        <v>109.4</v>
      </c>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5"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t="n">
        <v>101.1</v>
      </c>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5" customFormat="true" ht="12.75" hidden="false" customHeight="true" outlineLevel="0" collapsed="false">
      <c r="A903" s="142" t="s">
        <v>1108</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t="n">
        <v>113.6</v>
      </c>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5"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t="n">
        <v>119.9</v>
      </c>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5"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t="n">
        <v>108.9</v>
      </c>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5" customFormat="true" ht="12.75" hidden="false" customHeight="true" outlineLevel="0" collapsed="false">
      <c r="A956" s="142" t="s">
        <v>1114</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t="n">
        <v>118.2</v>
      </c>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5" customFormat="true" ht="12.75" hidden="false" customHeight="true" outlineLevel="0" collapsed="false">
      <c r="A977" s="142" t="s">
        <v>844</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t="n">
        <v>102.4</v>
      </c>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t="n">
        <v>114.4</v>
      </c>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t="n">
        <v>121</v>
      </c>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t="n">
        <v>109.3</v>
      </c>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5" customFormat="true" ht="12.75" hidden="false" customHeight="true" outlineLevel="0" collapsed="false">
      <c r="A1028" s="142" t="s">
        <v>1120</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t="n">
        <v>93.1</v>
      </c>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5" customFormat="true" ht="12.75" hidden="false" customHeight="true" outlineLevel="0" collapsed="false">
      <c r="A1049" s="142" t="s">
        <v>1122</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t="n">
        <v>114.2</v>
      </c>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5" customFormat="true" ht="12.75" hidden="false" customHeight="true" outlineLevel="0" collapsed="false">
      <c r="A1070" s="142" t="s">
        <v>1124</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t="n">
        <v>117.7</v>
      </c>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5" customFormat="true" ht="12.75" hidden="false" customHeight="true" outlineLevel="0" collapsed="false">
      <c r="A1091" s="142" t="s">
        <v>1126</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t="n">
        <v>107.8</v>
      </c>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5" customFormat="true" ht="12.75" hidden="false" customHeight="true" outlineLevel="0" collapsed="false">
      <c r="A1112" s="142" t="s">
        <v>1128</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t="n">
        <v>127.2</v>
      </c>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5"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t="n">
        <v>130.8</v>
      </c>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5"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t="n">
        <v>124.1</v>
      </c>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5" customFormat="true" ht="12.75" hidden="false" customHeight="true" outlineLevel="0" collapsed="false">
      <c r="A1165" s="142" t="s">
        <v>1134</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t="n">
        <v>132.2</v>
      </c>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5" customFormat="true" ht="12.75" hidden="false" customHeight="true" outlineLevel="0" collapsed="false">
      <c r="A1186" s="142" t="s">
        <v>1136</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t="n">
        <v>110.3</v>
      </c>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5" customFormat="true" ht="12.75" hidden="false" customHeight="true" outlineLevel="0" collapsed="false">
      <c r="A1207" s="142" t="s">
        <v>1138</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t="n">
        <v>111.4</v>
      </c>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5"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t="n">
        <v>111.7</v>
      </c>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5"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t="n">
        <v>111.1</v>
      </c>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5" customFormat="true" ht="12.75" hidden="false" customHeight="true" outlineLevel="0" collapsed="false">
      <c r="A1260" s="142" t="s">
        <v>1144</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t="n">
        <v>110.4</v>
      </c>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5"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t="n">
        <v>103.4</v>
      </c>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5"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t="n">
        <v>113.5</v>
      </c>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5" customFormat="true" ht="12.75" hidden="false" customHeight="true" outlineLevel="0" collapsed="false">
      <c r="A1313" s="142" t="s">
        <v>1150</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t="n">
        <v>111.5</v>
      </c>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5"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t="n">
        <v>112.6</v>
      </c>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5"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t="n">
        <v>110.6</v>
      </c>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5" customFormat="true" ht="12.75" hidden="false" customHeight="true" outlineLevel="0" collapsed="false">
      <c r="A1366" s="142" t="s">
        <v>1156</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t="n">
        <v>105.3</v>
      </c>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1" width="7.42"/>
    <col collapsed="false" customWidth="true" hidden="false" outlineLevel="0" max="14" min="2" style="145" width="6.7"/>
    <col collapsed="false" customWidth="true" hidden="false" outlineLevel="0" max="15" min="15" style="161" width="6.7"/>
    <col collapsed="false" customWidth="false" hidden="false" outlineLevel="0" max="257" min="16" style="161" width="11.42"/>
  </cols>
  <sheetData>
    <row r="1" s="123" customFormat="true" ht="12.75" hidden="false" customHeight="false" outlineLevel="0" collapsed="false">
      <c r="A1" s="125" t="s">
        <v>0</v>
      </c>
      <c r="B1" s="136"/>
      <c r="C1" s="136"/>
      <c r="D1" s="136"/>
      <c r="E1" s="136"/>
      <c r="F1" s="136"/>
      <c r="G1" s="136"/>
      <c r="H1" s="136"/>
      <c r="I1" s="136"/>
      <c r="J1" s="136"/>
      <c r="K1" s="136"/>
      <c r="L1" s="136"/>
      <c r="M1" s="136"/>
      <c r="N1" s="136"/>
    </row>
    <row r="2" s="123" customFormat="true" ht="15" hidden="false" customHeight="true" outlineLevel="0" collapsed="false">
      <c r="A2" s="127" t="s">
        <v>597</v>
      </c>
      <c r="B2" s="127"/>
      <c r="C2" s="127"/>
      <c r="D2" s="127"/>
      <c r="E2" s="127"/>
      <c r="F2" s="127"/>
      <c r="G2" s="127"/>
      <c r="H2" s="127"/>
      <c r="I2" s="127"/>
      <c r="J2" s="127"/>
      <c r="K2" s="127"/>
      <c r="L2" s="127"/>
      <c r="M2" s="127"/>
      <c r="N2" s="127"/>
    </row>
    <row r="3" s="123" customFormat="true" ht="15" hidden="false" customHeight="true" outlineLevel="0" collapsed="false">
      <c r="A3" s="127" t="s">
        <v>3</v>
      </c>
      <c r="B3" s="127"/>
      <c r="C3" s="127"/>
      <c r="D3" s="127"/>
      <c r="E3" s="127"/>
      <c r="F3" s="127"/>
      <c r="G3" s="127"/>
      <c r="H3" s="127"/>
      <c r="I3" s="127"/>
      <c r="J3" s="127"/>
      <c r="K3" s="127"/>
      <c r="L3" s="127"/>
      <c r="M3" s="127"/>
      <c r="N3" s="127"/>
    </row>
    <row r="4" s="123" customFormat="true" ht="15" hidden="false" customHeight="true" outlineLevel="0" collapsed="false">
      <c r="A4" s="127" t="s">
        <v>598</v>
      </c>
      <c r="B4" s="127"/>
      <c r="C4" s="127"/>
      <c r="D4" s="127"/>
      <c r="E4" s="127"/>
      <c r="F4" s="127"/>
      <c r="G4" s="127"/>
      <c r="H4" s="127"/>
      <c r="I4" s="127"/>
      <c r="J4" s="127"/>
      <c r="K4" s="127"/>
      <c r="L4" s="127"/>
      <c r="M4" s="127"/>
      <c r="N4" s="127"/>
    </row>
    <row r="5" s="123" customFormat="true" ht="20.1" hidden="false" customHeight="true" outlineLevel="0" collapsed="false">
      <c r="A5" s="128" t="s">
        <v>599</v>
      </c>
      <c r="B5" s="154" t="s">
        <v>600</v>
      </c>
      <c r="C5" s="154"/>
      <c r="D5" s="154"/>
      <c r="E5" s="154"/>
      <c r="F5" s="154"/>
      <c r="G5" s="154"/>
      <c r="H5" s="154"/>
      <c r="I5" s="154"/>
      <c r="J5" s="154"/>
      <c r="K5" s="154"/>
      <c r="L5" s="154"/>
      <c r="M5" s="154"/>
      <c r="N5" s="130" t="s">
        <v>601</v>
      </c>
    </row>
    <row r="6" s="123"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47" t="s">
        <v>1158</v>
      </c>
      <c r="B8" s="147"/>
      <c r="C8" s="147"/>
      <c r="D8" s="147"/>
      <c r="E8" s="147"/>
      <c r="F8" s="147"/>
      <c r="G8" s="147"/>
      <c r="H8" s="147"/>
      <c r="I8" s="147"/>
      <c r="J8" s="147"/>
      <c r="K8" s="147"/>
      <c r="L8" s="147"/>
      <c r="M8" s="147"/>
      <c r="N8" s="147"/>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6"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6" t="n">
        <f aca="false">IF(M24="","",ROUND(AVERAGE(B24:M24),1))</f>
        <v>105.5</v>
      </c>
    </row>
    <row r="25" s="135" customFormat="true" ht="12.75" hidden="false" customHeight="true" outlineLevel="0" collapsed="false">
      <c r="A25" s="135" t="s">
        <v>632</v>
      </c>
      <c r="B25" s="136" t="n">
        <v>107.4</v>
      </c>
      <c r="C25" s="136" t="n">
        <v>107.9</v>
      </c>
      <c r="D25" s="136" t="n">
        <v>108.5</v>
      </c>
      <c r="E25" s="136" t="n">
        <v>109.4</v>
      </c>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9</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6"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6" t="n">
        <f aca="false">IF(M40="","",ROUND(AVERAGE(B40:M40),1))</f>
        <v>107.9</v>
      </c>
    </row>
    <row r="41" s="135" customFormat="true" ht="12.75" hidden="false" customHeight="true" outlineLevel="0" collapsed="false">
      <c r="A41" s="135" t="s">
        <v>632</v>
      </c>
      <c r="B41" s="136" t="n">
        <v>110.2</v>
      </c>
      <c r="C41" s="136" t="n">
        <v>110.6</v>
      </c>
      <c r="D41" s="136" t="n">
        <v>111.4</v>
      </c>
      <c r="E41" s="136" t="n">
        <v>112.3</v>
      </c>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61</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7" t="s">
        <v>1162</v>
      </c>
      <c r="B45" s="147"/>
      <c r="C45" s="147"/>
      <c r="D45" s="147"/>
      <c r="E45" s="147"/>
      <c r="F45" s="147"/>
      <c r="G45" s="147"/>
      <c r="H45" s="147"/>
      <c r="I45" s="147"/>
      <c r="J45" s="147"/>
      <c r="K45" s="147"/>
      <c r="L45" s="147"/>
      <c r="M45" s="147"/>
      <c r="N45" s="147"/>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6"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6" t="n">
        <f aca="false">IF(M56="","",ROUND(AVERAGE(B56:M56),1))</f>
        <v>103.3</v>
      </c>
    </row>
    <row r="57" s="135" customFormat="true" ht="12.75" hidden="false" customHeight="true" outlineLevel="0" collapsed="false">
      <c r="A57" s="135" t="s">
        <v>632</v>
      </c>
      <c r="B57" s="136" t="n">
        <v>104.9</v>
      </c>
      <c r="C57" s="136" t="n">
        <v>105.4</v>
      </c>
      <c r="D57" s="136" t="n">
        <v>105.9</v>
      </c>
      <c r="E57" s="136" t="n">
        <v>106.7</v>
      </c>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63</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7" t="s">
        <v>1164</v>
      </c>
      <c r="B61" s="147"/>
      <c r="C61" s="147"/>
      <c r="D61" s="147"/>
      <c r="E61" s="147"/>
      <c r="F61" s="147"/>
      <c r="G61" s="147"/>
      <c r="H61" s="147"/>
      <c r="I61" s="147"/>
      <c r="J61" s="147"/>
      <c r="K61" s="147"/>
      <c r="L61" s="147"/>
      <c r="M61" s="147"/>
      <c r="N61" s="147"/>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6"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6" t="n">
        <f aca="false">IF(M77="","",ROUND(AVERAGE(B77:M77),1))</f>
        <v>106.6</v>
      </c>
    </row>
    <row r="78" s="135" customFormat="true" ht="12.75" hidden="false" customHeight="true" outlineLevel="0" collapsed="false">
      <c r="A78" s="135" t="s">
        <v>632</v>
      </c>
      <c r="B78" s="136" t="n">
        <v>108.2</v>
      </c>
      <c r="C78" s="136" t="n">
        <v>108.4</v>
      </c>
      <c r="D78" s="136" t="n">
        <v>108.9</v>
      </c>
      <c r="E78" s="136" t="n">
        <v>111</v>
      </c>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65</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7" t="s">
        <v>1166</v>
      </c>
      <c r="B82" s="147"/>
      <c r="C82" s="147"/>
      <c r="D82" s="147"/>
      <c r="E82" s="147"/>
      <c r="F82" s="147"/>
      <c r="G82" s="147"/>
      <c r="H82" s="147"/>
      <c r="I82" s="147"/>
      <c r="J82" s="147"/>
      <c r="K82" s="147"/>
      <c r="L82" s="147"/>
      <c r="M82" s="147"/>
      <c r="N82" s="147"/>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6"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6" t="n">
        <f aca="false">IF(M93="","",ROUND(AVERAGE(B93:M93),1))</f>
        <v>110.5</v>
      </c>
    </row>
    <row r="94" s="135" customFormat="true" ht="12.75" hidden="false" customHeight="true" outlineLevel="0" collapsed="false">
      <c r="A94" s="135" t="s">
        <v>632</v>
      </c>
      <c r="B94" s="136" t="n">
        <v>112.7</v>
      </c>
      <c r="C94" s="136" t="n">
        <v>113.1</v>
      </c>
      <c r="D94" s="136" t="n">
        <v>113.6</v>
      </c>
      <c r="E94" s="136" t="n">
        <v>115.8</v>
      </c>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67</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7" t="s">
        <v>1168</v>
      </c>
      <c r="B98" s="147"/>
      <c r="C98" s="147"/>
      <c r="D98" s="147"/>
      <c r="E98" s="147"/>
      <c r="F98" s="147"/>
      <c r="G98" s="147"/>
      <c r="H98" s="147"/>
      <c r="I98" s="147"/>
      <c r="J98" s="147"/>
      <c r="K98" s="147"/>
      <c r="L98" s="147"/>
      <c r="M98" s="147"/>
      <c r="N98" s="147"/>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6"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6" t="n">
        <f aca="false">IF(M109="","",ROUND(AVERAGE(B109:M109),1))</f>
        <v>103.3</v>
      </c>
    </row>
    <row r="110" s="135" customFormat="true" ht="12.75" hidden="false" customHeight="true" outlineLevel="0" collapsed="false">
      <c r="A110" s="135" t="s">
        <v>632</v>
      </c>
      <c r="B110" s="136" t="n">
        <v>104.3</v>
      </c>
      <c r="C110" s="136" t="n">
        <v>104.4</v>
      </c>
      <c r="D110" s="136" t="n">
        <v>104.9</v>
      </c>
      <c r="E110" s="136" t="n">
        <v>106.8</v>
      </c>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9</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49"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49"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49"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49"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49"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49"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49"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49"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49"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49" t="n">
        <f aca="false">IF(M124="","",ROUND(AVERAGE(B124:M124),1))</f>
        <v>98</v>
      </c>
    </row>
    <row r="125" s="135" customFormat="true" ht="12.75" hidden="false" customHeight="true" outlineLevel="0" collapsed="false">
      <c r="A125" s="162"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6"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6"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6"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6"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6" t="n">
        <f aca="false">IF(M130="","",ROUND(AVERAGE(B130:M130),1))</f>
        <v>105.3</v>
      </c>
    </row>
    <row r="131" s="135" customFormat="true" ht="12.75" hidden="false" customHeight="true" outlineLevel="0" collapsed="false">
      <c r="A131" s="135" t="s">
        <v>632</v>
      </c>
      <c r="B131" s="136" t="n">
        <v>107.4</v>
      </c>
      <c r="C131" s="136" t="n">
        <v>107.8</v>
      </c>
      <c r="D131" s="136" t="n">
        <v>108.2</v>
      </c>
      <c r="E131" s="136" t="n">
        <v>111.9</v>
      </c>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3</v>
      </c>
      <c r="B132" s="136"/>
      <c r="C132" s="136"/>
      <c r="D132" s="136"/>
      <c r="E132" s="136"/>
      <c r="F132" s="136"/>
      <c r="G132" s="136"/>
      <c r="H132" s="136"/>
      <c r="I132" s="136"/>
      <c r="J132" s="136"/>
      <c r="K132" s="136"/>
      <c r="L132" s="136"/>
      <c r="M132" s="136"/>
      <c r="N132" s="136" t="str">
        <f aca="false">IF(M132="","",ROUND(AVERAGE(B132:M132),1))</f>
        <v/>
      </c>
    </row>
    <row r="133" s="135" customFormat="true" ht="12.75" hidden="false" customHeight="true" outlineLevel="0" collapsed="false">
      <c r="A133" s="135" t="s">
        <v>634</v>
      </c>
      <c r="B133" s="136"/>
      <c r="C133" s="136"/>
      <c r="D133" s="136"/>
      <c r="E133" s="136"/>
      <c r="F133" s="136"/>
      <c r="G133" s="136"/>
      <c r="H133" s="136"/>
      <c r="I133" s="136"/>
      <c r="J133" s="136"/>
      <c r="K133" s="136"/>
      <c r="L133" s="136"/>
      <c r="M133" s="136"/>
      <c r="N133" s="136" t="str">
        <f aca="false">IF(M133="","",ROUND(AVERAGE(B133:M133),1))</f>
        <v/>
      </c>
    </row>
    <row r="134" s="163"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6"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6"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6"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6"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6"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6"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6"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6"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6"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6"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6" t="n">
        <f aca="false">IF(M146="","",ROUND(AVERAGE(B146:M146),1))</f>
        <v>107.4</v>
      </c>
    </row>
    <row r="147" s="135" customFormat="true" ht="12.75" hidden="false" customHeight="true" outlineLevel="0" collapsed="false">
      <c r="A147" s="135" t="s">
        <v>632</v>
      </c>
      <c r="B147" s="136" t="n">
        <v>109.9</v>
      </c>
      <c r="C147" s="136" t="n">
        <v>110.6</v>
      </c>
      <c r="D147" s="136" t="n">
        <v>110.7</v>
      </c>
      <c r="E147" s="136" t="n">
        <v>114.6</v>
      </c>
      <c r="F147" s="136"/>
      <c r="G147" s="136"/>
      <c r="H147" s="136"/>
      <c r="I147" s="136"/>
      <c r="J147" s="136"/>
      <c r="K147" s="136"/>
      <c r="L147" s="136"/>
      <c r="M147" s="136"/>
      <c r="N147" s="136" t="str">
        <f aca="false">IF(M147="","",ROUND(AVERAGE(B147:M147),1))</f>
        <v/>
      </c>
    </row>
    <row r="148" s="135" customFormat="true" ht="12.75" hidden="false" customHeight="true" outlineLevel="0" collapsed="false">
      <c r="A148" s="135" t="s">
        <v>633</v>
      </c>
      <c r="B148" s="136"/>
      <c r="C148" s="136"/>
      <c r="D148" s="136"/>
      <c r="E148" s="136"/>
      <c r="F148" s="136"/>
      <c r="G148" s="136"/>
      <c r="H148" s="136"/>
      <c r="I148" s="136"/>
      <c r="J148" s="136"/>
      <c r="K148" s="136"/>
      <c r="L148" s="136"/>
      <c r="M148" s="136"/>
      <c r="N148" s="136" t="str">
        <f aca="false">IF(M148="","",ROUND(AVERAGE(B148:M148),1))</f>
        <v/>
      </c>
    </row>
    <row r="149" s="135" customFormat="true" ht="12.75" hidden="false" customHeight="true" outlineLevel="0" collapsed="false">
      <c r="A149" s="135" t="s">
        <v>634</v>
      </c>
      <c r="B149" s="136"/>
      <c r="C149" s="136"/>
      <c r="D149" s="136"/>
      <c r="E149" s="136"/>
      <c r="F149" s="136"/>
      <c r="G149" s="136"/>
      <c r="H149" s="136"/>
      <c r="I149" s="136"/>
      <c r="J149" s="136"/>
      <c r="K149" s="136"/>
      <c r="L149" s="136"/>
      <c r="M149" s="136"/>
      <c r="N149" s="136" t="str">
        <f aca="false">IF(M149="","",ROUND(AVERAGE(B149:M149),1))</f>
        <v/>
      </c>
    </row>
    <row r="150" s="163"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52"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52"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52"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52"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52" t="n">
        <f aca="false">IF(M156="","",ROUND(AVERAGE(B156:M156),1))</f>
        <v>98.2</v>
      </c>
    </row>
    <row r="157" s="135" customFormat="true" ht="12.75" hidden="false" customHeight="true" outlineLevel="0" collapsed="false">
      <c r="A157" s="164" t="s">
        <v>626</v>
      </c>
      <c r="B157" s="152" t="n">
        <v>98</v>
      </c>
      <c r="C157" s="152" t="n">
        <v>99.5</v>
      </c>
      <c r="D157" s="152" t="n">
        <v>99.8</v>
      </c>
      <c r="E157" s="152" t="n">
        <v>99.9</v>
      </c>
      <c r="F157" s="152" t="n">
        <v>100.4</v>
      </c>
      <c r="G157" s="152" t="n">
        <v>100.7</v>
      </c>
      <c r="H157" s="152" t="n">
        <v>100.2</v>
      </c>
      <c r="I157" s="152" t="n">
        <v>100.3</v>
      </c>
      <c r="J157" s="152" t="n">
        <v>100.4</v>
      </c>
      <c r="K157" s="152" t="n">
        <v>100.3</v>
      </c>
      <c r="L157" s="152" t="n">
        <v>100.2</v>
      </c>
      <c r="M157" s="152" t="n">
        <v>100.4</v>
      </c>
      <c r="N157" s="152" t="n">
        <f aca="false">IF(M157="","",ROUND(AVERAGE(B157:M157),1))</f>
        <v>100</v>
      </c>
    </row>
    <row r="158" s="135" customFormat="true" ht="12.75" hidden="false" customHeight="true" outlineLevel="0" collapsed="false">
      <c r="A158" s="164"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6"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6"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6"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6" t="n">
        <f aca="false">IF(M162="","",ROUND(AVERAGE(B162:M162),1))</f>
        <v>102.9</v>
      </c>
    </row>
    <row r="163" s="135" customFormat="true" ht="12.75" hidden="false" customHeight="true" outlineLevel="0" collapsed="false">
      <c r="A163" s="135" t="s">
        <v>632</v>
      </c>
      <c r="B163" s="136" t="n">
        <v>104.5</v>
      </c>
      <c r="C163" s="136" t="n">
        <v>104.7</v>
      </c>
      <c r="D163" s="136" t="n">
        <v>105.3</v>
      </c>
      <c r="E163" s="136" t="n">
        <v>108.9</v>
      </c>
      <c r="F163" s="136"/>
      <c r="G163" s="136"/>
      <c r="H163" s="136"/>
      <c r="I163" s="136"/>
      <c r="J163" s="136"/>
      <c r="K163" s="136"/>
      <c r="L163" s="136"/>
      <c r="M163" s="136"/>
      <c r="N163" s="136" t="str">
        <f aca="false">IF(M163="","",ROUND(AVERAGE(B163:M163),1))</f>
        <v/>
      </c>
    </row>
    <row r="164" s="135" customFormat="true" ht="12.75" hidden="false" customHeight="true" outlineLevel="0" collapsed="false">
      <c r="A164" s="135" t="s">
        <v>633</v>
      </c>
      <c r="B164" s="136"/>
      <c r="C164" s="136"/>
      <c r="D164" s="136"/>
      <c r="E164" s="136"/>
      <c r="F164" s="136"/>
      <c r="G164" s="136"/>
      <c r="H164" s="136"/>
      <c r="I164" s="136"/>
      <c r="J164" s="136"/>
      <c r="K164" s="136"/>
      <c r="L164" s="136"/>
      <c r="M164" s="136"/>
      <c r="N164" s="136" t="str">
        <f aca="false">IF(M164="","",ROUND(AVERAGE(B164:M164),1))</f>
        <v/>
      </c>
    </row>
    <row r="165" s="135" customFormat="true" ht="12.75" hidden="false" customHeight="true" outlineLevel="0" collapsed="false">
      <c r="A165" s="135" t="s">
        <v>634</v>
      </c>
      <c r="B165" s="136"/>
      <c r="C165" s="136"/>
      <c r="D165" s="136"/>
      <c r="E165" s="136"/>
      <c r="F165" s="136"/>
      <c r="G165" s="136"/>
      <c r="H165" s="136"/>
      <c r="I165" s="136"/>
      <c r="J165" s="136"/>
      <c r="K165" s="136"/>
      <c r="L165" s="136"/>
      <c r="M165" s="136"/>
      <c r="N165" s="136" t="str">
        <f aca="false">IF(M165="","",ROUND(AVERAGE(B165:M165),1))</f>
        <v/>
      </c>
    </row>
    <row r="166" s="135" customFormat="true" ht="24" hidden="false" customHeight="true" outlineLevel="0" collapsed="false">
      <c r="A166" s="137" t="s">
        <v>1175</v>
      </c>
      <c r="B166" s="137"/>
      <c r="C166" s="137"/>
      <c r="D166" s="137"/>
      <c r="E166" s="137"/>
      <c r="F166" s="137"/>
      <c r="G166" s="137"/>
      <c r="H166" s="137"/>
      <c r="I166" s="137"/>
      <c r="J166" s="137"/>
      <c r="K166" s="137"/>
      <c r="L166" s="137"/>
      <c r="M166" s="137"/>
      <c r="N166" s="137"/>
    </row>
    <row r="167" s="135"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6"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6"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6"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6"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6"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6"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6"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6"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6"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6"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6"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6"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6"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6"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6"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6" t="n">
        <f aca="false">IF(M183="","",ROUND(AVERAGE(B183:M183),1))</f>
        <v>105.2</v>
      </c>
    </row>
    <row r="184" s="135" customFormat="true" ht="12.75" hidden="false" customHeight="true" outlineLevel="0" collapsed="false">
      <c r="A184" s="135" t="s">
        <v>632</v>
      </c>
      <c r="B184" s="136" t="n">
        <v>107.3</v>
      </c>
      <c r="C184" s="136" t="n">
        <v>107.8</v>
      </c>
      <c r="D184" s="136" t="n">
        <v>108</v>
      </c>
      <c r="E184" s="136" t="n">
        <v>111.8</v>
      </c>
      <c r="F184" s="136"/>
      <c r="G184" s="136"/>
      <c r="H184" s="136"/>
      <c r="I184" s="136"/>
      <c r="J184" s="136"/>
      <c r="K184" s="136"/>
      <c r="L184" s="136"/>
      <c r="M184" s="136"/>
      <c r="N184" s="136" t="str">
        <f aca="false">IF(M184="","",ROUND(AVERAGE(B184:M184),1))</f>
        <v/>
      </c>
    </row>
    <row r="185" s="135" customFormat="true" ht="12.75" hidden="false" customHeight="true" outlineLevel="0" collapsed="false">
      <c r="A185" s="135" t="s">
        <v>633</v>
      </c>
      <c r="B185" s="136"/>
      <c r="C185" s="136"/>
      <c r="D185" s="136"/>
      <c r="E185" s="136"/>
      <c r="F185" s="136"/>
      <c r="G185" s="136"/>
      <c r="H185" s="136"/>
      <c r="I185" s="136"/>
      <c r="J185" s="136"/>
      <c r="K185" s="136"/>
      <c r="L185" s="136"/>
      <c r="M185" s="136"/>
      <c r="N185" s="136" t="str">
        <f aca="false">IF(M185="","",ROUND(AVERAGE(B185:M185),1))</f>
        <v/>
      </c>
    </row>
    <row r="186" s="135" customFormat="true" ht="12.75" hidden="false" customHeight="true" outlineLevel="0" collapsed="false">
      <c r="A186" s="135" t="s">
        <v>634</v>
      </c>
      <c r="B186" s="136"/>
      <c r="C186" s="136"/>
      <c r="D186" s="136"/>
      <c r="E186" s="136"/>
      <c r="F186" s="136"/>
      <c r="G186" s="136"/>
      <c r="H186" s="136"/>
      <c r="I186" s="136"/>
      <c r="J186" s="136"/>
      <c r="K186" s="136"/>
      <c r="L186" s="136"/>
      <c r="M186" s="136"/>
      <c r="N186" s="136" t="str">
        <f aca="false">IF(M186="","",ROUND(AVERAGE(B186:M186),1))</f>
        <v/>
      </c>
    </row>
    <row r="187" s="135" customFormat="true" ht="24" hidden="false" customHeight="true" outlineLevel="0" collapsed="false">
      <c r="A187" s="137" t="s">
        <v>1176</v>
      </c>
      <c r="B187" s="137"/>
      <c r="C187" s="137"/>
      <c r="D187" s="137"/>
      <c r="E187" s="137"/>
      <c r="F187" s="137"/>
      <c r="G187" s="137"/>
      <c r="H187" s="137"/>
      <c r="I187" s="137"/>
      <c r="J187" s="137"/>
      <c r="K187" s="137"/>
      <c r="L187" s="137"/>
      <c r="M187" s="137"/>
      <c r="N187" s="137"/>
    </row>
    <row r="188" s="135"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5" customFormat="true" ht="12.75" hidden="false" customHeight="true" outlineLevel="0" collapsed="false">
      <c r="A189" s="135" t="s">
        <v>616</v>
      </c>
      <c r="B189" s="152" t="n">
        <v>107.6</v>
      </c>
      <c r="C189" s="152" t="n">
        <v>107.7</v>
      </c>
      <c r="D189" s="152" t="n">
        <v>108.1</v>
      </c>
      <c r="E189" s="152" t="n">
        <v>105.1</v>
      </c>
      <c r="F189" s="152" t="n">
        <v>106.2</v>
      </c>
      <c r="G189" s="152" t="n">
        <v>106.9</v>
      </c>
      <c r="H189" s="152" t="n">
        <v>107.9</v>
      </c>
      <c r="I189" s="152" t="n">
        <v>109.6</v>
      </c>
      <c r="J189" s="152" t="n">
        <v>109.7</v>
      </c>
      <c r="K189" s="152" t="n">
        <v>109.5</v>
      </c>
      <c r="L189" s="152" t="n">
        <v>106.9</v>
      </c>
      <c r="M189" s="152" t="n">
        <v>106.2</v>
      </c>
      <c r="N189" s="136" t="n">
        <f aca="false">IF(M189="","",ROUND(AVERAGE(B189:M189),1))</f>
        <v>107.6</v>
      </c>
    </row>
    <row r="190" s="135" customFormat="true" ht="12.75" hidden="false" customHeight="true" outlineLevel="0" collapsed="false">
      <c r="A190" s="135" t="s">
        <v>617</v>
      </c>
      <c r="B190" s="152" t="n">
        <v>107.5</v>
      </c>
      <c r="C190" s="152" t="n">
        <v>107.5</v>
      </c>
      <c r="D190" s="152" t="n">
        <v>107.1</v>
      </c>
      <c r="E190" s="152" t="n">
        <v>107.5</v>
      </c>
      <c r="F190" s="152" t="n">
        <v>107.8</v>
      </c>
      <c r="G190" s="152" t="n">
        <v>107.4</v>
      </c>
      <c r="H190" s="152" t="n">
        <v>107.3</v>
      </c>
      <c r="I190" s="152" t="n">
        <v>107.2</v>
      </c>
      <c r="J190" s="152" t="n">
        <v>107.4</v>
      </c>
      <c r="K190" s="152" t="n">
        <v>107.6</v>
      </c>
      <c r="L190" s="152" t="n">
        <v>107.7</v>
      </c>
      <c r="M190" s="152" t="n">
        <v>107.6</v>
      </c>
      <c r="N190" s="136" t="n">
        <f aca="false">IF(M190="","",ROUND(AVERAGE(B190:M190),1))</f>
        <v>107.5</v>
      </c>
    </row>
    <row r="191" s="135" customFormat="true" ht="12.75" hidden="false" customHeight="true" outlineLevel="0" collapsed="false">
      <c r="A191" s="135" t="s">
        <v>618</v>
      </c>
      <c r="B191" s="152" t="n">
        <v>102.6</v>
      </c>
      <c r="C191" s="152" t="n">
        <v>103.1</v>
      </c>
      <c r="D191" s="152" t="n">
        <v>103.3</v>
      </c>
      <c r="E191" s="152" t="n">
        <v>103.6</v>
      </c>
      <c r="F191" s="152" t="n">
        <v>103.6</v>
      </c>
      <c r="G191" s="152" t="n">
        <v>103.8</v>
      </c>
      <c r="H191" s="152" t="n">
        <v>105.5</v>
      </c>
      <c r="I191" s="152" t="n">
        <v>106.6</v>
      </c>
      <c r="J191" s="152" t="n">
        <v>106.2</v>
      </c>
      <c r="K191" s="152" t="n">
        <v>106</v>
      </c>
      <c r="L191" s="152" t="n">
        <v>106</v>
      </c>
      <c r="M191" s="152" t="n">
        <v>105.9</v>
      </c>
      <c r="N191" s="136" t="n">
        <f aca="false">IF(M191="","",ROUND(AVERAGE(B191:M191),1))</f>
        <v>104.7</v>
      </c>
    </row>
    <row r="192" s="135" customFormat="true" ht="12.75" hidden="false" customHeight="true" outlineLevel="0" collapsed="false">
      <c r="A192" s="135" t="s">
        <v>619</v>
      </c>
      <c r="B192" s="152" t="n">
        <v>105.4</v>
      </c>
      <c r="C192" s="152" t="n">
        <v>105.4</v>
      </c>
      <c r="D192" s="152" t="n">
        <v>105.5</v>
      </c>
      <c r="E192" s="152" t="n">
        <v>105.4</v>
      </c>
      <c r="F192" s="152" t="n">
        <v>105</v>
      </c>
      <c r="G192" s="152" t="n">
        <v>105.1</v>
      </c>
      <c r="H192" s="152" t="n">
        <v>105.3</v>
      </c>
      <c r="I192" s="152" t="n">
        <v>105.3</v>
      </c>
      <c r="J192" s="152" t="n">
        <v>104.3</v>
      </c>
      <c r="K192" s="152" t="n">
        <v>103.9</v>
      </c>
      <c r="L192" s="152" t="n">
        <v>104.1</v>
      </c>
      <c r="M192" s="152" t="n">
        <v>104.1</v>
      </c>
      <c r="N192" s="136" t="n">
        <f aca="false">IF(M192="","",ROUND(AVERAGE(B192:M192),1))</f>
        <v>104.9</v>
      </c>
    </row>
    <row r="193" s="135" customFormat="true" ht="12.75" hidden="false" customHeight="true" outlineLevel="0" collapsed="false">
      <c r="A193" s="135" t="s">
        <v>620</v>
      </c>
      <c r="B193" s="152" t="n">
        <v>103.6</v>
      </c>
      <c r="C193" s="152" t="n">
        <v>102.9</v>
      </c>
      <c r="D193" s="152" t="n">
        <v>103.4</v>
      </c>
      <c r="E193" s="152" t="n">
        <v>103.2</v>
      </c>
      <c r="F193" s="152" t="n">
        <v>103.5</v>
      </c>
      <c r="G193" s="152" t="n">
        <v>103.8</v>
      </c>
      <c r="H193" s="152" t="n">
        <v>103.8</v>
      </c>
      <c r="I193" s="152" t="n">
        <v>102.9</v>
      </c>
      <c r="J193" s="152" t="n">
        <v>103.2</v>
      </c>
      <c r="K193" s="152" t="n">
        <v>102.7</v>
      </c>
      <c r="L193" s="152" t="n">
        <v>102.9</v>
      </c>
      <c r="M193" s="152" t="n">
        <v>103.4</v>
      </c>
      <c r="N193" s="136"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6"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6"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6"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6"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6"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6"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6"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6"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6"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6"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6" t="n">
        <f aca="false">IF(M204="","",ROUND(AVERAGE(B204:M204),1))</f>
        <v>104.1</v>
      </c>
    </row>
    <row r="205" s="135" customFormat="true" ht="12.75" hidden="false" customHeight="true" outlineLevel="0" collapsed="false">
      <c r="A205" s="135" t="s">
        <v>632</v>
      </c>
      <c r="B205" s="136" t="n">
        <v>105.9</v>
      </c>
      <c r="C205" s="136" t="n">
        <v>106.4</v>
      </c>
      <c r="D205" s="136" t="n">
        <v>106.9</v>
      </c>
      <c r="E205" s="136" t="n">
        <v>109.3</v>
      </c>
      <c r="F205" s="136"/>
      <c r="G205" s="136"/>
      <c r="H205" s="136"/>
      <c r="I205" s="136"/>
      <c r="J205" s="136"/>
      <c r="K205" s="136"/>
      <c r="L205" s="136"/>
      <c r="M205" s="136"/>
      <c r="N205" s="136" t="str">
        <f aca="false">IF(M205="","",ROUND(AVERAGE(B205:M205),1))</f>
        <v/>
      </c>
    </row>
    <row r="206" s="135" customFormat="true" ht="12.75" hidden="false" customHeight="true" outlineLevel="0" collapsed="false">
      <c r="A206" s="135" t="s">
        <v>633</v>
      </c>
      <c r="B206" s="136"/>
      <c r="C206" s="136"/>
      <c r="D206" s="136"/>
      <c r="E206" s="136"/>
      <c r="F206" s="136"/>
      <c r="G206" s="136"/>
      <c r="H206" s="136"/>
      <c r="I206" s="136"/>
      <c r="J206" s="136"/>
      <c r="K206" s="136"/>
      <c r="L206" s="136"/>
      <c r="M206" s="136"/>
      <c r="N206" s="136" t="str">
        <f aca="false">IF(M206="","",ROUND(AVERAGE(B206:M206),1))</f>
        <v/>
      </c>
    </row>
    <row r="207" s="135" customFormat="true" ht="12.75" hidden="false" customHeight="true" outlineLevel="0" collapsed="false">
      <c r="A207" s="135" t="s">
        <v>634</v>
      </c>
      <c r="B207" s="136"/>
      <c r="C207" s="136"/>
      <c r="D207" s="136"/>
      <c r="E207" s="136"/>
      <c r="F207" s="136"/>
      <c r="G207" s="136"/>
      <c r="H207" s="136"/>
      <c r="I207" s="136"/>
      <c r="J207" s="136"/>
      <c r="K207" s="136"/>
      <c r="L207" s="136"/>
      <c r="M207" s="136"/>
      <c r="N207" s="136" t="str">
        <f aca="false">IF(M207="","",ROUND(AVERAGE(B207:M207),1))</f>
        <v/>
      </c>
    </row>
    <row r="208" s="135" customFormat="true" ht="24" hidden="false" customHeight="true" outlineLevel="0" collapsed="false">
      <c r="A208" s="137" t="s">
        <v>1178</v>
      </c>
      <c r="B208" s="137"/>
      <c r="C208" s="137"/>
      <c r="D208" s="137"/>
      <c r="E208" s="137"/>
      <c r="F208" s="137"/>
      <c r="G208" s="137"/>
      <c r="H208" s="137"/>
      <c r="I208" s="137"/>
      <c r="J208" s="137"/>
      <c r="K208" s="137"/>
      <c r="L208" s="137"/>
      <c r="M208" s="137"/>
      <c r="N208" s="137"/>
    </row>
    <row r="209" s="135"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6"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6"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6"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6"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6"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6"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6"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6"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6"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6"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6"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6"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6"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6"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6"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6" t="n">
        <f aca="false">IF(M225="","",ROUND(AVERAGE(B225:M225),1))</f>
        <v>108.8</v>
      </c>
    </row>
    <row r="226" s="135" customFormat="true" ht="12.75" hidden="false" customHeight="true" outlineLevel="0" collapsed="false">
      <c r="A226" s="135" t="s">
        <v>632</v>
      </c>
      <c r="B226" s="136" t="n">
        <v>111.7</v>
      </c>
      <c r="C226" s="136" t="n">
        <v>112</v>
      </c>
      <c r="D226" s="136" t="n">
        <v>111.8</v>
      </c>
      <c r="E226" s="136" t="n">
        <v>119.7</v>
      </c>
      <c r="F226" s="136"/>
      <c r="G226" s="136"/>
      <c r="H226" s="136"/>
      <c r="I226" s="136"/>
      <c r="J226" s="136"/>
      <c r="K226" s="136"/>
      <c r="L226" s="136"/>
      <c r="M226" s="136"/>
      <c r="N226" s="136" t="str">
        <f aca="false">IF(M226="","",ROUND(AVERAGE(B226:M226),1))</f>
        <v/>
      </c>
    </row>
    <row r="227" s="135" customFormat="true" ht="12.75" hidden="false" customHeight="true" outlineLevel="0" collapsed="false">
      <c r="A227" s="135" t="s">
        <v>633</v>
      </c>
      <c r="B227" s="136"/>
      <c r="C227" s="136"/>
      <c r="D227" s="136"/>
      <c r="E227" s="136"/>
      <c r="F227" s="136"/>
      <c r="G227" s="136"/>
      <c r="H227" s="136"/>
      <c r="I227" s="136"/>
      <c r="J227" s="136"/>
      <c r="K227" s="136"/>
      <c r="L227" s="136"/>
      <c r="M227" s="136"/>
      <c r="N227" s="136" t="str">
        <f aca="false">IF(M227="","",ROUND(AVERAGE(B227:M227),1))</f>
        <v/>
      </c>
    </row>
    <row r="228" s="135" customFormat="true" ht="12.75" hidden="false" customHeight="true" outlineLevel="0" collapsed="false">
      <c r="A228" s="135" t="s">
        <v>634</v>
      </c>
      <c r="B228" s="136"/>
      <c r="C228" s="136"/>
      <c r="D228" s="136"/>
      <c r="E228" s="136"/>
      <c r="F228" s="136"/>
      <c r="G228" s="136"/>
      <c r="H228" s="136"/>
      <c r="I228" s="136"/>
      <c r="J228" s="136"/>
      <c r="K228" s="136"/>
      <c r="L228" s="136"/>
      <c r="M228" s="136"/>
      <c r="N228" s="136" t="str">
        <f aca="false">IF(M228="","",ROUND(AVERAGE(B228:M228),1))</f>
        <v/>
      </c>
    </row>
    <row r="229" s="135" customFormat="true" ht="24" hidden="false" customHeight="true" outlineLevel="0" collapsed="false">
      <c r="A229" s="137" t="s">
        <v>1180</v>
      </c>
      <c r="B229" s="137"/>
      <c r="C229" s="137"/>
      <c r="D229" s="137"/>
      <c r="E229" s="137"/>
      <c r="F229" s="137"/>
      <c r="G229" s="137"/>
      <c r="H229" s="137"/>
      <c r="I229" s="137"/>
      <c r="J229" s="137"/>
      <c r="K229" s="137"/>
      <c r="L229" s="137"/>
      <c r="M229" s="137"/>
      <c r="N229" s="137"/>
    </row>
    <row r="230" s="135"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6"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6"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6"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6"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6"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6"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6"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6"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6"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6"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6"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6"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6"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6"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6"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6" t="n">
        <f aca="false">IF(M246="","",ROUND(AVERAGE(B246:M246),1))</f>
        <v>107.6</v>
      </c>
    </row>
    <row r="247" s="135" customFormat="true" ht="12.75" hidden="false" customHeight="true" outlineLevel="0" collapsed="false">
      <c r="A247" s="135" t="s">
        <v>632</v>
      </c>
      <c r="B247" s="136" t="n">
        <v>108.9</v>
      </c>
      <c r="C247" s="136" t="n">
        <v>108.9</v>
      </c>
      <c r="D247" s="136" t="n">
        <v>109.5</v>
      </c>
      <c r="E247" s="136" t="n">
        <v>110.2</v>
      </c>
      <c r="F247" s="136"/>
      <c r="G247" s="136"/>
      <c r="H247" s="136"/>
      <c r="I247" s="136"/>
      <c r="J247" s="136"/>
      <c r="K247" s="136"/>
      <c r="L247" s="136"/>
      <c r="M247" s="136"/>
      <c r="N247" s="136" t="str">
        <f aca="false">IF(M247="","",ROUND(AVERAGE(B247:M247),1))</f>
        <v/>
      </c>
    </row>
    <row r="248" s="135" customFormat="true" ht="12.75" hidden="false" customHeight="true" outlineLevel="0" collapsed="false">
      <c r="A248" s="135" t="s">
        <v>633</v>
      </c>
      <c r="B248" s="136"/>
      <c r="C248" s="136"/>
      <c r="D248" s="136"/>
      <c r="E248" s="136"/>
      <c r="F248" s="136"/>
      <c r="G248" s="136"/>
      <c r="H248" s="136"/>
      <c r="I248" s="136"/>
      <c r="J248" s="136"/>
      <c r="K248" s="136"/>
      <c r="L248" s="136"/>
      <c r="M248" s="136"/>
      <c r="N248" s="136" t="str">
        <f aca="false">IF(M248="","",ROUND(AVERAGE(B248:M248),1))</f>
        <v/>
      </c>
    </row>
    <row r="249" s="135" customFormat="true" ht="12.75" hidden="false" customHeight="true" outlineLevel="0" collapsed="false">
      <c r="A249" s="135" t="s">
        <v>634</v>
      </c>
      <c r="B249" s="136"/>
      <c r="C249" s="136"/>
      <c r="D249" s="136"/>
      <c r="E249" s="136"/>
      <c r="F249" s="136"/>
      <c r="G249" s="136"/>
      <c r="H249" s="136"/>
      <c r="I249" s="136"/>
      <c r="J249" s="136"/>
      <c r="K249" s="136"/>
      <c r="L249" s="136"/>
      <c r="M249" s="136"/>
      <c r="N249" s="136" t="str">
        <f aca="false">IF(M249="","",ROUND(AVERAGE(B249:M249),1))</f>
        <v/>
      </c>
    </row>
    <row r="250" s="135" customFormat="true" ht="24" hidden="false" customHeight="true" outlineLevel="0" collapsed="false">
      <c r="A250" s="137" t="s">
        <v>1182</v>
      </c>
      <c r="B250" s="137"/>
      <c r="C250" s="137"/>
      <c r="D250" s="137"/>
      <c r="E250" s="137"/>
      <c r="F250" s="137"/>
      <c r="G250" s="137"/>
      <c r="H250" s="137"/>
      <c r="I250" s="137"/>
      <c r="J250" s="137"/>
      <c r="K250" s="137"/>
      <c r="L250" s="137"/>
      <c r="M250" s="137"/>
      <c r="N250" s="137"/>
    </row>
    <row r="251" s="135"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6"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6"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6"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6"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6"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6"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6"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6"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6"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6"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6" t="n">
        <f aca="false">IF(M262="","",ROUND(AVERAGE(B262:M262),1))</f>
        <v>113.5</v>
      </c>
    </row>
    <row r="263" s="135" customFormat="true" ht="12.75" hidden="false" customHeight="true" outlineLevel="0" collapsed="false">
      <c r="A263" s="135" t="s">
        <v>632</v>
      </c>
      <c r="B263" s="136" t="n">
        <v>115.5</v>
      </c>
      <c r="C263" s="136" t="n">
        <v>115.5</v>
      </c>
      <c r="D263" s="136" t="n">
        <v>116.5</v>
      </c>
      <c r="E263" s="136" t="n">
        <v>117</v>
      </c>
      <c r="F263" s="136"/>
      <c r="G263" s="136"/>
      <c r="H263" s="136"/>
      <c r="I263" s="136"/>
      <c r="J263" s="136"/>
      <c r="K263" s="136"/>
      <c r="L263" s="136"/>
      <c r="M263" s="136"/>
      <c r="N263" s="136" t="str">
        <f aca="false">IF(M263="","",ROUND(AVERAGE(B263:M263),1))</f>
        <v/>
      </c>
    </row>
    <row r="264" s="135" customFormat="true" ht="12.75" hidden="false" customHeight="true" outlineLevel="0" collapsed="false">
      <c r="A264" s="135" t="s">
        <v>633</v>
      </c>
      <c r="B264" s="136"/>
      <c r="C264" s="136"/>
      <c r="D264" s="136"/>
      <c r="E264" s="136"/>
      <c r="F264" s="136"/>
      <c r="G264" s="136"/>
      <c r="H264" s="136"/>
      <c r="I264" s="136"/>
      <c r="J264" s="136"/>
      <c r="K264" s="136"/>
      <c r="L264" s="136"/>
      <c r="M264" s="136"/>
      <c r="N264" s="136" t="str">
        <f aca="false">IF(M264="","",ROUND(AVERAGE(B264:M264),1))</f>
        <v/>
      </c>
    </row>
    <row r="265" s="135" customFormat="true" ht="12.75" hidden="false" customHeight="true" outlineLevel="0" collapsed="false">
      <c r="A265" s="135" t="s">
        <v>634</v>
      </c>
      <c r="B265" s="136"/>
      <c r="C265" s="136"/>
      <c r="D265" s="136"/>
      <c r="E265" s="136"/>
      <c r="F265" s="136"/>
      <c r="G265" s="136"/>
      <c r="H265" s="136"/>
      <c r="I265" s="136"/>
      <c r="J265" s="136"/>
      <c r="K265" s="136"/>
      <c r="L265" s="136"/>
      <c r="M265" s="136"/>
      <c r="N265" s="136" t="str">
        <f aca="false">IF(M265="","",ROUND(AVERAGE(B265:M265),1))</f>
        <v/>
      </c>
    </row>
    <row r="266" s="135" customFormat="true" ht="24" hidden="false" customHeight="true" outlineLevel="0" collapsed="false">
      <c r="A266" s="137" t="s">
        <v>1184</v>
      </c>
      <c r="B266" s="137"/>
      <c r="C266" s="137"/>
      <c r="D266" s="137"/>
      <c r="E266" s="137"/>
      <c r="F266" s="137"/>
      <c r="G266" s="137"/>
      <c r="H266" s="137"/>
      <c r="I266" s="137"/>
      <c r="J266" s="137"/>
      <c r="K266" s="137"/>
      <c r="L266" s="137"/>
      <c r="M266" s="137"/>
      <c r="N266" s="137"/>
    </row>
    <row r="267" s="135"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6"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6"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6"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6"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6"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6"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6"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6"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6"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6"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6" t="n">
        <f aca="false">IF(M278="","",ROUND(AVERAGE(B278:M278),1))</f>
        <v>103.5</v>
      </c>
    </row>
    <row r="279" s="135" customFormat="true" ht="12.75" hidden="false" customHeight="true" outlineLevel="0" collapsed="false">
      <c r="A279" s="135" t="s">
        <v>632</v>
      </c>
      <c r="B279" s="136" t="n">
        <v>104.2</v>
      </c>
      <c r="C279" s="136" t="n">
        <v>104.2</v>
      </c>
      <c r="D279" s="136" t="n">
        <v>104.6</v>
      </c>
      <c r="E279" s="136" t="n">
        <v>105.4</v>
      </c>
      <c r="F279" s="136"/>
      <c r="G279" s="136"/>
      <c r="H279" s="136"/>
      <c r="I279" s="136"/>
      <c r="J279" s="136"/>
      <c r="K279" s="136"/>
      <c r="L279" s="136"/>
      <c r="M279" s="136"/>
      <c r="N279" s="136" t="str">
        <f aca="false">IF(M279="","",ROUND(AVERAGE(B279:M279),1))</f>
        <v/>
      </c>
    </row>
    <row r="280" s="135" customFormat="true" ht="12.75" hidden="false" customHeight="true" outlineLevel="0" collapsed="false">
      <c r="A280" s="135" t="s">
        <v>633</v>
      </c>
      <c r="B280" s="136"/>
      <c r="C280" s="136"/>
      <c r="D280" s="136"/>
      <c r="E280" s="136"/>
      <c r="F280" s="136"/>
      <c r="G280" s="136"/>
      <c r="H280" s="136"/>
      <c r="I280" s="136"/>
      <c r="J280" s="136"/>
      <c r="K280" s="136"/>
      <c r="L280" s="136"/>
      <c r="M280" s="136"/>
      <c r="N280" s="136" t="str">
        <f aca="false">IF(M280="","",ROUND(AVERAGE(B280:M280),1))</f>
        <v/>
      </c>
    </row>
    <row r="281" s="135" customFormat="true" ht="12.75" hidden="false" customHeight="true" outlineLevel="0" collapsed="false">
      <c r="A281" s="135" t="s">
        <v>634</v>
      </c>
      <c r="B281" s="136"/>
      <c r="C281" s="136"/>
      <c r="D281" s="136"/>
      <c r="E281" s="136"/>
      <c r="F281" s="136"/>
      <c r="G281" s="136"/>
      <c r="H281" s="136"/>
      <c r="I281" s="136"/>
      <c r="J281" s="136"/>
      <c r="K281" s="136"/>
      <c r="L281" s="136"/>
      <c r="M281" s="136"/>
      <c r="N281" s="136" t="str">
        <f aca="false">IF(M281="","",ROUND(AVERAGE(B281:M281),1))</f>
        <v/>
      </c>
    </row>
    <row r="282" s="135" customFormat="true" ht="24" hidden="false" customHeight="true" outlineLevel="0" collapsed="false">
      <c r="A282" s="137" t="s">
        <v>1186</v>
      </c>
      <c r="B282" s="137"/>
      <c r="C282" s="137"/>
      <c r="D282" s="137"/>
      <c r="E282" s="137"/>
      <c r="F282" s="137"/>
      <c r="G282" s="137"/>
      <c r="H282" s="137"/>
      <c r="I282" s="137"/>
      <c r="J282" s="137"/>
      <c r="K282" s="137"/>
      <c r="L282" s="137"/>
      <c r="M282" s="137"/>
      <c r="N282" s="137"/>
    </row>
    <row r="283" s="135"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6"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6"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6"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6"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6"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6"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6"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6"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6"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6"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6"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6"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6"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6"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6"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6" t="n">
        <f aca="false">IF(M299="","",ROUND(AVERAGE(B299:M299),1))</f>
        <v>105</v>
      </c>
    </row>
    <row r="300" s="135" customFormat="true" ht="12.75" hidden="false" customHeight="true" outlineLevel="0" collapsed="false">
      <c r="A300" s="135" t="s">
        <v>632</v>
      </c>
      <c r="B300" s="136" t="n">
        <v>107</v>
      </c>
      <c r="C300" s="136" t="n">
        <v>107.7</v>
      </c>
      <c r="D300" s="136" t="n">
        <v>108.3</v>
      </c>
      <c r="E300" s="136" t="n">
        <v>108.7</v>
      </c>
      <c r="F300" s="136"/>
      <c r="G300" s="136"/>
      <c r="H300" s="136"/>
      <c r="I300" s="136"/>
      <c r="J300" s="136"/>
      <c r="K300" s="136"/>
      <c r="L300" s="136"/>
      <c r="M300" s="136"/>
      <c r="N300" s="136" t="str">
        <f aca="false">IF(M300="","",ROUND(AVERAGE(B300:M300),1))</f>
        <v/>
      </c>
    </row>
    <row r="301" s="135" customFormat="true" ht="12.75" hidden="false" customHeight="true" outlineLevel="0" collapsed="false">
      <c r="A301" s="135" t="s">
        <v>633</v>
      </c>
      <c r="B301" s="136"/>
      <c r="C301" s="136"/>
      <c r="D301" s="136"/>
      <c r="E301" s="136"/>
      <c r="F301" s="136"/>
      <c r="G301" s="136"/>
      <c r="H301" s="136"/>
      <c r="I301" s="136"/>
      <c r="J301" s="136"/>
      <c r="K301" s="136"/>
      <c r="L301" s="136"/>
      <c r="M301" s="136"/>
      <c r="N301" s="136" t="str">
        <f aca="false">IF(M301="","",ROUND(AVERAGE(B301:M301),1))</f>
        <v/>
      </c>
    </row>
    <row r="302" s="135" customFormat="true" ht="12.75" hidden="false" customHeight="true" outlineLevel="0" collapsed="false">
      <c r="A302" s="135" t="s">
        <v>634</v>
      </c>
      <c r="B302" s="136"/>
      <c r="C302" s="136"/>
      <c r="D302" s="136"/>
      <c r="E302" s="136"/>
      <c r="F302" s="136"/>
      <c r="G302" s="136"/>
      <c r="H302" s="136"/>
      <c r="I302" s="136"/>
      <c r="J302" s="136"/>
      <c r="K302" s="136"/>
      <c r="L302" s="136"/>
      <c r="M302" s="136"/>
      <c r="N302" s="136" t="str">
        <f aca="false">IF(M302="","",ROUND(AVERAGE(B302:M302),1))</f>
        <v/>
      </c>
    </row>
    <row r="303" s="135" customFormat="true" ht="24" hidden="false" customHeight="true" outlineLevel="0" collapsed="false">
      <c r="A303" s="137" t="s">
        <v>1188</v>
      </c>
      <c r="B303" s="137"/>
      <c r="C303" s="137"/>
      <c r="D303" s="137"/>
      <c r="E303" s="137"/>
      <c r="F303" s="137"/>
      <c r="G303" s="137"/>
      <c r="H303" s="137"/>
      <c r="I303" s="137"/>
      <c r="J303" s="137"/>
      <c r="K303" s="137"/>
      <c r="L303" s="137"/>
      <c r="M303" s="137"/>
      <c r="N303" s="137"/>
    </row>
    <row r="304" s="135"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6"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6"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6"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6"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6"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6"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6"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6"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6"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6"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6" t="n">
        <f aca="false">IF(M315="","",ROUND(AVERAGE(B315:M315),1))</f>
        <v>106.9</v>
      </c>
    </row>
    <row r="316" s="135" customFormat="true" ht="12.75" hidden="false" customHeight="true" outlineLevel="0" collapsed="false">
      <c r="A316" s="135" t="s">
        <v>632</v>
      </c>
      <c r="B316" s="136" t="n">
        <v>109.1</v>
      </c>
      <c r="C316" s="136" t="n">
        <v>109.6</v>
      </c>
      <c r="D316" s="136" t="n">
        <v>110.5</v>
      </c>
      <c r="E316" s="136" t="n">
        <v>110.9</v>
      </c>
      <c r="F316" s="136"/>
      <c r="G316" s="136"/>
      <c r="H316" s="136"/>
      <c r="I316" s="136"/>
      <c r="J316" s="136"/>
      <c r="K316" s="136"/>
      <c r="L316" s="136"/>
      <c r="M316" s="136"/>
      <c r="N316" s="136" t="str">
        <f aca="false">IF(M316="","",ROUND(AVERAGE(B316:M316),1))</f>
        <v/>
      </c>
    </row>
    <row r="317" s="135" customFormat="true" ht="12.75" hidden="false" customHeight="true" outlineLevel="0" collapsed="false">
      <c r="A317" s="135" t="s">
        <v>633</v>
      </c>
      <c r="B317" s="136"/>
      <c r="C317" s="136"/>
      <c r="D317" s="136"/>
      <c r="E317" s="136"/>
      <c r="F317" s="136"/>
      <c r="G317" s="136"/>
      <c r="H317" s="136"/>
      <c r="I317" s="136"/>
      <c r="J317" s="136"/>
      <c r="K317" s="136"/>
      <c r="L317" s="136"/>
      <c r="M317" s="136"/>
      <c r="N317" s="136" t="str">
        <f aca="false">IF(M317="","",ROUND(AVERAGE(B317:M317),1))</f>
        <v/>
      </c>
    </row>
    <row r="318" s="135" customFormat="true" ht="12.75" hidden="false" customHeight="true" outlineLevel="0" collapsed="false">
      <c r="A318" s="135" t="s">
        <v>634</v>
      </c>
      <c r="B318" s="136"/>
      <c r="C318" s="136"/>
      <c r="D318" s="136"/>
      <c r="E318" s="136"/>
      <c r="F318" s="136"/>
      <c r="G318" s="136"/>
      <c r="H318" s="136"/>
      <c r="I318" s="136"/>
      <c r="J318" s="136"/>
      <c r="K318" s="136"/>
      <c r="L318" s="136"/>
      <c r="M318" s="136"/>
      <c r="N318" s="136" t="str">
        <f aca="false">IF(M318="","",ROUND(AVERAGE(B318:M318),1))</f>
        <v/>
      </c>
    </row>
    <row r="319" s="135" customFormat="true" ht="24" hidden="false" customHeight="true" outlineLevel="0" collapsed="false">
      <c r="A319" s="137" t="s">
        <v>1190</v>
      </c>
      <c r="B319" s="137"/>
      <c r="C319" s="137"/>
      <c r="D319" s="137"/>
      <c r="E319" s="137"/>
      <c r="F319" s="137"/>
      <c r="G319" s="137"/>
      <c r="H319" s="137"/>
      <c r="I319" s="137"/>
      <c r="J319" s="137"/>
      <c r="K319" s="137"/>
      <c r="L319" s="137"/>
      <c r="M319" s="137"/>
      <c r="N319" s="137"/>
    </row>
    <row r="320" s="135"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6"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6"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6"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6"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6"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6"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6"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6"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6"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6"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6" t="n">
        <f aca="false">IF(M331="","",ROUND(AVERAGE(B331:M331),1))</f>
        <v>103.4</v>
      </c>
    </row>
    <row r="332" s="135" customFormat="true" ht="12.75" hidden="false" customHeight="true" outlineLevel="0" collapsed="false">
      <c r="A332" s="135" t="s">
        <v>632</v>
      </c>
      <c r="B332" s="136" t="n">
        <v>105.1</v>
      </c>
      <c r="C332" s="136" t="n">
        <v>105.9</v>
      </c>
      <c r="D332" s="136" t="n">
        <v>106.3</v>
      </c>
      <c r="E332" s="136" t="n">
        <v>106.7</v>
      </c>
      <c r="F332" s="136"/>
      <c r="G332" s="136"/>
      <c r="H332" s="136"/>
      <c r="I332" s="136"/>
      <c r="J332" s="136"/>
      <c r="K332" s="136"/>
      <c r="L332" s="136"/>
      <c r="M332" s="136"/>
      <c r="N332" s="136" t="str">
        <f aca="false">IF(M332="","",ROUND(AVERAGE(B332:M332),1))</f>
        <v/>
      </c>
    </row>
    <row r="333" s="135" customFormat="true" ht="12.75" hidden="false" customHeight="true" outlineLevel="0" collapsed="false">
      <c r="A333" s="135" t="s">
        <v>633</v>
      </c>
      <c r="B333" s="136"/>
      <c r="C333" s="136"/>
      <c r="D333" s="136"/>
      <c r="E333" s="136"/>
      <c r="F333" s="136"/>
      <c r="G333" s="136"/>
      <c r="H333" s="136"/>
      <c r="I333" s="136"/>
      <c r="J333" s="136"/>
      <c r="K333" s="136"/>
      <c r="L333" s="136"/>
      <c r="M333" s="136"/>
      <c r="N333" s="136" t="str">
        <f aca="false">IF(M333="","",ROUND(AVERAGE(B333:M333),1))</f>
        <v/>
      </c>
    </row>
    <row r="334" s="135" customFormat="true" ht="12.75" hidden="false" customHeight="true" outlineLevel="0" collapsed="false">
      <c r="A334" s="135" t="s">
        <v>634</v>
      </c>
      <c r="B334" s="136"/>
      <c r="C334" s="136"/>
      <c r="D334" s="136"/>
      <c r="E334" s="136"/>
      <c r="F334" s="136"/>
      <c r="G334" s="136"/>
      <c r="H334" s="136"/>
      <c r="I334" s="136"/>
      <c r="J334" s="136"/>
      <c r="K334" s="136"/>
      <c r="L334" s="136"/>
      <c r="M334" s="136"/>
      <c r="N334" s="136" t="str">
        <f aca="false">IF(M334="","",ROUND(AVERAGE(B334:M334),1))</f>
        <v/>
      </c>
    </row>
    <row r="335" s="135" customFormat="true" ht="24" hidden="false" customHeight="true" outlineLevel="0" collapsed="false">
      <c r="A335" s="137" t="s">
        <v>1192</v>
      </c>
      <c r="B335" s="137"/>
      <c r="C335" s="137"/>
      <c r="D335" s="137"/>
      <c r="E335" s="137"/>
      <c r="F335" s="137"/>
      <c r="G335" s="137"/>
      <c r="H335" s="137"/>
      <c r="I335" s="137"/>
      <c r="J335" s="137"/>
      <c r="K335" s="137"/>
      <c r="L335" s="137"/>
      <c r="M335" s="137"/>
      <c r="N335" s="137"/>
    </row>
    <row r="336" s="135"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6"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6"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6"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6"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6"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6"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6"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6"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6"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6"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6"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6"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6"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6"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6"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6" t="n">
        <f aca="false">IF(M352="","",ROUND(AVERAGE(B352:M352),1))</f>
        <v>104.1</v>
      </c>
    </row>
    <row r="353" s="135" customFormat="true" ht="12.75" hidden="false" customHeight="true" outlineLevel="0" collapsed="false">
      <c r="A353" s="135" t="s">
        <v>632</v>
      </c>
      <c r="B353" s="136" t="n">
        <v>106.4</v>
      </c>
      <c r="C353" s="136" t="n">
        <v>107.2</v>
      </c>
      <c r="D353" s="136" t="n">
        <v>107.8</v>
      </c>
      <c r="E353" s="136" t="n">
        <v>108.5</v>
      </c>
      <c r="F353" s="136"/>
      <c r="G353" s="136"/>
      <c r="H353" s="136"/>
      <c r="I353" s="136"/>
      <c r="J353" s="136"/>
      <c r="K353" s="136"/>
      <c r="L353" s="136"/>
      <c r="M353" s="136"/>
      <c r="N353" s="136" t="str">
        <f aca="false">IF(M353="","",ROUND(AVERAGE(B353:M353),1))</f>
        <v/>
      </c>
    </row>
    <row r="354" s="135" customFormat="true" ht="12.75" hidden="false" customHeight="true" outlineLevel="0" collapsed="false">
      <c r="A354" s="135" t="s">
        <v>633</v>
      </c>
      <c r="B354" s="136"/>
      <c r="C354" s="136"/>
      <c r="D354" s="136"/>
      <c r="E354" s="136"/>
      <c r="F354" s="136"/>
      <c r="G354" s="136"/>
      <c r="H354" s="136"/>
      <c r="I354" s="136"/>
      <c r="J354" s="136"/>
      <c r="K354" s="136"/>
      <c r="L354" s="136"/>
      <c r="M354" s="136"/>
      <c r="N354" s="136" t="str">
        <f aca="false">IF(M354="","",ROUND(AVERAGE(B354:M354),1))</f>
        <v/>
      </c>
    </row>
    <row r="355" s="135" customFormat="true" ht="12.75" hidden="false" customHeight="true" outlineLevel="0" collapsed="false">
      <c r="A355" s="135" t="s">
        <v>634</v>
      </c>
      <c r="B355" s="136"/>
      <c r="C355" s="136"/>
      <c r="D355" s="136"/>
      <c r="E355" s="136"/>
      <c r="F355" s="136"/>
      <c r="G355" s="136"/>
      <c r="H355" s="136"/>
      <c r="I355" s="136"/>
      <c r="J355" s="136"/>
      <c r="K355" s="136"/>
      <c r="L355" s="136"/>
      <c r="M355" s="136"/>
      <c r="N355" s="136" t="str">
        <f aca="false">IF(M355="","",ROUND(AVERAGE(B355:M355),1))</f>
        <v/>
      </c>
    </row>
    <row r="356" s="135" customFormat="true" ht="24" hidden="false" customHeight="true" outlineLevel="0" collapsed="false">
      <c r="A356" s="137" t="s">
        <v>1194</v>
      </c>
      <c r="B356" s="137"/>
      <c r="C356" s="137"/>
      <c r="D356" s="137"/>
      <c r="E356" s="137"/>
      <c r="F356" s="137"/>
      <c r="G356" s="137"/>
      <c r="H356" s="137"/>
      <c r="I356" s="137"/>
      <c r="J356" s="137"/>
      <c r="K356" s="137"/>
      <c r="L356" s="137"/>
      <c r="M356" s="137"/>
      <c r="N356" s="137"/>
    </row>
    <row r="357" s="135"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6"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6"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6"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6"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6"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6"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6"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6"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6"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6"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6" t="n">
        <f aca="false">IF(M368="","",ROUND(AVERAGE(B368:M368),1))</f>
        <v>106.4</v>
      </c>
    </row>
    <row r="369" s="135" customFormat="true" ht="12.75" hidden="false" customHeight="true" outlineLevel="0" collapsed="false">
      <c r="A369" s="135" t="s">
        <v>632</v>
      </c>
      <c r="B369" s="136" t="n">
        <v>108.9</v>
      </c>
      <c r="C369" s="136" t="n">
        <v>109.5</v>
      </c>
      <c r="D369" s="136" t="n">
        <v>110.4</v>
      </c>
      <c r="E369" s="136" t="n">
        <v>111</v>
      </c>
      <c r="F369" s="136"/>
      <c r="G369" s="136"/>
      <c r="H369" s="136"/>
      <c r="I369" s="136"/>
      <c r="J369" s="136"/>
      <c r="K369" s="136"/>
      <c r="L369" s="136"/>
      <c r="M369" s="136"/>
      <c r="N369" s="136" t="str">
        <f aca="false">IF(M369="","",ROUND(AVERAGE(B369:M369),1))</f>
        <v/>
      </c>
    </row>
    <row r="370" s="135" customFormat="true" ht="12.75" hidden="false" customHeight="true" outlineLevel="0" collapsed="false">
      <c r="A370" s="135" t="s">
        <v>633</v>
      </c>
      <c r="B370" s="136"/>
      <c r="C370" s="136"/>
      <c r="D370" s="136"/>
      <c r="E370" s="136"/>
      <c r="F370" s="136"/>
      <c r="G370" s="136"/>
      <c r="H370" s="136"/>
      <c r="I370" s="136"/>
      <c r="J370" s="136"/>
      <c r="K370" s="136"/>
      <c r="L370" s="136"/>
      <c r="M370" s="136"/>
      <c r="N370" s="136" t="str">
        <f aca="false">IF(M370="","",ROUND(AVERAGE(B370:M370),1))</f>
        <v/>
      </c>
    </row>
    <row r="371" s="135" customFormat="true" ht="12.75" hidden="false" customHeight="true" outlineLevel="0" collapsed="false">
      <c r="A371" s="135" t="s">
        <v>634</v>
      </c>
      <c r="B371" s="136"/>
      <c r="C371" s="136"/>
      <c r="D371" s="136"/>
      <c r="E371" s="136"/>
      <c r="F371" s="136"/>
      <c r="G371" s="136"/>
      <c r="H371" s="136"/>
      <c r="I371" s="136"/>
      <c r="J371" s="136"/>
      <c r="K371" s="136"/>
      <c r="L371" s="136"/>
      <c r="M371" s="136"/>
      <c r="N371" s="136" t="str">
        <f aca="false">IF(M371="","",ROUND(AVERAGE(B371:M371),1))</f>
        <v/>
      </c>
    </row>
    <row r="372" s="135" customFormat="true" ht="24" hidden="false" customHeight="true" outlineLevel="0" collapsed="false">
      <c r="A372" s="137" t="s">
        <v>1196</v>
      </c>
      <c r="B372" s="137"/>
      <c r="C372" s="137"/>
      <c r="D372" s="137"/>
      <c r="E372" s="137"/>
      <c r="F372" s="137"/>
      <c r="G372" s="137"/>
      <c r="H372" s="137"/>
      <c r="I372" s="137"/>
      <c r="J372" s="137"/>
      <c r="K372" s="137"/>
      <c r="L372" s="137"/>
      <c r="M372" s="137"/>
      <c r="N372" s="137"/>
    </row>
    <row r="373" s="135"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6"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6"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6"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6"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6"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6"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6"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6"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6"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6"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6" t="n">
        <f aca="false">IF(M384="","",ROUND(AVERAGE(B384:M384),1))</f>
        <v>102.2</v>
      </c>
    </row>
    <row r="385" s="135" customFormat="true" ht="12.75" hidden="false" customHeight="true" outlineLevel="0" collapsed="false">
      <c r="A385" s="135" t="s">
        <v>632</v>
      </c>
      <c r="B385" s="136" t="n">
        <v>104.3</v>
      </c>
      <c r="C385" s="136" t="n">
        <v>105.3</v>
      </c>
      <c r="D385" s="136" t="n">
        <v>105.7</v>
      </c>
      <c r="E385" s="136" t="n">
        <v>106.5</v>
      </c>
      <c r="F385" s="136"/>
      <c r="G385" s="136"/>
      <c r="H385" s="136"/>
      <c r="I385" s="136"/>
      <c r="J385" s="136"/>
      <c r="K385" s="136"/>
      <c r="L385" s="136"/>
      <c r="M385" s="136"/>
      <c r="N385" s="136" t="str">
        <f aca="false">IF(M385="","",ROUND(AVERAGE(B385:M385),1))</f>
        <v/>
      </c>
    </row>
    <row r="386" s="135" customFormat="true" ht="12.75" hidden="false" customHeight="true" outlineLevel="0" collapsed="false">
      <c r="A386" s="135" t="s">
        <v>633</v>
      </c>
      <c r="B386" s="136"/>
      <c r="C386" s="136"/>
      <c r="D386" s="136"/>
      <c r="E386" s="136"/>
      <c r="F386" s="136"/>
      <c r="G386" s="136"/>
      <c r="H386" s="136"/>
      <c r="I386" s="136"/>
      <c r="J386" s="136"/>
      <c r="K386" s="136"/>
      <c r="L386" s="136"/>
      <c r="M386" s="136"/>
      <c r="N386" s="136" t="str">
        <f aca="false">IF(M386="","",ROUND(AVERAGE(B386:M386),1))</f>
        <v/>
      </c>
    </row>
    <row r="387" s="135" customFormat="true" ht="12.75" hidden="false" customHeight="true" outlineLevel="0" collapsed="false">
      <c r="A387" s="135" t="s">
        <v>634</v>
      </c>
      <c r="B387" s="136"/>
      <c r="C387" s="136"/>
      <c r="D387" s="136"/>
      <c r="E387" s="136"/>
      <c r="F387" s="136"/>
      <c r="G387" s="136"/>
      <c r="H387" s="136"/>
      <c r="I387" s="136"/>
      <c r="J387" s="136"/>
      <c r="K387" s="136"/>
      <c r="L387" s="136"/>
      <c r="M387" s="136"/>
      <c r="N387" s="136" t="str">
        <f aca="false">IF(M387="","",ROUND(AVERAGE(B387:M387),1))</f>
        <v/>
      </c>
    </row>
    <row r="388" s="135"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6"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6"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6"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6"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6"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6" t="n">
        <f aca="false">IF(M394="","",ROUND(AVERAGE(B394:M394),1))</f>
        <v>93.9</v>
      </c>
    </row>
    <row r="395" s="135" customFormat="true" ht="12.75" hidden="false" customHeight="true" outlineLevel="0" collapsed="false">
      <c r="A395" s="135" t="s">
        <v>632</v>
      </c>
      <c r="B395" s="136" t="n">
        <v>92.3</v>
      </c>
      <c r="C395" s="136" t="n">
        <v>92.3</v>
      </c>
      <c r="D395" s="136" t="n">
        <v>95.4</v>
      </c>
      <c r="E395" s="136" t="n">
        <v>96</v>
      </c>
      <c r="F395" s="136"/>
      <c r="G395" s="136"/>
      <c r="H395" s="136"/>
      <c r="I395" s="136"/>
      <c r="J395" s="136"/>
      <c r="K395" s="136"/>
      <c r="L395" s="136"/>
      <c r="M395" s="136"/>
      <c r="N395" s="136" t="str">
        <f aca="false">IF(M395="","",ROUND(AVERAGE(B395:M395),1))</f>
        <v/>
      </c>
    </row>
    <row r="396" s="135" customFormat="true" ht="12.75" hidden="false" customHeight="true" outlineLevel="0" collapsed="false">
      <c r="A396" s="135" t="s">
        <v>633</v>
      </c>
      <c r="B396" s="136"/>
      <c r="C396" s="136"/>
      <c r="D396" s="136"/>
      <c r="E396" s="136"/>
      <c r="F396" s="136"/>
      <c r="G396" s="136"/>
      <c r="H396" s="136"/>
      <c r="I396" s="136"/>
      <c r="J396" s="136"/>
      <c r="K396" s="136"/>
      <c r="L396" s="136"/>
      <c r="M396" s="136"/>
      <c r="N396" s="136" t="str">
        <f aca="false">IF(M396="","",ROUND(AVERAGE(B396:M396),1))</f>
        <v/>
      </c>
    </row>
    <row r="397" s="135" customFormat="true" ht="12.75" hidden="false" customHeight="true" outlineLevel="0" collapsed="false">
      <c r="A397" s="135" t="s">
        <v>634</v>
      </c>
      <c r="B397" s="136"/>
      <c r="C397" s="136"/>
      <c r="D397" s="136"/>
      <c r="E397" s="136"/>
      <c r="F397" s="136"/>
      <c r="G397" s="136"/>
      <c r="H397" s="136"/>
      <c r="I397" s="136"/>
      <c r="J397" s="136"/>
      <c r="K397" s="136"/>
      <c r="L397" s="136"/>
      <c r="M397" s="136"/>
      <c r="N397" s="136" t="str">
        <f aca="false">IF(M397="","",ROUND(AVERAGE(B397:M397),1))</f>
        <v/>
      </c>
    </row>
    <row r="398" s="135"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5"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6"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6"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6"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6"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6"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6"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6"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6"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6"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6"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6"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6"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6"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6"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6"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6" t="n">
        <f aca="false">IF(M415="","",ROUND(AVERAGE(B415:M415),1))</f>
        <v>105.2</v>
      </c>
    </row>
    <row r="416" s="135" customFormat="true" ht="12.75" hidden="false" customHeight="true" outlineLevel="0" collapsed="false">
      <c r="A416" s="135" t="s">
        <v>632</v>
      </c>
      <c r="B416" s="136" t="n">
        <v>107.3</v>
      </c>
      <c r="C416" s="136" t="n">
        <v>107.3</v>
      </c>
      <c r="D416" s="136" t="n">
        <v>106.7</v>
      </c>
      <c r="E416" s="136" t="n">
        <v>107.6</v>
      </c>
      <c r="F416" s="136"/>
      <c r="G416" s="136"/>
      <c r="H416" s="136"/>
      <c r="I416" s="136"/>
      <c r="J416" s="136"/>
      <c r="K416" s="136"/>
      <c r="L416" s="136"/>
      <c r="M416" s="136"/>
      <c r="N416" s="136" t="str">
        <f aca="false">IF(M416="","",ROUND(AVERAGE(B416:M416),1))</f>
        <v/>
      </c>
    </row>
    <row r="417" s="135" customFormat="true" ht="12.75" hidden="false" customHeight="true" outlineLevel="0" collapsed="false">
      <c r="A417" s="135" t="s">
        <v>633</v>
      </c>
      <c r="B417" s="136"/>
      <c r="C417" s="136"/>
      <c r="D417" s="136"/>
      <c r="E417" s="136"/>
      <c r="F417" s="136"/>
      <c r="G417" s="136"/>
      <c r="H417" s="136"/>
      <c r="I417" s="136"/>
      <c r="J417" s="136"/>
      <c r="K417" s="136"/>
      <c r="L417" s="136"/>
      <c r="M417" s="136"/>
      <c r="N417" s="136" t="str">
        <f aca="false">IF(M417="","",ROUND(AVERAGE(B417:M417),1))</f>
        <v/>
      </c>
    </row>
    <row r="418" s="135" customFormat="true" ht="12.75" hidden="false" customHeight="true" outlineLevel="0" collapsed="false">
      <c r="A418" s="135" t="s">
        <v>634</v>
      </c>
      <c r="B418" s="136"/>
      <c r="C418" s="136"/>
      <c r="D418" s="136"/>
      <c r="E418" s="136"/>
      <c r="F418" s="136"/>
      <c r="G418" s="136"/>
      <c r="H418" s="136"/>
      <c r="I418" s="136"/>
      <c r="J418" s="136"/>
      <c r="K418" s="136"/>
      <c r="L418" s="136"/>
      <c r="M418" s="136"/>
      <c r="N418" s="136" t="str">
        <f aca="false">IF(M418="","",ROUND(AVERAGE(B418:M418),1))</f>
        <v/>
      </c>
    </row>
    <row r="419" s="135"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5"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6"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6"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6"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6"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6"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6"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6"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6"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6"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6"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6"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6"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6"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6"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6"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6" t="n">
        <f aca="false">IF(M436="","",ROUND(AVERAGE(B436:M436),1))</f>
        <v>109.5</v>
      </c>
    </row>
    <row r="437" s="135" customFormat="true" ht="12.75" hidden="false" customHeight="true" outlineLevel="0" collapsed="false">
      <c r="A437" s="135" t="s">
        <v>632</v>
      </c>
      <c r="B437" s="136" t="n">
        <v>114.2</v>
      </c>
      <c r="C437" s="136" t="n">
        <v>115.9</v>
      </c>
      <c r="D437" s="136" t="n">
        <v>116.6</v>
      </c>
      <c r="E437" s="136" t="n">
        <v>117.5</v>
      </c>
      <c r="F437" s="136"/>
      <c r="G437" s="136"/>
      <c r="H437" s="136"/>
      <c r="I437" s="136"/>
      <c r="J437" s="136"/>
      <c r="K437" s="136"/>
      <c r="L437" s="136"/>
      <c r="M437" s="136"/>
      <c r="N437" s="136" t="str">
        <f aca="false">IF(M437="","",ROUND(AVERAGE(B437:M437),1))</f>
        <v/>
      </c>
    </row>
    <row r="438" s="13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3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35" customFormat="true" ht="24" hidden="false" customHeight="true" outlineLevel="0" collapsed="false">
      <c r="A440" s="137" t="s">
        <v>1202</v>
      </c>
      <c r="B440" s="137"/>
      <c r="C440" s="137"/>
      <c r="D440" s="137"/>
      <c r="E440" s="137"/>
      <c r="F440" s="137"/>
      <c r="G440" s="137"/>
      <c r="H440" s="137"/>
      <c r="I440" s="137"/>
      <c r="J440" s="137"/>
      <c r="K440" s="137"/>
      <c r="L440" s="137"/>
      <c r="M440" s="137"/>
      <c r="N440" s="137"/>
    </row>
    <row r="441" s="135"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6"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6"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6"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6"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6"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6"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6"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6"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6"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6"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6"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6"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6"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6"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6"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6" t="n">
        <f aca="false">IF(M457="","",ROUND(AVERAGE(B457:M457),1))</f>
        <v>100.1</v>
      </c>
    </row>
    <row r="458" s="135" customFormat="true" ht="12.75" hidden="false" customHeight="true" outlineLevel="0" collapsed="false">
      <c r="A458" s="135" t="s">
        <v>632</v>
      </c>
      <c r="B458" s="136" t="n">
        <v>100.5</v>
      </c>
      <c r="C458" s="136" t="n">
        <v>101.1</v>
      </c>
      <c r="D458" s="136" t="n">
        <v>101.1</v>
      </c>
      <c r="E458" s="136" t="n">
        <v>101.2</v>
      </c>
      <c r="F458" s="136"/>
      <c r="G458" s="136"/>
      <c r="H458" s="136"/>
      <c r="I458" s="136"/>
      <c r="J458" s="136"/>
      <c r="K458" s="136"/>
      <c r="L458" s="136"/>
      <c r="M458" s="136"/>
      <c r="N458" s="136" t="str">
        <f aca="false">IF(M458="","",ROUND(AVERAGE(B458:M458),1))</f>
        <v/>
      </c>
    </row>
    <row r="459" s="135" customFormat="true" ht="12.75" hidden="false" customHeight="true" outlineLevel="0" collapsed="false">
      <c r="A459" s="135" t="s">
        <v>633</v>
      </c>
      <c r="B459" s="136"/>
      <c r="C459" s="136"/>
      <c r="D459" s="136"/>
      <c r="E459" s="136"/>
      <c r="F459" s="136"/>
      <c r="G459" s="136"/>
      <c r="H459" s="136"/>
      <c r="I459" s="136"/>
      <c r="J459" s="136"/>
      <c r="K459" s="136"/>
      <c r="L459" s="136"/>
      <c r="M459" s="136"/>
      <c r="N459" s="136" t="str">
        <f aca="false">IF(M459="","",ROUND(AVERAGE(B459:M459),1))</f>
        <v/>
      </c>
    </row>
    <row r="460" s="135" customFormat="true" ht="12.75" hidden="false" customHeight="true" outlineLevel="0" collapsed="false">
      <c r="A460" s="135" t="s">
        <v>634</v>
      </c>
      <c r="B460" s="136"/>
      <c r="C460" s="136"/>
      <c r="D460" s="136"/>
      <c r="E460" s="136"/>
      <c r="F460" s="136"/>
      <c r="G460" s="136"/>
      <c r="H460" s="136"/>
      <c r="I460" s="136"/>
      <c r="J460" s="136"/>
      <c r="K460" s="136"/>
      <c r="L460" s="136"/>
      <c r="M460" s="136"/>
      <c r="N460" s="136" t="str">
        <f aca="false">IF(M460="","",ROUND(AVERAGE(B460:M460),1))</f>
        <v/>
      </c>
    </row>
    <row r="461" s="135" customFormat="true" ht="24" hidden="false" customHeight="true" outlineLevel="0" collapsed="false">
      <c r="A461" s="137" t="s">
        <v>1204</v>
      </c>
      <c r="B461" s="137"/>
      <c r="C461" s="137"/>
      <c r="D461" s="137"/>
      <c r="E461" s="137"/>
      <c r="F461" s="137"/>
      <c r="G461" s="137"/>
      <c r="H461" s="137"/>
      <c r="I461" s="137"/>
      <c r="J461" s="137"/>
      <c r="K461" s="137"/>
      <c r="L461" s="137"/>
      <c r="M461" s="137"/>
      <c r="N461" s="137"/>
    </row>
    <row r="462" s="135"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6"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6"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6"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6"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6"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6"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6"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6"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6"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6"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6"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6"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6"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6"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6"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6" t="n">
        <f aca="false">IF(M478="","",ROUND(AVERAGE(B478:M478),1))</f>
        <v>107.7</v>
      </c>
    </row>
    <row r="479" s="135" customFormat="true" ht="12.75" hidden="false" customHeight="true" outlineLevel="0" collapsed="false">
      <c r="A479" s="135" t="s">
        <v>632</v>
      </c>
      <c r="B479" s="136" t="n">
        <v>110.8</v>
      </c>
      <c r="C479" s="136" t="n">
        <v>112</v>
      </c>
      <c r="D479" s="136" t="n">
        <v>113.3</v>
      </c>
      <c r="E479" s="136" t="n">
        <v>113.7</v>
      </c>
      <c r="F479" s="136"/>
      <c r="G479" s="136"/>
      <c r="H479" s="136"/>
      <c r="I479" s="136"/>
      <c r="J479" s="136"/>
      <c r="K479" s="136"/>
      <c r="L479" s="136"/>
      <c r="M479" s="136"/>
      <c r="N479" s="136" t="str">
        <f aca="false">IF(M479="","",ROUND(AVERAGE(B479:M479),1))</f>
        <v/>
      </c>
    </row>
    <row r="480" s="135" customFormat="true" ht="12.75" hidden="false" customHeight="true" outlineLevel="0" collapsed="false">
      <c r="A480" s="135" t="s">
        <v>633</v>
      </c>
      <c r="B480" s="136"/>
      <c r="C480" s="136"/>
      <c r="D480" s="136"/>
      <c r="E480" s="136"/>
      <c r="F480" s="136"/>
      <c r="G480" s="136"/>
      <c r="H480" s="136"/>
      <c r="I480" s="136"/>
      <c r="J480" s="136"/>
      <c r="K480" s="136"/>
      <c r="L480" s="136"/>
      <c r="M480" s="136"/>
      <c r="N480" s="136" t="str">
        <f aca="false">IF(M480="","",ROUND(AVERAGE(B480:M480),1))</f>
        <v/>
      </c>
    </row>
    <row r="481" s="135" customFormat="true" ht="12.75" hidden="false" customHeight="true" outlineLevel="0" collapsed="false">
      <c r="A481" s="135" t="s">
        <v>634</v>
      </c>
      <c r="B481" s="136"/>
      <c r="C481" s="136"/>
      <c r="D481" s="136"/>
      <c r="E481" s="136"/>
      <c r="F481" s="136"/>
      <c r="G481" s="136"/>
      <c r="H481" s="136"/>
      <c r="I481" s="136"/>
      <c r="J481" s="136"/>
      <c r="K481" s="136"/>
      <c r="L481" s="136"/>
      <c r="M481" s="136"/>
      <c r="N481" s="136" t="str">
        <f aca="false">IF(M481="","",ROUND(AVERAGE(B481:M481),1))</f>
        <v/>
      </c>
    </row>
    <row r="482" s="135" customFormat="true" ht="24" hidden="false" customHeight="true" outlineLevel="0" collapsed="false">
      <c r="A482" s="137" t="s">
        <v>1206</v>
      </c>
      <c r="B482" s="137"/>
      <c r="C482" s="137"/>
      <c r="D482" s="137"/>
      <c r="E482" s="137"/>
      <c r="F482" s="137"/>
      <c r="G482" s="137"/>
      <c r="H482" s="137"/>
      <c r="I482" s="137"/>
      <c r="J482" s="137"/>
      <c r="K482" s="137"/>
      <c r="L482" s="137"/>
      <c r="M482" s="137"/>
      <c r="N482" s="137"/>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6"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6"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6"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6"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6"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6" t="n">
        <f aca="false">IF(M488="","",ROUND(AVERAGE(B488:M488),1))</f>
        <v>110.2</v>
      </c>
    </row>
    <row r="489" s="135" customFormat="true" ht="12.75" hidden="false" customHeight="true" outlineLevel="0" collapsed="false">
      <c r="A489" s="135" t="s">
        <v>632</v>
      </c>
      <c r="B489" s="136" t="n">
        <v>114.5</v>
      </c>
      <c r="C489" s="136" t="n">
        <v>115.9</v>
      </c>
      <c r="D489" s="136" t="n">
        <v>117.2</v>
      </c>
      <c r="E489" s="136" t="n">
        <v>117.8</v>
      </c>
      <c r="F489" s="136"/>
      <c r="G489" s="136"/>
      <c r="H489" s="136"/>
      <c r="I489" s="136"/>
      <c r="J489" s="136"/>
      <c r="K489" s="136"/>
      <c r="L489" s="136"/>
      <c r="M489" s="136"/>
      <c r="N489" s="136" t="str">
        <f aca="false">IF(M489="","",ROUND(AVERAGE(B489:M489),1))</f>
        <v/>
      </c>
    </row>
    <row r="490" s="135" customFormat="true" ht="12.75" hidden="false" customHeight="true" outlineLevel="0" collapsed="false">
      <c r="A490" s="135" t="s">
        <v>633</v>
      </c>
      <c r="B490" s="136"/>
      <c r="C490" s="136"/>
      <c r="D490" s="136"/>
      <c r="E490" s="136"/>
      <c r="F490" s="136"/>
      <c r="G490" s="136"/>
      <c r="H490" s="136"/>
      <c r="I490" s="136"/>
      <c r="J490" s="136"/>
      <c r="K490" s="136"/>
      <c r="L490" s="136"/>
      <c r="M490" s="136"/>
      <c r="N490" s="136" t="str">
        <f aca="false">IF(M490="","",ROUND(AVERAGE(B490:M490),1))</f>
        <v/>
      </c>
    </row>
    <row r="491" s="135" customFormat="true" ht="12.75" hidden="false" customHeight="true" outlineLevel="0" collapsed="false">
      <c r="A491" s="135" t="s">
        <v>634</v>
      </c>
      <c r="B491" s="136"/>
      <c r="C491" s="136"/>
      <c r="D491" s="136"/>
      <c r="E491" s="136"/>
      <c r="F491" s="136"/>
      <c r="G491" s="136"/>
      <c r="H491" s="136"/>
      <c r="I491" s="136"/>
      <c r="J491" s="136"/>
      <c r="K491" s="136"/>
      <c r="L491" s="136"/>
      <c r="M491" s="136"/>
      <c r="N491" s="136" t="str">
        <f aca="false">IF(M491="","",ROUND(AVERAGE(B491:M491),1))</f>
        <v/>
      </c>
    </row>
    <row r="492" s="135" customFormat="true" ht="24" hidden="false" customHeight="true" outlineLevel="0" collapsed="false">
      <c r="A492" s="137" t="s">
        <v>1207</v>
      </c>
      <c r="B492" s="137"/>
      <c r="C492" s="137"/>
      <c r="D492" s="137"/>
      <c r="E492" s="137"/>
      <c r="F492" s="137"/>
      <c r="G492" s="137"/>
      <c r="H492" s="137"/>
      <c r="I492" s="137"/>
      <c r="J492" s="137"/>
      <c r="K492" s="137"/>
      <c r="L492" s="137"/>
      <c r="M492" s="137"/>
      <c r="N492" s="137"/>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6"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6"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6"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6"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6"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6" t="n">
        <f aca="false">IF(M498="","",ROUND(AVERAGE(B498:M498),1))</f>
        <v>104.2</v>
      </c>
    </row>
    <row r="499" s="135" customFormat="true" ht="12.75" hidden="false" customHeight="true" outlineLevel="0" collapsed="false">
      <c r="A499" s="135" t="s">
        <v>632</v>
      </c>
      <c r="B499" s="136" t="n">
        <v>105.8</v>
      </c>
      <c r="C499" s="136" t="n">
        <v>106.8</v>
      </c>
      <c r="D499" s="136" t="n">
        <v>108.2</v>
      </c>
      <c r="E499" s="136" t="n">
        <v>108.2</v>
      </c>
      <c r="F499" s="136"/>
      <c r="G499" s="136"/>
      <c r="H499" s="136"/>
      <c r="I499" s="136"/>
      <c r="J499" s="136"/>
      <c r="K499" s="136"/>
      <c r="L499" s="136"/>
      <c r="M499" s="136"/>
      <c r="N499" s="136" t="str">
        <f aca="false">IF(M499="","",ROUND(AVERAGE(B499:M499),1))</f>
        <v/>
      </c>
    </row>
    <row r="500" s="135" customFormat="true" ht="12.75" hidden="false" customHeight="true" outlineLevel="0" collapsed="false">
      <c r="A500" s="135" t="s">
        <v>633</v>
      </c>
      <c r="B500" s="136"/>
      <c r="C500" s="136"/>
      <c r="D500" s="136"/>
      <c r="E500" s="136"/>
      <c r="F500" s="136"/>
      <c r="G500" s="136"/>
      <c r="H500" s="136"/>
      <c r="I500" s="136"/>
      <c r="J500" s="136"/>
      <c r="K500" s="136"/>
      <c r="L500" s="136"/>
      <c r="M500" s="136"/>
      <c r="N500" s="136" t="str">
        <f aca="false">IF(M500="","",ROUND(AVERAGE(B500:M500),1))</f>
        <v/>
      </c>
    </row>
    <row r="501" s="135" customFormat="true" ht="12.75" hidden="false" customHeight="true" outlineLevel="0" collapsed="false">
      <c r="A501" s="135" t="s">
        <v>634</v>
      </c>
      <c r="B501" s="136"/>
      <c r="C501" s="136"/>
      <c r="D501" s="136"/>
      <c r="E501" s="136"/>
      <c r="F501" s="136"/>
      <c r="G501" s="136"/>
      <c r="H501" s="136"/>
      <c r="I501" s="136"/>
      <c r="J501" s="136"/>
      <c r="K501" s="136"/>
      <c r="L501" s="136"/>
      <c r="M501" s="136"/>
      <c r="N501" s="136" t="str">
        <f aca="false">IF(M501="","",ROUND(AVERAGE(B501:M501),1))</f>
        <v/>
      </c>
    </row>
    <row r="502" s="165" customFormat="true" ht="24" hidden="false" customHeight="true" outlineLevel="0" collapsed="false">
      <c r="A502" s="137" t="s">
        <v>1208</v>
      </c>
      <c r="B502" s="137"/>
      <c r="C502" s="137"/>
      <c r="D502" s="137"/>
      <c r="E502" s="137"/>
      <c r="F502" s="137"/>
      <c r="G502" s="137"/>
      <c r="H502" s="137"/>
      <c r="I502" s="137"/>
      <c r="J502" s="137"/>
      <c r="K502" s="137"/>
      <c r="L502" s="137"/>
      <c r="M502" s="137"/>
      <c r="N502" s="137"/>
    </row>
    <row r="503" s="135"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6"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6"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6"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6"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6"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6"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6"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6"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6"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6"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6"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6"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6"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6"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6"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6" t="n">
        <f aca="false">IF(M519="","",ROUND(AVERAGE(B519:M519),1))</f>
        <v>112.3</v>
      </c>
    </row>
    <row r="520" s="135" customFormat="true" ht="12.75" hidden="false" customHeight="true" outlineLevel="0" collapsed="false">
      <c r="A520" s="135" t="s">
        <v>632</v>
      </c>
      <c r="B520" s="136" t="n">
        <v>114.4</v>
      </c>
      <c r="C520" s="136" t="n">
        <v>114.4</v>
      </c>
      <c r="D520" s="136" t="n">
        <v>115.7</v>
      </c>
      <c r="E520" s="136" t="n">
        <v>115.7</v>
      </c>
      <c r="F520" s="136"/>
      <c r="G520" s="136"/>
      <c r="H520" s="136"/>
      <c r="I520" s="136"/>
      <c r="J520" s="136"/>
      <c r="K520" s="136"/>
      <c r="L520" s="136"/>
      <c r="M520" s="136"/>
      <c r="N520" s="136" t="str">
        <f aca="false">IF(M520="","",ROUND(AVERAGE(B520:M520),1))</f>
        <v/>
      </c>
    </row>
    <row r="521" s="135" customFormat="true" ht="12.75" hidden="false" customHeight="true" outlineLevel="0" collapsed="false">
      <c r="A521" s="135" t="s">
        <v>633</v>
      </c>
      <c r="B521" s="136"/>
      <c r="C521" s="136"/>
      <c r="D521" s="136"/>
      <c r="E521" s="136"/>
      <c r="F521" s="136"/>
      <c r="G521" s="136"/>
      <c r="H521" s="136"/>
      <c r="I521" s="136"/>
      <c r="J521" s="136"/>
      <c r="K521" s="136"/>
      <c r="L521" s="136"/>
      <c r="M521" s="136"/>
      <c r="N521" s="136" t="str">
        <f aca="false">IF(M521="","",ROUND(AVERAGE(B521:M521),1))</f>
        <v/>
      </c>
    </row>
    <row r="522" s="135" customFormat="true" ht="12.75" hidden="false" customHeight="true" outlineLevel="0" collapsed="false">
      <c r="A522" s="135" t="s">
        <v>634</v>
      </c>
      <c r="B522" s="136"/>
      <c r="C522" s="136"/>
      <c r="D522" s="136"/>
      <c r="E522" s="136"/>
      <c r="F522" s="136"/>
      <c r="G522" s="136"/>
      <c r="H522" s="136"/>
      <c r="I522" s="136"/>
      <c r="J522" s="136"/>
      <c r="K522" s="136"/>
      <c r="L522" s="136"/>
      <c r="M522" s="136"/>
      <c r="N522" s="136" t="str">
        <f aca="false">IF(M522="","",ROUND(AVERAGE(B522:M522),1))</f>
        <v/>
      </c>
    </row>
    <row r="523" s="135" customFormat="true" ht="24" hidden="false" customHeight="true" outlineLevel="0" collapsed="false">
      <c r="A523" s="137" t="s">
        <v>1210</v>
      </c>
      <c r="B523" s="137"/>
      <c r="C523" s="137"/>
      <c r="D523" s="137"/>
      <c r="E523" s="137"/>
      <c r="F523" s="137"/>
      <c r="G523" s="137"/>
      <c r="H523" s="137"/>
      <c r="I523" s="137"/>
      <c r="J523" s="137"/>
      <c r="K523" s="137"/>
      <c r="L523" s="137"/>
      <c r="M523" s="137"/>
      <c r="N523" s="137"/>
    </row>
    <row r="524" s="135"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6"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6"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6"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6"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6"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6"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6"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6"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6"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6"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6"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6"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6"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6"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6"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6" t="n">
        <f aca="false">IF(M540="","",ROUND(AVERAGE(B540:M540),1))</f>
        <v>103.2</v>
      </c>
    </row>
    <row r="541" s="135" customFormat="true" ht="12.75" hidden="false" customHeight="true" outlineLevel="0" collapsed="false">
      <c r="A541" s="135" t="s">
        <v>632</v>
      </c>
      <c r="B541" s="136" t="n">
        <v>104.1</v>
      </c>
      <c r="C541" s="136" t="n">
        <v>104.3</v>
      </c>
      <c r="D541" s="136" t="n">
        <v>104.5</v>
      </c>
      <c r="E541" s="136" t="n">
        <v>104.5</v>
      </c>
      <c r="F541" s="136"/>
      <c r="G541" s="136"/>
      <c r="H541" s="136"/>
      <c r="I541" s="136"/>
      <c r="J541" s="136"/>
      <c r="K541" s="136"/>
      <c r="L541" s="136"/>
      <c r="M541" s="136"/>
      <c r="N541" s="136" t="str">
        <f aca="false">IF(M541="","",ROUND(AVERAGE(B541:M541),1))</f>
        <v/>
      </c>
    </row>
    <row r="542" s="135" customFormat="true" ht="12.75" hidden="false" customHeight="true" outlineLevel="0" collapsed="false">
      <c r="A542" s="135" t="s">
        <v>633</v>
      </c>
      <c r="B542" s="136"/>
      <c r="C542" s="136"/>
      <c r="D542" s="136"/>
      <c r="E542" s="136"/>
      <c r="F542" s="136"/>
      <c r="G542" s="136"/>
      <c r="H542" s="136"/>
      <c r="I542" s="136"/>
      <c r="J542" s="136"/>
      <c r="K542" s="136"/>
      <c r="L542" s="136"/>
      <c r="M542" s="136"/>
      <c r="N542" s="136" t="str">
        <f aca="false">IF(M542="","",ROUND(AVERAGE(B542:M542),1))</f>
        <v/>
      </c>
    </row>
    <row r="543" s="135" customFormat="true" ht="12.75" hidden="false" customHeight="true" outlineLevel="0" collapsed="false">
      <c r="A543" s="135" t="s">
        <v>634</v>
      </c>
      <c r="B543" s="136"/>
      <c r="C543" s="136"/>
      <c r="D543" s="136"/>
      <c r="E543" s="136"/>
      <c r="F543" s="136"/>
      <c r="G543" s="136"/>
      <c r="H543" s="136"/>
      <c r="I543" s="136"/>
      <c r="J543" s="136"/>
      <c r="K543" s="136"/>
      <c r="L543" s="136"/>
      <c r="M543" s="136"/>
      <c r="N543" s="136" t="str">
        <f aca="false">IF(M543="","",ROUND(AVERAGE(B543:M543),1))</f>
        <v/>
      </c>
    </row>
    <row r="544" s="135" customFormat="true" ht="24" hidden="false" customHeight="true" outlineLevel="0" collapsed="false">
      <c r="A544" s="137" t="s">
        <v>1212</v>
      </c>
      <c r="B544" s="137"/>
      <c r="C544" s="137"/>
      <c r="D544" s="137"/>
      <c r="E544" s="137"/>
      <c r="F544" s="137"/>
      <c r="G544" s="137"/>
      <c r="H544" s="137"/>
      <c r="I544" s="137"/>
      <c r="J544" s="137"/>
      <c r="K544" s="137"/>
      <c r="L544" s="137"/>
      <c r="M544" s="137"/>
      <c r="N544" s="137"/>
    </row>
    <row r="545" s="135"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6"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6"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6"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6"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6"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6"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6"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6"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6"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6"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6" t="n">
        <f aca="false">IF(M556="","",ROUND(AVERAGE(B556:M556),1))</f>
        <v>103.3</v>
      </c>
    </row>
    <row r="557" s="135" customFormat="true" ht="12.75" hidden="false" customHeight="true" outlineLevel="0" collapsed="false">
      <c r="A557" s="135" t="s">
        <v>632</v>
      </c>
      <c r="B557" s="136" t="n">
        <v>104.1</v>
      </c>
      <c r="C557" s="136" t="n">
        <v>104.1</v>
      </c>
      <c r="D557" s="136" t="n">
        <v>104.5</v>
      </c>
      <c r="E557" s="136" t="n">
        <v>104.5</v>
      </c>
      <c r="F557" s="136"/>
      <c r="G557" s="136"/>
      <c r="H557" s="136"/>
      <c r="I557" s="136"/>
      <c r="J557" s="136"/>
      <c r="K557" s="136"/>
      <c r="L557" s="136"/>
      <c r="M557" s="136"/>
      <c r="N557" s="136" t="str">
        <f aca="false">IF(M557="","",ROUND(AVERAGE(B557:M557),1))</f>
        <v/>
      </c>
    </row>
    <row r="558" s="135" customFormat="true" ht="12.75" hidden="false" customHeight="true" outlineLevel="0" collapsed="false">
      <c r="A558" s="135" t="s">
        <v>633</v>
      </c>
      <c r="B558" s="136"/>
      <c r="C558" s="136"/>
      <c r="D558" s="136"/>
      <c r="E558" s="136"/>
      <c r="F558" s="136"/>
      <c r="G558" s="136"/>
      <c r="H558" s="136"/>
      <c r="I558" s="136"/>
      <c r="J558" s="136"/>
      <c r="K558" s="136"/>
      <c r="L558" s="136"/>
      <c r="M558" s="136"/>
      <c r="N558" s="136" t="str">
        <f aca="false">IF(M558="","",ROUND(AVERAGE(B558:M558),1))</f>
        <v/>
      </c>
    </row>
    <row r="559" s="135" customFormat="true" ht="12.75" hidden="false" customHeight="true" outlineLevel="0" collapsed="false">
      <c r="A559" s="135" t="s">
        <v>634</v>
      </c>
      <c r="B559" s="136"/>
      <c r="C559" s="136"/>
      <c r="D559" s="136"/>
      <c r="E559" s="136"/>
      <c r="F559" s="136"/>
      <c r="G559" s="136"/>
      <c r="H559" s="136"/>
      <c r="I559" s="136"/>
      <c r="J559" s="136"/>
      <c r="K559" s="136"/>
      <c r="L559" s="136"/>
      <c r="M559" s="136"/>
      <c r="N559" s="136" t="str">
        <f aca="false">IF(M559="","",ROUND(AVERAGE(B559:M559),1))</f>
        <v/>
      </c>
    </row>
    <row r="560" s="135" customFormat="true" ht="24" hidden="false" customHeight="true" outlineLevel="0" collapsed="false">
      <c r="A560" s="137" t="s">
        <v>1214</v>
      </c>
      <c r="B560" s="137"/>
      <c r="C560" s="137"/>
      <c r="D560" s="137"/>
      <c r="E560" s="137"/>
      <c r="F560" s="137"/>
      <c r="G560" s="137"/>
      <c r="H560" s="137"/>
      <c r="I560" s="137"/>
      <c r="J560" s="137"/>
      <c r="K560" s="137"/>
      <c r="L560" s="137"/>
      <c r="M560" s="137"/>
      <c r="N560" s="137"/>
    </row>
    <row r="561" s="135"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6"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6"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6"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6"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6"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6"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6"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6"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6"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6"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6" t="n">
        <f aca="false">IF(M572="","",ROUND(AVERAGE(B572:M572),1))</f>
        <v>103.1</v>
      </c>
    </row>
    <row r="573" customFormat="false" ht="12.75" hidden="false" customHeight="true" outlineLevel="0" collapsed="false">
      <c r="A573" s="135" t="s">
        <v>632</v>
      </c>
      <c r="B573" s="136" t="n">
        <v>104.2</v>
      </c>
      <c r="C573" s="136" t="n">
        <v>104.5</v>
      </c>
      <c r="D573" s="136" t="n">
        <v>104.6</v>
      </c>
      <c r="E573" s="136" t="n">
        <v>104.6</v>
      </c>
      <c r="F573" s="136"/>
      <c r="G573" s="136"/>
      <c r="H573" s="136"/>
      <c r="I573" s="136"/>
      <c r="J573" s="136"/>
      <c r="K573" s="136"/>
      <c r="L573" s="136"/>
      <c r="M573" s="136"/>
      <c r="N573" s="136" t="str">
        <f aca="false">IF(M573="","",ROUND(AVERAGE(B573:M573),1))</f>
        <v/>
      </c>
    </row>
    <row r="574" customFormat="false" ht="12.75" hidden="false" customHeight="true" outlineLevel="0" collapsed="false">
      <c r="A574" s="135" t="s">
        <v>633</v>
      </c>
      <c r="B574" s="136"/>
      <c r="C574" s="136"/>
      <c r="D574" s="136"/>
      <c r="E574" s="136"/>
      <c r="F574" s="136"/>
      <c r="G574" s="136"/>
      <c r="H574" s="136"/>
      <c r="I574" s="136"/>
      <c r="J574" s="136"/>
      <c r="K574" s="136"/>
      <c r="L574" s="136"/>
      <c r="M574" s="136"/>
      <c r="N574" s="136" t="str">
        <f aca="false">IF(M574="","",ROUND(AVERAGE(B574:M574),1))</f>
        <v/>
      </c>
    </row>
    <row r="575" customFormat="false" ht="12.75" hidden="false" customHeight="true" outlineLevel="0" collapsed="false">
      <c r="A575" s="135" t="s">
        <v>634</v>
      </c>
      <c r="B575" s="136"/>
      <c r="C575" s="136"/>
      <c r="D575" s="136"/>
      <c r="E575" s="136"/>
      <c r="F575" s="136"/>
      <c r="G575" s="136"/>
      <c r="H575" s="136"/>
      <c r="I575" s="136"/>
      <c r="J575" s="136"/>
      <c r="K575" s="136"/>
      <c r="L575" s="136"/>
      <c r="M575" s="136"/>
      <c r="N575" s="136"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47" t="s">
        <v>1217</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t="n">
        <v>112.2</v>
      </c>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18</v>
      </c>
      <c r="B28" s="137"/>
      <c r="C28" s="137"/>
      <c r="D28" s="137"/>
      <c r="E28" s="137"/>
      <c r="F28" s="137"/>
      <c r="G28" s="137"/>
      <c r="H28" s="137"/>
      <c r="I28" s="137"/>
      <c r="J28" s="137"/>
      <c r="K28" s="137"/>
      <c r="L28" s="137"/>
      <c r="M28" s="137"/>
      <c r="N28" s="137"/>
    </row>
    <row r="29" s="125" customFormat="true" ht="12.75" hidden="false" customHeight="true" outlineLevel="0" collapsed="false">
      <c r="A29" s="147" t="s">
        <v>1219</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t="n">
        <v>113</v>
      </c>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20</v>
      </c>
      <c r="B44" s="137"/>
      <c r="C44" s="137"/>
      <c r="D44" s="137"/>
      <c r="E44" s="137"/>
      <c r="F44" s="137"/>
      <c r="G44" s="137"/>
      <c r="H44" s="137"/>
      <c r="I44" s="137"/>
      <c r="J44" s="137"/>
      <c r="K44" s="137"/>
      <c r="L44" s="137"/>
      <c r="M44" s="137"/>
      <c r="N44" s="137"/>
    </row>
    <row r="45" s="125" customFormat="true" ht="12.75" hidden="false" customHeight="true" outlineLevel="0" collapsed="false">
      <c r="A45" s="147" t="s">
        <v>1221</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t="n">
        <v>111.5</v>
      </c>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22</v>
      </c>
      <c r="B60" s="137"/>
      <c r="C60" s="137"/>
      <c r="D60" s="137"/>
      <c r="E60" s="137"/>
      <c r="F60" s="137"/>
      <c r="G60" s="137"/>
      <c r="H60" s="137"/>
      <c r="I60" s="137"/>
      <c r="J60" s="137"/>
      <c r="K60" s="137"/>
      <c r="L60" s="137"/>
      <c r="M60" s="137"/>
      <c r="N60" s="137"/>
    </row>
    <row r="61" s="125" customFormat="true" ht="12.75" hidden="false" customHeight="true" outlineLevel="0" collapsed="false">
      <c r="A61" s="147" t="s">
        <v>1223</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t="n">
        <v>111.1</v>
      </c>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24</v>
      </c>
      <c r="B81" s="137"/>
      <c r="C81" s="137"/>
      <c r="D81" s="137"/>
      <c r="E81" s="137"/>
      <c r="F81" s="137"/>
      <c r="G81" s="137"/>
      <c r="H81" s="137"/>
      <c r="I81" s="137"/>
      <c r="J81" s="137"/>
      <c r="K81" s="137"/>
      <c r="L81" s="137"/>
      <c r="M81" s="137"/>
      <c r="N81" s="137"/>
    </row>
    <row r="82" s="125" customFormat="true" ht="12.75" hidden="false" customHeight="true" outlineLevel="0" collapsed="false">
      <c r="A82" s="147" t="s">
        <v>1225</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t="n">
        <v>112.9</v>
      </c>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26</v>
      </c>
      <c r="B97" s="137"/>
      <c r="C97" s="137"/>
      <c r="D97" s="137"/>
      <c r="E97" s="137"/>
      <c r="F97" s="137"/>
      <c r="G97" s="137"/>
      <c r="H97" s="137"/>
      <c r="I97" s="137"/>
      <c r="J97" s="137"/>
      <c r="K97" s="137"/>
      <c r="L97" s="137"/>
      <c r="M97" s="137"/>
      <c r="N97" s="137"/>
    </row>
    <row r="98" s="125" customFormat="true" ht="12.75" hidden="false" customHeight="true" outlineLevel="0" collapsed="false">
      <c r="A98" s="147" t="s">
        <v>1227</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t="n">
        <v>109.6</v>
      </c>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2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t="n">
        <v>109.4</v>
      </c>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3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t="n">
        <v>112</v>
      </c>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5"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t="n">
        <v>112.4</v>
      </c>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3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t="n">
        <v>99.4</v>
      </c>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3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t="n">
        <v>114.1</v>
      </c>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3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t="n">
        <v>108.2</v>
      </c>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4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t="n">
        <v>109.2</v>
      </c>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4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t="n">
        <v>119.2</v>
      </c>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4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t="n">
        <v>107.3</v>
      </c>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4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t="n">
        <v>113.3</v>
      </c>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4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t="n">
        <v>102.8</v>
      </c>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4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t="n">
        <v>108.1</v>
      </c>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4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t="n">
        <v>112.9</v>
      </c>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4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t="n">
        <v>101.3</v>
      </c>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5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5"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4" customFormat="true" ht="12.75" hidden="false" customHeight="true" outlineLevel="0" collapsed="false">
      <c r="A352" s="135" t="s">
        <v>625</v>
      </c>
      <c r="B352" s="166" t="n">
        <v>96.7</v>
      </c>
      <c r="C352" s="166" t="n">
        <v>96.7</v>
      </c>
      <c r="D352" s="166" t="n">
        <v>97.2</v>
      </c>
      <c r="E352" s="166" t="n">
        <v>97.2</v>
      </c>
      <c r="F352" s="166" t="n">
        <v>97.4</v>
      </c>
      <c r="G352" s="166" t="n">
        <v>97.3</v>
      </c>
      <c r="H352" s="166" t="n">
        <v>97.7</v>
      </c>
      <c r="I352" s="166" t="n">
        <v>97.6</v>
      </c>
      <c r="J352" s="166" t="n">
        <v>97.7</v>
      </c>
      <c r="K352" s="166" t="n">
        <v>97.9</v>
      </c>
      <c r="L352" s="166" t="n">
        <v>98.1</v>
      </c>
      <c r="M352" s="166" t="n">
        <v>98.1</v>
      </c>
      <c r="N352" s="126" t="n">
        <f aca="false">IF(M352="","",ROUND(AVERAGE(B352:M352),1))</f>
        <v>97.5</v>
      </c>
    </row>
    <row r="353" s="144" customFormat="true" ht="12.75" hidden="false" customHeight="true" outlineLevel="0" collapsed="false">
      <c r="A353" s="165" t="s">
        <v>626</v>
      </c>
      <c r="B353" s="136" t="n">
        <v>99</v>
      </c>
      <c r="C353" s="166" t="n">
        <v>99.6</v>
      </c>
      <c r="D353" s="166" t="n">
        <v>100</v>
      </c>
      <c r="E353" s="166" t="n">
        <v>99.4</v>
      </c>
      <c r="F353" s="166" t="n">
        <v>99.5</v>
      </c>
      <c r="G353" s="166" t="n">
        <v>100.2</v>
      </c>
      <c r="H353" s="166" t="n">
        <v>99.9</v>
      </c>
      <c r="I353" s="166" t="n">
        <v>99.7</v>
      </c>
      <c r="J353" s="166" t="n">
        <v>99.8</v>
      </c>
      <c r="K353" s="166" t="n">
        <v>100.9</v>
      </c>
      <c r="L353" s="166" t="n">
        <v>100.9</v>
      </c>
      <c r="M353" s="166" t="n">
        <v>100.9</v>
      </c>
      <c r="N353" s="126" t="n">
        <f aca="false">IF(M353="","",ROUND(AVERAGE(B353:M353),1))</f>
        <v>100</v>
      </c>
    </row>
    <row r="354" s="144" customFormat="true" ht="12.75" hidden="false" customHeight="true" outlineLevel="0" collapsed="false">
      <c r="A354" s="165" t="s">
        <v>627</v>
      </c>
      <c r="B354" s="166" t="n">
        <v>102</v>
      </c>
      <c r="C354" s="166" t="n">
        <v>101.8</v>
      </c>
      <c r="D354" s="166" t="n">
        <v>102.2</v>
      </c>
      <c r="E354" s="166" t="n">
        <v>102.2</v>
      </c>
      <c r="F354" s="166" t="n">
        <v>102.5</v>
      </c>
      <c r="G354" s="166" t="n">
        <v>101.7</v>
      </c>
      <c r="H354" s="166" t="n">
        <v>102</v>
      </c>
      <c r="I354" s="166" t="n">
        <v>101.5</v>
      </c>
      <c r="J354" s="166" t="n">
        <v>101.7</v>
      </c>
      <c r="K354" s="166" t="n">
        <v>101.2</v>
      </c>
      <c r="L354" s="166" t="n">
        <v>102</v>
      </c>
      <c r="M354" s="166" t="n">
        <v>102.3</v>
      </c>
      <c r="N354" s="126" t="n">
        <f aca="false">IF(M354="","",ROUND(AVERAGE(B354:M354),1))</f>
        <v>101.9</v>
      </c>
    </row>
    <row r="355" s="144" customFormat="true" ht="12.75" hidden="false" customHeight="true" outlineLevel="0" collapsed="false">
      <c r="A355" s="165" t="s">
        <v>628</v>
      </c>
      <c r="B355" s="166" t="n">
        <v>102.3</v>
      </c>
      <c r="C355" s="166" t="n">
        <v>102.8</v>
      </c>
      <c r="D355" s="166" t="n">
        <v>103.5</v>
      </c>
      <c r="E355" s="166" t="n">
        <v>104.7</v>
      </c>
      <c r="F355" s="166" t="n">
        <v>104.7</v>
      </c>
      <c r="G355" s="166" t="n">
        <v>105.8</v>
      </c>
      <c r="H355" s="166" t="n">
        <v>106.3</v>
      </c>
      <c r="I355" s="166" t="n">
        <v>106.3</v>
      </c>
      <c r="J355" s="166" t="n">
        <v>106</v>
      </c>
      <c r="K355" s="166" t="n">
        <v>105.9</v>
      </c>
      <c r="L355" s="166" t="n">
        <v>106.2</v>
      </c>
      <c r="M355" s="166" t="n">
        <v>105.9</v>
      </c>
      <c r="N355" s="126" t="n">
        <f aca="false">IF(M355="","",ROUND(AVERAGE(B355:M355),1))</f>
        <v>105</v>
      </c>
    </row>
    <row r="356" s="144" customFormat="true" ht="12.75" hidden="false" customHeight="true" outlineLevel="0" collapsed="false">
      <c r="A356" s="165" t="s">
        <v>629</v>
      </c>
      <c r="B356" s="166" t="n">
        <v>106.6</v>
      </c>
      <c r="C356" s="166" t="n">
        <v>107.3</v>
      </c>
      <c r="D356" s="166" t="n">
        <v>111.8</v>
      </c>
      <c r="E356" s="166" t="n">
        <v>112.2</v>
      </c>
      <c r="F356" s="166" t="n">
        <v>112.5</v>
      </c>
      <c r="G356" s="166" t="n">
        <v>112.8</v>
      </c>
      <c r="H356" s="166" t="n">
        <v>113.6</v>
      </c>
      <c r="I356" s="166" t="n">
        <v>113.4</v>
      </c>
      <c r="J356" s="166" t="n">
        <v>113.4</v>
      </c>
      <c r="K356" s="166" t="n">
        <v>113.7</v>
      </c>
      <c r="L356" s="166" t="n">
        <v>114.1</v>
      </c>
      <c r="M356" s="166" t="n">
        <v>113.8</v>
      </c>
      <c r="N356" s="126" t="n">
        <f aca="false">IF(M356="","",ROUND(AVERAGE(B356:M356),1))</f>
        <v>112.1</v>
      </c>
    </row>
    <row r="357" s="144" customFormat="true" ht="12.75" hidden="false" customHeight="true" outlineLevel="0" collapsed="false">
      <c r="A357" s="165" t="s">
        <v>630</v>
      </c>
      <c r="B357" s="166" t="n">
        <v>116.3</v>
      </c>
      <c r="C357" s="166" t="n">
        <v>116.4</v>
      </c>
      <c r="D357" s="166" t="n">
        <v>116.2</v>
      </c>
      <c r="E357" s="166" t="n">
        <v>117.2</v>
      </c>
      <c r="F357" s="166" t="n">
        <v>117.3</v>
      </c>
      <c r="G357" s="166" t="n">
        <v>117</v>
      </c>
      <c r="H357" s="166" t="n">
        <v>117.6</v>
      </c>
      <c r="I357" s="166" t="n">
        <v>116.9</v>
      </c>
      <c r="J357" s="166" t="n">
        <v>117.6</v>
      </c>
      <c r="K357" s="166" t="n">
        <v>117.6</v>
      </c>
      <c r="L357" s="166" t="n">
        <v>117.7</v>
      </c>
      <c r="M357" s="166" t="n">
        <v>118.2</v>
      </c>
      <c r="N357" s="126" t="n">
        <f aca="false">IF(M357="","",ROUND(AVERAGE(B357:M357),1))</f>
        <v>117.2</v>
      </c>
    </row>
    <row r="358" s="144" customFormat="true" ht="12.75" hidden="false" customHeight="true" outlineLevel="0" collapsed="false">
      <c r="A358" s="165" t="s">
        <v>631</v>
      </c>
      <c r="B358" s="166" t="n">
        <v>118.1</v>
      </c>
      <c r="C358" s="166" t="n">
        <v>118.2</v>
      </c>
      <c r="D358" s="166" t="n">
        <v>117.7</v>
      </c>
      <c r="E358" s="166" t="n">
        <v>118.1</v>
      </c>
      <c r="F358" s="166" t="n">
        <v>118.6</v>
      </c>
      <c r="G358" s="166" t="n">
        <v>119</v>
      </c>
      <c r="H358" s="166" t="n">
        <v>119.4</v>
      </c>
      <c r="I358" s="166" t="n">
        <v>119.2</v>
      </c>
      <c r="J358" s="166" t="n">
        <v>119.3</v>
      </c>
      <c r="K358" s="166" t="n">
        <v>119.1</v>
      </c>
      <c r="L358" s="166" t="n">
        <v>120.1</v>
      </c>
      <c r="M358" s="166" t="n">
        <v>119.9</v>
      </c>
      <c r="N358" s="126" t="n">
        <f aca="false">IF(M358="","",ROUND(AVERAGE(B358:M358),1))</f>
        <v>118.9</v>
      </c>
    </row>
    <row r="359" s="144" customFormat="true" ht="12.75" hidden="false" customHeight="true" outlineLevel="0" collapsed="false">
      <c r="A359" s="165" t="s">
        <v>632</v>
      </c>
      <c r="B359" s="166" t="n">
        <v>121.5</v>
      </c>
      <c r="C359" s="166" t="n">
        <v>121.3</v>
      </c>
      <c r="D359" s="166" t="n">
        <v>121.1</v>
      </c>
      <c r="E359" s="166" t="n">
        <v>121.8</v>
      </c>
      <c r="F359" s="166"/>
      <c r="G359" s="166"/>
      <c r="H359" s="166"/>
      <c r="I359" s="166"/>
      <c r="J359" s="166"/>
      <c r="K359" s="166"/>
      <c r="L359" s="166"/>
      <c r="M359" s="166"/>
      <c r="N359" s="126" t="str">
        <f aca="false">IF(M359="","",ROUND(AVERAGE(B359:M359),1))</f>
        <v/>
      </c>
    </row>
    <row r="360" s="144" customFormat="true" ht="12.75" hidden="false" customHeight="true" outlineLevel="0" collapsed="false">
      <c r="A360" s="165" t="s">
        <v>633</v>
      </c>
      <c r="B360" s="166"/>
      <c r="C360" s="166"/>
      <c r="D360" s="166"/>
      <c r="E360" s="166"/>
      <c r="F360" s="166"/>
      <c r="G360" s="166"/>
      <c r="H360" s="166"/>
      <c r="I360" s="166"/>
      <c r="J360" s="166"/>
      <c r="K360" s="166"/>
      <c r="L360" s="166"/>
      <c r="M360" s="166"/>
      <c r="N360" s="126" t="str">
        <f aca="false">IF(M360="","",ROUND(AVERAGE(B360:M360),1))</f>
        <v/>
      </c>
    </row>
    <row r="361" s="144" customFormat="true" ht="12.75" hidden="false" customHeight="true" outlineLevel="0" collapsed="false">
      <c r="A361" s="165" t="s">
        <v>634</v>
      </c>
      <c r="B361" s="166"/>
      <c r="C361" s="166"/>
      <c r="D361" s="166"/>
      <c r="E361" s="166"/>
      <c r="F361" s="166"/>
      <c r="G361" s="166"/>
      <c r="H361" s="166"/>
      <c r="I361" s="166"/>
      <c r="J361" s="166"/>
      <c r="K361" s="166"/>
      <c r="L361" s="166"/>
      <c r="M361" s="166"/>
      <c r="N361" s="126" t="str">
        <f aca="false">IF(M361="","",ROUND(AVERAGE(B361:M361),1))</f>
        <v/>
      </c>
    </row>
    <row r="362" s="125" customFormat="true" ht="24" hidden="false" customHeight="true" outlineLevel="0" collapsed="false">
      <c r="A362" s="137" t="s">
        <v>1252</v>
      </c>
      <c r="B362" s="137"/>
      <c r="C362" s="137"/>
      <c r="D362" s="137"/>
      <c r="E362" s="137"/>
      <c r="F362" s="137"/>
      <c r="G362" s="137"/>
      <c r="H362" s="137"/>
      <c r="I362" s="137"/>
      <c r="J362" s="137"/>
      <c r="K362" s="137"/>
      <c r="L362" s="137"/>
      <c r="M362" s="137"/>
      <c r="N362" s="137"/>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4"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4"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4" customFormat="true" ht="12.75" hidden="false" customHeight="true" outlineLevel="0" collapsed="false">
      <c r="A367" s="165"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4" customFormat="true" ht="12.75" hidden="false" customHeight="true" outlineLevel="0" collapsed="false">
      <c r="A368" s="135" t="s">
        <v>625</v>
      </c>
      <c r="B368" s="166" t="n">
        <v>95.9</v>
      </c>
      <c r="C368" s="166" t="n">
        <v>96</v>
      </c>
      <c r="D368" s="166" t="n">
        <v>96.4</v>
      </c>
      <c r="E368" s="166" t="n">
        <v>96.4</v>
      </c>
      <c r="F368" s="166" t="n">
        <v>96.9</v>
      </c>
      <c r="G368" s="166" t="n">
        <v>96.5</v>
      </c>
      <c r="H368" s="166" t="n">
        <v>97.3</v>
      </c>
      <c r="I368" s="166" t="n">
        <v>96.3</v>
      </c>
      <c r="J368" s="166" t="n">
        <v>96.6</v>
      </c>
      <c r="K368" s="166" t="n">
        <v>97.1</v>
      </c>
      <c r="L368" s="166" t="n">
        <v>96.8</v>
      </c>
      <c r="M368" s="166" t="n">
        <v>96.7</v>
      </c>
      <c r="N368" s="126" t="n">
        <f aca="false">IF(M368="","",ROUND(AVERAGE(B368:M368),1))</f>
        <v>96.6</v>
      </c>
    </row>
    <row r="369" s="144" customFormat="true" ht="12.75" hidden="false" customHeight="true" outlineLevel="0" collapsed="false">
      <c r="A369" s="165" t="s">
        <v>626</v>
      </c>
      <c r="B369" s="136" t="n">
        <v>98.5</v>
      </c>
      <c r="C369" s="166" t="n">
        <v>99.7</v>
      </c>
      <c r="D369" s="166" t="n">
        <v>100</v>
      </c>
      <c r="E369" s="166" t="n">
        <v>99</v>
      </c>
      <c r="F369" s="166" t="n">
        <v>99.2</v>
      </c>
      <c r="G369" s="166" t="n">
        <v>100.8</v>
      </c>
      <c r="H369" s="166" t="n">
        <v>100</v>
      </c>
      <c r="I369" s="166" t="n">
        <v>99.7</v>
      </c>
      <c r="J369" s="166" t="n">
        <v>99.9</v>
      </c>
      <c r="K369" s="166" t="n">
        <v>102.2</v>
      </c>
      <c r="L369" s="166" t="n">
        <v>100.4</v>
      </c>
      <c r="M369" s="166" t="n">
        <v>100.6</v>
      </c>
      <c r="N369" s="126" t="n">
        <f aca="false">IF(M369="","",ROUND(AVERAGE(B369:M369),1))</f>
        <v>100</v>
      </c>
    </row>
    <row r="370" s="144" customFormat="true" ht="12.75" hidden="false" customHeight="true" outlineLevel="0" collapsed="false">
      <c r="A370" s="165" t="s">
        <v>627</v>
      </c>
      <c r="B370" s="166" t="n">
        <v>102.8</v>
      </c>
      <c r="C370" s="166" t="n">
        <v>102.2</v>
      </c>
      <c r="D370" s="166" t="n">
        <v>102.5</v>
      </c>
      <c r="E370" s="166" t="n">
        <v>102.5</v>
      </c>
      <c r="F370" s="166" t="n">
        <v>103.2</v>
      </c>
      <c r="G370" s="166" t="n">
        <v>101.3</v>
      </c>
      <c r="H370" s="166" t="n">
        <v>102</v>
      </c>
      <c r="I370" s="166" t="n">
        <v>101.1</v>
      </c>
      <c r="J370" s="166" t="n">
        <v>101.5</v>
      </c>
      <c r="K370" s="166" t="n">
        <v>100.5</v>
      </c>
      <c r="L370" s="166" t="n">
        <v>101</v>
      </c>
      <c r="M370" s="166" t="n">
        <v>101.5</v>
      </c>
      <c r="N370" s="126" t="n">
        <f aca="false">IF(M370="","",ROUND(AVERAGE(B370:M370),1))</f>
        <v>101.8</v>
      </c>
    </row>
    <row r="371" s="144" customFormat="true" ht="12.75" hidden="false" customHeight="true" outlineLevel="0" collapsed="false">
      <c r="A371" s="165" t="s">
        <v>628</v>
      </c>
      <c r="B371" s="166" t="n">
        <v>101.8</v>
      </c>
      <c r="C371" s="166" t="n">
        <v>101.9</v>
      </c>
      <c r="D371" s="166" t="n">
        <v>103</v>
      </c>
      <c r="E371" s="166" t="n">
        <v>105</v>
      </c>
      <c r="F371" s="166" t="n">
        <v>104.9</v>
      </c>
      <c r="G371" s="166" t="n">
        <v>105.9</v>
      </c>
      <c r="H371" s="166" t="n">
        <v>106.8</v>
      </c>
      <c r="I371" s="166" t="n">
        <v>106.7</v>
      </c>
      <c r="J371" s="166" t="n">
        <v>106.2</v>
      </c>
      <c r="K371" s="166" t="n">
        <v>105.9</v>
      </c>
      <c r="L371" s="166" t="n">
        <v>106.3</v>
      </c>
      <c r="M371" s="166" t="n">
        <v>105.6</v>
      </c>
      <c r="N371" s="126" t="n">
        <f aca="false">IF(M371="","",ROUND(AVERAGE(B371:M371),1))</f>
        <v>105</v>
      </c>
    </row>
    <row r="372" s="144" customFormat="true" ht="12.75" hidden="false" customHeight="true" outlineLevel="0" collapsed="false">
      <c r="A372" s="165" t="s">
        <v>629</v>
      </c>
      <c r="B372" s="166" t="n">
        <v>106.1</v>
      </c>
      <c r="C372" s="166" t="n">
        <v>107.4</v>
      </c>
      <c r="D372" s="166" t="n">
        <v>111.7</v>
      </c>
      <c r="E372" s="166" t="n">
        <v>111.6</v>
      </c>
      <c r="F372" s="166" t="n">
        <v>112</v>
      </c>
      <c r="G372" s="166" t="n">
        <v>112.6</v>
      </c>
      <c r="H372" s="166" t="n">
        <v>112.5</v>
      </c>
      <c r="I372" s="166" t="n">
        <v>112</v>
      </c>
      <c r="J372" s="166" t="n">
        <v>112</v>
      </c>
      <c r="K372" s="166" t="n">
        <v>112.6</v>
      </c>
      <c r="L372" s="166" t="n">
        <v>113.3</v>
      </c>
      <c r="M372" s="166" t="n">
        <v>112.8</v>
      </c>
      <c r="N372" s="126" t="n">
        <f aca="false">IF(M372="","",ROUND(AVERAGE(B372:M372),1))</f>
        <v>111.4</v>
      </c>
    </row>
    <row r="373" s="144" customFormat="true" ht="12.75" hidden="false" customHeight="true" outlineLevel="0" collapsed="false">
      <c r="A373" s="165" t="s">
        <v>630</v>
      </c>
      <c r="B373" s="166" t="n">
        <v>115.9</v>
      </c>
      <c r="C373" s="166" t="n">
        <v>115.5</v>
      </c>
      <c r="D373" s="166" t="n">
        <v>114.9</v>
      </c>
      <c r="E373" s="166" t="n">
        <v>116.4</v>
      </c>
      <c r="F373" s="166" t="n">
        <v>116.1</v>
      </c>
      <c r="G373" s="166" t="n">
        <v>115.4</v>
      </c>
      <c r="H373" s="166" t="n">
        <v>116.7</v>
      </c>
      <c r="I373" s="166" t="n">
        <v>115.3</v>
      </c>
      <c r="J373" s="166" t="n">
        <v>116.7</v>
      </c>
      <c r="K373" s="166" t="n">
        <v>116.1</v>
      </c>
      <c r="L373" s="166" t="n">
        <v>116.4</v>
      </c>
      <c r="M373" s="166" t="n">
        <v>117.4</v>
      </c>
      <c r="N373" s="126" t="n">
        <f aca="false">IF(M373="","",ROUND(AVERAGE(B373:M373),1))</f>
        <v>116.1</v>
      </c>
    </row>
    <row r="374" s="144" customFormat="true" ht="12.75" hidden="false" customHeight="true" outlineLevel="0" collapsed="false">
      <c r="A374" s="165" t="s">
        <v>631</v>
      </c>
      <c r="B374" s="166" t="n">
        <v>117.2</v>
      </c>
      <c r="C374" s="166" t="n">
        <v>117.5</v>
      </c>
      <c r="D374" s="166" t="n">
        <v>116.4</v>
      </c>
      <c r="E374" s="166" t="n">
        <v>116.8</v>
      </c>
      <c r="F374" s="166" t="n">
        <v>117.6</v>
      </c>
      <c r="G374" s="166" t="n">
        <v>118</v>
      </c>
      <c r="H374" s="166" t="n">
        <v>118.4</v>
      </c>
      <c r="I374" s="166" t="n">
        <v>117.9</v>
      </c>
      <c r="J374" s="166" t="n">
        <v>118.2</v>
      </c>
      <c r="K374" s="166" t="n">
        <v>118.5</v>
      </c>
      <c r="L374" s="166" t="n">
        <v>120.3</v>
      </c>
      <c r="M374" s="166" t="n">
        <v>119.7</v>
      </c>
      <c r="N374" s="126" t="n">
        <f aca="false">IF(M374="","",ROUND(AVERAGE(B374:M374),1))</f>
        <v>118</v>
      </c>
    </row>
    <row r="375" s="144" customFormat="true" ht="12.75" hidden="false" customHeight="true" outlineLevel="0" collapsed="false">
      <c r="A375" s="165" t="s">
        <v>632</v>
      </c>
      <c r="B375" s="166" t="n">
        <v>120</v>
      </c>
      <c r="C375" s="166" t="n">
        <v>119.6</v>
      </c>
      <c r="D375" s="166" t="n">
        <v>119.5</v>
      </c>
      <c r="E375" s="166" t="n">
        <v>120.1</v>
      </c>
      <c r="F375" s="166"/>
      <c r="G375" s="166"/>
      <c r="H375" s="166"/>
      <c r="I375" s="166"/>
      <c r="J375" s="166"/>
      <c r="K375" s="166"/>
      <c r="L375" s="166"/>
      <c r="M375" s="166"/>
      <c r="N375" s="126" t="str">
        <f aca="false">IF(M375="","",ROUND(AVERAGE(B375:M375),1))</f>
        <v/>
      </c>
    </row>
    <row r="376" s="144" customFormat="true" ht="12.75" hidden="false" customHeight="true" outlineLevel="0" collapsed="false">
      <c r="A376" s="165" t="s">
        <v>633</v>
      </c>
      <c r="B376" s="166"/>
      <c r="C376" s="166"/>
      <c r="D376" s="166"/>
      <c r="E376" s="166"/>
      <c r="F376" s="166"/>
      <c r="G376" s="166"/>
      <c r="H376" s="166"/>
      <c r="I376" s="166"/>
      <c r="J376" s="166"/>
      <c r="K376" s="166"/>
      <c r="L376" s="166"/>
      <c r="M376" s="166"/>
      <c r="N376" s="126" t="str">
        <f aca="false">IF(M376="","",ROUND(AVERAGE(B376:M376),1))</f>
        <v/>
      </c>
    </row>
    <row r="377" s="144" customFormat="true" ht="12.75" hidden="false" customHeight="true" outlineLevel="0" collapsed="false">
      <c r="A377" s="165" t="s">
        <v>634</v>
      </c>
      <c r="B377" s="166"/>
      <c r="C377" s="166"/>
      <c r="D377" s="166"/>
      <c r="E377" s="166"/>
      <c r="F377" s="166"/>
      <c r="G377" s="166"/>
      <c r="H377" s="166"/>
      <c r="I377" s="166"/>
      <c r="J377" s="166"/>
      <c r="K377" s="166"/>
      <c r="L377" s="166"/>
      <c r="M377" s="166"/>
      <c r="N377" s="126" t="str">
        <f aca="false">IF(M377="","",ROUND(AVERAGE(B377:M377),1))</f>
        <v/>
      </c>
    </row>
    <row r="378" s="125" customFormat="true" ht="24" hidden="false" customHeight="true" outlineLevel="0" collapsed="false">
      <c r="A378" s="137" t="s">
        <v>1254</v>
      </c>
      <c r="B378" s="137"/>
      <c r="C378" s="137"/>
      <c r="D378" s="137"/>
      <c r="E378" s="137"/>
      <c r="F378" s="137"/>
      <c r="G378" s="137"/>
      <c r="H378" s="137"/>
      <c r="I378" s="137"/>
      <c r="J378" s="137"/>
      <c r="K378" s="137"/>
      <c r="L378" s="137"/>
      <c r="M378" s="137"/>
      <c r="N378" s="137"/>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4"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4"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4" customFormat="true" ht="12.75" hidden="false" customHeight="true" outlineLevel="0" collapsed="false">
      <c r="A383" s="165"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4" customFormat="true" ht="12.75" hidden="false" customHeight="true" outlineLevel="0" collapsed="false">
      <c r="A384" s="135" t="s">
        <v>625</v>
      </c>
      <c r="B384" s="166" t="n">
        <v>97.4</v>
      </c>
      <c r="C384" s="166" t="n">
        <v>97.4</v>
      </c>
      <c r="D384" s="166" t="n">
        <v>97.9</v>
      </c>
      <c r="E384" s="166" t="n">
        <v>97.9</v>
      </c>
      <c r="F384" s="166" t="n">
        <v>97.9</v>
      </c>
      <c r="G384" s="166" t="n">
        <v>98</v>
      </c>
      <c r="H384" s="166" t="n">
        <v>98.1</v>
      </c>
      <c r="I384" s="166" t="n">
        <v>98.6</v>
      </c>
      <c r="J384" s="166" t="n">
        <v>98.6</v>
      </c>
      <c r="K384" s="166" t="n">
        <v>98.6</v>
      </c>
      <c r="L384" s="166" t="n">
        <v>99.4</v>
      </c>
      <c r="M384" s="166" t="n">
        <v>99.4</v>
      </c>
      <c r="N384" s="126" t="n">
        <f aca="false">IF(M384="","",ROUND(AVERAGE(B384:M384),1))</f>
        <v>98.3</v>
      </c>
    </row>
    <row r="385" s="144" customFormat="true" ht="12.75" hidden="false" customHeight="true" outlineLevel="0" collapsed="false">
      <c r="A385" s="165" t="s">
        <v>626</v>
      </c>
      <c r="B385" s="136" t="n">
        <v>99.4</v>
      </c>
      <c r="C385" s="166" t="n">
        <v>99.5</v>
      </c>
      <c r="D385" s="166" t="n">
        <v>100</v>
      </c>
      <c r="E385" s="166" t="n">
        <v>99.8</v>
      </c>
      <c r="F385" s="166" t="n">
        <v>99.7</v>
      </c>
      <c r="G385" s="166" t="n">
        <v>99.8</v>
      </c>
      <c r="H385" s="166" t="n">
        <v>99.9</v>
      </c>
      <c r="I385" s="166" t="n">
        <v>99.8</v>
      </c>
      <c r="J385" s="166" t="n">
        <v>99.8</v>
      </c>
      <c r="K385" s="166" t="n">
        <v>100</v>
      </c>
      <c r="L385" s="166" t="n">
        <v>101.2</v>
      </c>
      <c r="M385" s="166" t="n">
        <v>101.2</v>
      </c>
      <c r="N385" s="126" t="n">
        <f aca="false">IF(M385="","",ROUND(AVERAGE(B385:M385),1))</f>
        <v>100</v>
      </c>
    </row>
    <row r="386" s="144" customFormat="true" ht="12.75" hidden="false" customHeight="true" outlineLevel="0" collapsed="false">
      <c r="A386" s="165" t="s">
        <v>627</v>
      </c>
      <c r="B386" s="166" t="n">
        <v>101.4</v>
      </c>
      <c r="C386" s="166" t="n">
        <v>101.5</v>
      </c>
      <c r="D386" s="166" t="n">
        <v>102</v>
      </c>
      <c r="E386" s="166" t="n">
        <v>102</v>
      </c>
      <c r="F386" s="166" t="n">
        <v>102</v>
      </c>
      <c r="G386" s="166" t="n">
        <v>101.9</v>
      </c>
      <c r="H386" s="166" t="n">
        <v>101.9</v>
      </c>
      <c r="I386" s="166" t="n">
        <v>101.9</v>
      </c>
      <c r="J386" s="166" t="n">
        <v>101.8</v>
      </c>
      <c r="K386" s="166" t="n">
        <v>101.8</v>
      </c>
      <c r="L386" s="166" t="n">
        <v>102.8</v>
      </c>
      <c r="M386" s="166" t="n">
        <v>102.9</v>
      </c>
      <c r="N386" s="126" t="n">
        <f aca="false">IF(M386="","",ROUND(AVERAGE(B386:M386),1))</f>
        <v>102</v>
      </c>
    </row>
    <row r="387" s="144" customFormat="true" ht="12.75" hidden="false" customHeight="true" outlineLevel="0" collapsed="false">
      <c r="A387" s="165" t="s">
        <v>628</v>
      </c>
      <c r="B387" s="166" t="n">
        <v>102.7</v>
      </c>
      <c r="C387" s="166" t="n">
        <v>103.5</v>
      </c>
      <c r="D387" s="166" t="n">
        <v>103.9</v>
      </c>
      <c r="E387" s="166" t="n">
        <v>104.4</v>
      </c>
      <c r="F387" s="166" t="n">
        <v>104.5</v>
      </c>
      <c r="G387" s="166" t="n">
        <v>105.7</v>
      </c>
      <c r="H387" s="166" t="n">
        <v>105.9</v>
      </c>
      <c r="I387" s="166" t="n">
        <v>105.9</v>
      </c>
      <c r="J387" s="166" t="n">
        <v>105.9</v>
      </c>
      <c r="K387" s="166" t="n">
        <v>105.8</v>
      </c>
      <c r="L387" s="166" t="n">
        <v>106.1</v>
      </c>
      <c r="M387" s="166" t="n">
        <v>106</v>
      </c>
      <c r="N387" s="126" t="n">
        <f aca="false">IF(M387="","",ROUND(AVERAGE(B387:M387),1))</f>
        <v>105</v>
      </c>
    </row>
    <row r="388" s="144" customFormat="true" ht="12.75" hidden="false" customHeight="true" outlineLevel="0" collapsed="false">
      <c r="A388" s="165" t="s">
        <v>629</v>
      </c>
      <c r="B388" s="166" t="n">
        <v>107.1</v>
      </c>
      <c r="C388" s="166" t="n">
        <v>107.2</v>
      </c>
      <c r="D388" s="166" t="n">
        <v>111.9</v>
      </c>
      <c r="E388" s="166" t="n">
        <v>112.7</v>
      </c>
      <c r="F388" s="166" t="n">
        <v>112.8</v>
      </c>
      <c r="G388" s="166" t="n">
        <v>112.9</v>
      </c>
      <c r="H388" s="166" t="n">
        <v>114.5</v>
      </c>
      <c r="I388" s="166" t="n">
        <v>114.5</v>
      </c>
      <c r="J388" s="166" t="n">
        <v>114.5</v>
      </c>
      <c r="K388" s="166" t="n">
        <v>114.5</v>
      </c>
      <c r="L388" s="166" t="n">
        <v>114.6</v>
      </c>
      <c r="M388" s="166" t="n">
        <v>114.5</v>
      </c>
      <c r="N388" s="126" t="n">
        <f aca="false">IF(M388="","",ROUND(AVERAGE(B388:M388),1))</f>
        <v>112.6</v>
      </c>
    </row>
    <row r="389" s="144" customFormat="true" ht="12.75" hidden="false" customHeight="true" outlineLevel="0" collapsed="false">
      <c r="A389" s="165" t="s">
        <v>630</v>
      </c>
      <c r="B389" s="166" t="n">
        <v>116.7</v>
      </c>
      <c r="C389" s="166" t="n">
        <v>117.2</v>
      </c>
      <c r="D389" s="166" t="n">
        <v>117.3</v>
      </c>
      <c r="E389" s="166" t="n">
        <v>117.9</v>
      </c>
      <c r="F389" s="166" t="n">
        <v>118.3</v>
      </c>
      <c r="G389" s="166" t="n">
        <v>118.2</v>
      </c>
      <c r="H389" s="166" t="n">
        <v>118.3</v>
      </c>
      <c r="I389" s="166" t="n">
        <v>118.2</v>
      </c>
      <c r="J389" s="166" t="n">
        <v>118.3</v>
      </c>
      <c r="K389" s="166" t="n">
        <v>118.8</v>
      </c>
      <c r="L389" s="166" t="n">
        <v>118.8</v>
      </c>
      <c r="M389" s="166" t="n">
        <v>118.8</v>
      </c>
      <c r="N389" s="126" t="n">
        <f aca="false">IF(M389="","",ROUND(AVERAGE(B389:M389),1))</f>
        <v>118.1</v>
      </c>
    </row>
    <row r="390" s="144" customFormat="true" ht="12.75" hidden="false" customHeight="true" outlineLevel="0" collapsed="false">
      <c r="A390" s="165" t="s">
        <v>631</v>
      </c>
      <c r="B390" s="166" t="n">
        <v>118.8</v>
      </c>
      <c r="C390" s="166" t="n">
        <v>118.8</v>
      </c>
      <c r="D390" s="166" t="n">
        <v>118.8</v>
      </c>
      <c r="E390" s="166" t="n">
        <v>119.1</v>
      </c>
      <c r="F390" s="166" t="n">
        <v>119.4</v>
      </c>
      <c r="G390" s="166" t="n">
        <v>119.8</v>
      </c>
      <c r="H390" s="166" t="n">
        <v>120.2</v>
      </c>
      <c r="I390" s="166" t="n">
        <v>120.3</v>
      </c>
      <c r="J390" s="166" t="n">
        <v>120.1</v>
      </c>
      <c r="K390" s="166" t="n">
        <v>119.6</v>
      </c>
      <c r="L390" s="166" t="n">
        <v>119.9</v>
      </c>
      <c r="M390" s="166" t="n">
        <v>120</v>
      </c>
      <c r="N390" s="126" t="n">
        <f aca="false">IF(M390="","",ROUND(AVERAGE(B390:M390),1))</f>
        <v>119.6</v>
      </c>
    </row>
    <row r="391" s="144" customFormat="true" ht="12.75" hidden="false" customHeight="true" outlineLevel="0" collapsed="false">
      <c r="A391" s="165" t="s">
        <v>632</v>
      </c>
      <c r="B391" s="166" t="n">
        <v>122.7</v>
      </c>
      <c r="C391" s="166" t="n">
        <v>122.7</v>
      </c>
      <c r="D391" s="166" t="n">
        <v>122.4</v>
      </c>
      <c r="E391" s="166" t="n">
        <v>123.2</v>
      </c>
      <c r="F391" s="166"/>
      <c r="G391" s="166"/>
      <c r="H391" s="166"/>
      <c r="I391" s="166"/>
      <c r="J391" s="166"/>
      <c r="K391" s="166"/>
      <c r="L391" s="166"/>
      <c r="M391" s="166"/>
      <c r="N391" s="126" t="str">
        <f aca="false">IF(M391="","",ROUND(AVERAGE(B391:M391),1))</f>
        <v/>
      </c>
    </row>
    <row r="392" s="144" customFormat="true" ht="12.75" hidden="false" customHeight="true" outlineLevel="0" collapsed="false">
      <c r="A392" s="165" t="s">
        <v>633</v>
      </c>
      <c r="B392" s="166"/>
      <c r="C392" s="166"/>
      <c r="D392" s="166"/>
      <c r="E392" s="166"/>
      <c r="F392" s="166"/>
      <c r="G392" s="166"/>
      <c r="H392" s="166"/>
      <c r="I392" s="166"/>
      <c r="J392" s="166"/>
      <c r="K392" s="166"/>
      <c r="L392" s="166"/>
      <c r="M392" s="166"/>
      <c r="N392" s="126" t="str">
        <f aca="false">IF(M392="","",ROUND(AVERAGE(B392:M392),1))</f>
        <v/>
      </c>
    </row>
    <row r="393" s="144" customFormat="true" ht="12.75" hidden="false" customHeight="true" outlineLevel="0" collapsed="false">
      <c r="A393" s="165" t="s">
        <v>634</v>
      </c>
      <c r="B393" s="166"/>
      <c r="C393" s="166"/>
      <c r="D393" s="166"/>
      <c r="E393" s="166"/>
      <c r="F393" s="166"/>
      <c r="G393" s="166"/>
      <c r="H393" s="166"/>
      <c r="I393" s="166"/>
      <c r="J393" s="166"/>
      <c r="K393" s="166"/>
      <c r="L393" s="166"/>
      <c r="M393" s="166"/>
      <c r="N393" s="126"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5"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4" customFormat="true" ht="12.75" hidden="false" customHeight="true" outlineLevel="0" collapsed="false">
      <c r="A405" s="135" t="s">
        <v>625</v>
      </c>
      <c r="B405" s="166" t="n">
        <v>97.1</v>
      </c>
      <c r="C405" s="166" t="n">
        <v>97.1</v>
      </c>
      <c r="D405" s="166" t="n">
        <v>98.2</v>
      </c>
      <c r="E405" s="166" t="n">
        <v>98.2</v>
      </c>
      <c r="F405" s="166" t="n">
        <v>98.2</v>
      </c>
      <c r="G405" s="166" t="n">
        <v>98.2</v>
      </c>
      <c r="H405" s="166" t="n">
        <v>98.2</v>
      </c>
      <c r="I405" s="166" t="n">
        <v>98.2</v>
      </c>
      <c r="J405" s="166" t="n">
        <v>98.2</v>
      </c>
      <c r="K405" s="166" t="n">
        <v>98.2</v>
      </c>
      <c r="L405" s="166" t="n">
        <v>98.2</v>
      </c>
      <c r="M405" s="166" t="n">
        <v>98.2</v>
      </c>
      <c r="N405" s="126" t="n">
        <f aca="false">IF(M405="","",ROUND(AVERAGE(B405:M405),1))</f>
        <v>98</v>
      </c>
    </row>
    <row r="406" s="144" customFormat="true" ht="12.75" hidden="false" customHeight="true" outlineLevel="0" collapsed="false">
      <c r="A406" s="165" t="s">
        <v>626</v>
      </c>
      <c r="B406" s="136" t="n">
        <v>99.3</v>
      </c>
      <c r="C406" s="166" t="n">
        <v>99.3</v>
      </c>
      <c r="D406" s="166" t="n">
        <v>100.1</v>
      </c>
      <c r="E406" s="166" t="n">
        <v>100.2</v>
      </c>
      <c r="F406" s="166" t="n">
        <v>100.2</v>
      </c>
      <c r="G406" s="166" t="n">
        <v>100.2</v>
      </c>
      <c r="H406" s="166" t="n">
        <v>100.2</v>
      </c>
      <c r="I406" s="166" t="n">
        <v>100.2</v>
      </c>
      <c r="J406" s="166" t="n">
        <v>100.2</v>
      </c>
      <c r="K406" s="166" t="n">
        <v>100.2</v>
      </c>
      <c r="L406" s="166" t="n">
        <v>100.2</v>
      </c>
      <c r="M406" s="166" t="n">
        <v>100.2</v>
      </c>
      <c r="N406" s="126" t="n">
        <f aca="false">IF(M406="","",ROUND(AVERAGE(B406:M406),1))</f>
        <v>100</v>
      </c>
    </row>
    <row r="407" s="144" customFormat="true" ht="12.75" hidden="false" customHeight="true" outlineLevel="0" collapsed="false">
      <c r="A407" s="165" t="s">
        <v>627</v>
      </c>
      <c r="B407" s="166" t="n">
        <v>100.9</v>
      </c>
      <c r="C407" s="166" t="n">
        <v>100.9</v>
      </c>
      <c r="D407" s="166" t="n">
        <v>101.8</v>
      </c>
      <c r="E407" s="166" t="n">
        <v>101.8</v>
      </c>
      <c r="F407" s="166" t="n">
        <v>101.8</v>
      </c>
      <c r="G407" s="166" t="n">
        <v>101.8</v>
      </c>
      <c r="H407" s="166" t="n">
        <v>101.8</v>
      </c>
      <c r="I407" s="166" t="n">
        <v>101.8</v>
      </c>
      <c r="J407" s="166" t="n">
        <v>101.8</v>
      </c>
      <c r="K407" s="166" t="n">
        <v>101.8</v>
      </c>
      <c r="L407" s="166" t="n">
        <v>101.8</v>
      </c>
      <c r="M407" s="166" t="n">
        <v>102.2</v>
      </c>
      <c r="N407" s="126" t="n">
        <f aca="false">IF(M407="","",ROUND(AVERAGE(B407:M407),1))</f>
        <v>101.7</v>
      </c>
    </row>
    <row r="408" s="144" customFormat="true" ht="12.75" hidden="false" customHeight="true" outlineLevel="0" collapsed="false">
      <c r="A408" s="165" t="s">
        <v>628</v>
      </c>
      <c r="B408" s="166" t="n">
        <v>102.3</v>
      </c>
      <c r="C408" s="166" t="n">
        <v>102.6</v>
      </c>
      <c r="D408" s="166" t="n">
        <v>103.6</v>
      </c>
      <c r="E408" s="166" t="n">
        <v>103.6</v>
      </c>
      <c r="F408" s="166" t="n">
        <v>103.6</v>
      </c>
      <c r="G408" s="166" t="n">
        <v>103.6</v>
      </c>
      <c r="H408" s="166" t="n">
        <v>103.6</v>
      </c>
      <c r="I408" s="166" t="n">
        <v>103.6</v>
      </c>
      <c r="J408" s="166" t="n">
        <v>103.6</v>
      </c>
      <c r="K408" s="166" t="n">
        <v>103.6</v>
      </c>
      <c r="L408" s="166" t="n">
        <v>104.1</v>
      </c>
      <c r="M408" s="166" t="n">
        <v>104.1</v>
      </c>
      <c r="N408" s="126" t="n">
        <f aca="false">IF(M408="","",ROUND(AVERAGE(B408:M408),1))</f>
        <v>103.5</v>
      </c>
    </row>
    <row r="409" s="144" customFormat="true" ht="12.75" hidden="false" customHeight="true" outlineLevel="0" collapsed="false">
      <c r="A409" s="165" t="s">
        <v>629</v>
      </c>
      <c r="B409" s="166" t="n">
        <v>104.5</v>
      </c>
      <c r="C409" s="166" t="n">
        <v>104.5</v>
      </c>
      <c r="D409" s="166" t="n">
        <v>107.4</v>
      </c>
      <c r="E409" s="166" t="n">
        <v>108.1</v>
      </c>
      <c r="F409" s="166" t="n">
        <v>108.1</v>
      </c>
      <c r="G409" s="166" t="n">
        <v>108.1</v>
      </c>
      <c r="H409" s="166" t="n">
        <v>108.1</v>
      </c>
      <c r="I409" s="166" t="n">
        <v>108.1</v>
      </c>
      <c r="J409" s="166" t="n">
        <v>108.1</v>
      </c>
      <c r="K409" s="166" t="n">
        <v>108.1</v>
      </c>
      <c r="L409" s="166" t="n">
        <v>108.1</v>
      </c>
      <c r="M409" s="166" t="n">
        <v>108.4</v>
      </c>
      <c r="N409" s="126" t="n">
        <f aca="false">IF(M409="","",ROUND(AVERAGE(B409:M409),1))</f>
        <v>107.5</v>
      </c>
    </row>
    <row r="410" s="144" customFormat="true" ht="12.75" hidden="false" customHeight="true" outlineLevel="0" collapsed="false">
      <c r="A410" s="165" t="s">
        <v>630</v>
      </c>
      <c r="B410" s="166" t="n">
        <v>108.8</v>
      </c>
      <c r="C410" s="166" t="n">
        <v>109.4</v>
      </c>
      <c r="D410" s="166" t="n">
        <v>109.9</v>
      </c>
      <c r="E410" s="166" t="n">
        <v>110.5</v>
      </c>
      <c r="F410" s="166" t="n">
        <v>110.6</v>
      </c>
      <c r="G410" s="166" t="n">
        <v>110.6</v>
      </c>
      <c r="H410" s="166" t="n">
        <v>110.6</v>
      </c>
      <c r="I410" s="166" t="n">
        <v>110.6</v>
      </c>
      <c r="J410" s="166" t="n">
        <v>110.6</v>
      </c>
      <c r="K410" s="166" t="n">
        <v>111.9</v>
      </c>
      <c r="L410" s="166" t="n">
        <v>111.9</v>
      </c>
      <c r="M410" s="166" t="n">
        <v>111.9</v>
      </c>
      <c r="N410" s="126" t="n">
        <f aca="false">IF(M410="","",ROUND(AVERAGE(B410:M410),1))</f>
        <v>110.6</v>
      </c>
    </row>
    <row r="411" s="144" customFormat="true" ht="12.75" hidden="false" customHeight="true" outlineLevel="0" collapsed="false">
      <c r="A411" s="165" t="s">
        <v>631</v>
      </c>
      <c r="B411" s="166" t="n">
        <v>112.2</v>
      </c>
      <c r="C411" s="166" t="n">
        <v>112.2</v>
      </c>
      <c r="D411" s="166" t="n">
        <v>112.2</v>
      </c>
      <c r="E411" s="166" t="n">
        <v>112.6</v>
      </c>
      <c r="F411" s="166" t="n">
        <v>112.6</v>
      </c>
      <c r="G411" s="166" t="n">
        <v>112.6</v>
      </c>
      <c r="H411" s="166" t="n">
        <v>113.6</v>
      </c>
      <c r="I411" s="166" t="n">
        <v>113.6</v>
      </c>
      <c r="J411" s="166" t="n">
        <v>113.6</v>
      </c>
      <c r="K411" s="166" t="n">
        <v>113.6</v>
      </c>
      <c r="L411" s="166" t="n">
        <v>113.6</v>
      </c>
      <c r="M411" s="166" t="n">
        <v>113.6</v>
      </c>
      <c r="N411" s="126" t="n">
        <f aca="false">IF(M411="","",ROUND(AVERAGE(B411:M411),1))</f>
        <v>113</v>
      </c>
    </row>
    <row r="412" s="144" customFormat="true" ht="12.75" hidden="false" customHeight="true" outlineLevel="0" collapsed="false">
      <c r="A412" s="165" t="s">
        <v>632</v>
      </c>
      <c r="B412" s="166" t="n">
        <v>115.4</v>
      </c>
      <c r="C412" s="166" t="n">
        <v>115.4</v>
      </c>
      <c r="D412" s="166" t="n">
        <v>115.4</v>
      </c>
      <c r="E412" s="166" t="n">
        <v>116.8</v>
      </c>
      <c r="F412" s="166"/>
      <c r="G412" s="166"/>
      <c r="H412" s="166"/>
      <c r="I412" s="166"/>
      <c r="J412" s="166"/>
      <c r="K412" s="166"/>
      <c r="L412" s="166"/>
      <c r="M412" s="166"/>
      <c r="N412" s="126" t="str">
        <f aca="false">IF(M412="","",ROUND(AVERAGE(B412:M412),1))</f>
        <v/>
      </c>
    </row>
    <row r="413" s="144" customFormat="true" ht="12.75" hidden="false" customHeight="true" outlineLevel="0" collapsed="false">
      <c r="A413" s="165" t="s">
        <v>633</v>
      </c>
      <c r="B413" s="166"/>
      <c r="C413" s="166"/>
      <c r="D413" s="166"/>
      <c r="E413" s="166"/>
      <c r="F413" s="166"/>
      <c r="G413" s="166"/>
      <c r="H413" s="166"/>
      <c r="I413" s="166"/>
      <c r="J413" s="166"/>
      <c r="K413" s="166"/>
      <c r="L413" s="166"/>
      <c r="M413" s="166"/>
      <c r="N413" s="126" t="str">
        <f aca="false">IF(M413="","",ROUND(AVERAGE(B413:M413),1))</f>
        <v/>
      </c>
    </row>
    <row r="414" s="144" customFormat="true" ht="12.75" hidden="false" customHeight="true" outlineLevel="0" collapsed="false">
      <c r="A414" s="165" t="s">
        <v>634</v>
      </c>
      <c r="B414" s="166"/>
      <c r="C414" s="166"/>
      <c r="D414" s="166"/>
      <c r="E414" s="166"/>
      <c r="F414" s="166"/>
      <c r="G414" s="166"/>
      <c r="H414" s="166"/>
      <c r="I414" s="166"/>
      <c r="J414" s="166"/>
      <c r="K414" s="166"/>
      <c r="L414" s="166"/>
      <c r="M414" s="166"/>
      <c r="N414" s="126" t="str">
        <f aca="false">IF(M414="","",ROUND(AVERAGE(B414:M414),1))</f>
        <v/>
      </c>
    </row>
    <row r="415" s="144" customFormat="true" ht="24" hidden="false" customHeight="true" outlineLevel="0" collapsed="false">
      <c r="A415" s="137" t="s">
        <v>125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5"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4"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6"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6" t="n">
        <f aca="false">IF(M432="","",ROUND(AVERAGE(B432:M432),1))</f>
        <v>123.6</v>
      </c>
    </row>
    <row r="433" customFormat="false" ht="12.75" hidden="false" customHeight="true" outlineLevel="0" collapsed="false">
      <c r="A433" s="135" t="s">
        <v>632</v>
      </c>
      <c r="B433" s="136" t="n">
        <v>126.3</v>
      </c>
      <c r="C433" s="136" t="n">
        <v>126</v>
      </c>
      <c r="D433" s="136" t="n">
        <v>125.6</v>
      </c>
      <c r="E433" s="136" t="n">
        <v>125.8</v>
      </c>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260</v>
      </c>
      <c r="B9" s="137"/>
      <c r="C9" s="137"/>
      <c r="D9" s="137"/>
      <c r="E9" s="137"/>
      <c r="F9" s="137"/>
      <c r="G9" s="137"/>
      <c r="H9" s="137"/>
      <c r="I9" s="137"/>
      <c r="J9" s="137"/>
      <c r="K9" s="137"/>
      <c r="L9" s="137"/>
      <c r="M9" s="137"/>
      <c r="N9" s="137"/>
    </row>
    <row r="10" s="125" customFormat="true" ht="12.75" hidden="false" customHeight="true" outlineLevel="0" collapsed="false">
      <c r="A10" s="147" t="s">
        <v>1261</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5.9</v>
      </c>
      <c r="C22" s="136" t="n">
        <v>105.2</v>
      </c>
      <c r="D22" s="136" t="n">
        <v>105.3</v>
      </c>
      <c r="E22" s="136" t="n">
        <v>107.2</v>
      </c>
      <c r="F22" s="136" t="n">
        <v>108.7</v>
      </c>
      <c r="G22" s="136" t="n">
        <v>108.9</v>
      </c>
      <c r="H22" s="136" t="n">
        <v>112</v>
      </c>
      <c r="I22" s="136" t="n">
        <v>115.9</v>
      </c>
      <c r="J22" s="136" t="n">
        <v>116</v>
      </c>
      <c r="K22" s="136" t="n">
        <v>117.6</v>
      </c>
      <c r="L22" s="136" t="n">
        <v>117.3</v>
      </c>
      <c r="M22" s="136" t="n">
        <v>117.1</v>
      </c>
      <c r="N22" s="126" t="n">
        <f aca="false">IF(M22="","",ROUND(AVERAGE(B22:M22),1))</f>
        <v>111.4</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t="n">
        <v>144.1</v>
      </c>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262</v>
      </c>
      <c r="B30" s="137"/>
      <c r="C30" s="137"/>
      <c r="D30" s="137"/>
      <c r="E30" s="137"/>
      <c r="F30" s="137"/>
      <c r="G30" s="137"/>
      <c r="H30" s="137"/>
      <c r="I30" s="137"/>
      <c r="J30" s="137"/>
      <c r="K30" s="137"/>
      <c r="L30" s="137"/>
      <c r="M30" s="137"/>
      <c r="N30" s="137"/>
    </row>
    <row r="31" s="125" customFormat="true" ht="12.75" hidden="false" customHeight="true" outlineLevel="0" collapsed="false">
      <c r="A31" s="147" t="s">
        <v>1263</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4.2</v>
      </c>
      <c r="C38" s="136" t="n">
        <v>105.7</v>
      </c>
      <c r="D38" s="136" t="n">
        <v>107.8</v>
      </c>
      <c r="E38" s="136" t="n">
        <v>112</v>
      </c>
      <c r="F38" s="136" t="n">
        <v>116.3</v>
      </c>
      <c r="G38" s="136" t="n">
        <v>115.7</v>
      </c>
      <c r="H38" s="136" t="n">
        <v>118</v>
      </c>
      <c r="I38" s="136" t="n">
        <v>118.9</v>
      </c>
      <c r="J38" s="136" t="n">
        <v>119.1</v>
      </c>
      <c r="K38" s="136" t="n">
        <v>120.7</v>
      </c>
      <c r="L38" s="136" t="n">
        <v>121.5</v>
      </c>
      <c r="M38" s="136" t="n">
        <v>121.3</v>
      </c>
      <c r="N38" s="126" t="n">
        <f aca="false">IF(M38="","",ROUND(AVERAGE(B38:M38),1))</f>
        <v>115.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t="n">
        <v>148.7</v>
      </c>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264</v>
      </c>
      <c r="B46" s="137"/>
      <c r="C46" s="137"/>
      <c r="D46" s="137"/>
      <c r="E46" s="137"/>
      <c r="F46" s="137"/>
      <c r="G46" s="137"/>
      <c r="H46" s="137"/>
      <c r="I46" s="137"/>
      <c r="J46" s="137"/>
      <c r="K46" s="137"/>
      <c r="L46" s="137"/>
      <c r="M46" s="137"/>
      <c r="N46" s="137"/>
    </row>
    <row r="47" s="125" customFormat="true" ht="12.75" hidden="false" customHeight="true" outlineLevel="0" collapsed="false">
      <c r="A47" s="147" t="s">
        <v>1265</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3.3</v>
      </c>
      <c r="C54" s="136" t="n">
        <v>105.1</v>
      </c>
      <c r="D54" s="136" t="n">
        <v>107.7</v>
      </c>
      <c r="E54" s="136" t="n">
        <v>112.7</v>
      </c>
      <c r="F54" s="136" t="n">
        <v>117.7</v>
      </c>
      <c r="G54" s="136" t="n">
        <v>116.7</v>
      </c>
      <c r="H54" s="136" t="n">
        <v>119.7</v>
      </c>
      <c r="I54" s="136" t="n">
        <v>120.9</v>
      </c>
      <c r="J54" s="136" t="n">
        <v>120.9</v>
      </c>
      <c r="K54" s="136" t="n">
        <v>122.8</v>
      </c>
      <c r="L54" s="136" t="n">
        <v>123.3</v>
      </c>
      <c r="M54" s="136" t="n">
        <v>122.5</v>
      </c>
      <c r="N54" s="126" t="n">
        <f aca="false">IF(M54="","",ROUND(AVERAGE(B54:M54),1))</f>
        <v>116.1</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t="n">
        <v>139.5</v>
      </c>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68" customFormat="true" ht="24" hidden="false" customHeight="true" outlineLevel="0" collapsed="false">
      <c r="A62" s="137" t="s">
        <v>1266</v>
      </c>
      <c r="B62" s="137"/>
      <c r="C62" s="137"/>
      <c r="D62" s="137"/>
      <c r="E62" s="137"/>
      <c r="F62" s="137"/>
      <c r="G62" s="137"/>
      <c r="H62" s="137"/>
      <c r="I62" s="137"/>
      <c r="J62" s="137"/>
      <c r="K62" s="137"/>
      <c r="L62" s="137"/>
      <c r="M62" s="137"/>
      <c r="N62" s="137"/>
    </row>
    <row r="63" s="125" customFormat="true" ht="12.75" hidden="false" customHeight="true" outlineLevel="0" collapsed="false">
      <c r="A63" s="147" t="s">
        <v>1267</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2</v>
      </c>
      <c r="C75" s="136" t="n">
        <v>106.4</v>
      </c>
      <c r="D75" s="136" t="n">
        <v>107.9</v>
      </c>
      <c r="E75" s="136" t="n">
        <v>111.4</v>
      </c>
      <c r="F75" s="136" t="n">
        <v>114.8</v>
      </c>
      <c r="G75" s="136" t="n">
        <v>114.8</v>
      </c>
      <c r="H75" s="136" t="n">
        <v>116.5</v>
      </c>
      <c r="I75" s="136" t="n">
        <v>117</v>
      </c>
      <c r="J75" s="136" t="n">
        <v>117.5</v>
      </c>
      <c r="K75" s="136" t="n">
        <v>118.8</v>
      </c>
      <c r="L75" s="136" t="n">
        <v>119.9</v>
      </c>
      <c r="M75" s="136" t="n">
        <v>120.1</v>
      </c>
      <c r="N75" s="126" t="n">
        <f aca="false">IF(M75="","",ROUND(AVERAGE(B75:M75),1))</f>
        <v>114.2</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t="n">
        <v>145.8</v>
      </c>
      <c r="F80" s="136"/>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68" customFormat="true" ht="24" hidden="false" customHeight="true" outlineLevel="0" collapsed="false">
      <c r="A83" s="137" t="s">
        <v>1268</v>
      </c>
      <c r="B83" s="137"/>
      <c r="C83" s="137"/>
      <c r="D83" s="137"/>
      <c r="E83" s="137"/>
      <c r="F83" s="137"/>
      <c r="G83" s="137"/>
      <c r="H83" s="137"/>
      <c r="I83" s="137"/>
      <c r="J83" s="137"/>
      <c r="K83" s="137"/>
      <c r="L83" s="137"/>
      <c r="M83" s="137"/>
      <c r="N83" s="137"/>
    </row>
    <row r="84" s="125" customFormat="true" ht="12.75" hidden="false" customHeight="true" outlineLevel="0" collapsed="false">
      <c r="A84" s="147" t="s">
        <v>1269</v>
      </c>
      <c r="B84" s="147"/>
      <c r="C84" s="147"/>
      <c r="D84" s="147"/>
      <c r="E84" s="147"/>
      <c r="F84" s="147"/>
      <c r="G84" s="147"/>
      <c r="H84" s="147"/>
      <c r="I84" s="147"/>
      <c r="J84" s="147"/>
      <c r="K84" s="147"/>
      <c r="L84" s="147"/>
      <c r="M84" s="147"/>
      <c r="N84" s="147"/>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105</v>
      </c>
      <c r="C96" s="136" t="n">
        <v>106.7</v>
      </c>
      <c r="D96" s="136" t="n">
        <v>108.7</v>
      </c>
      <c r="E96" s="136" t="n">
        <v>113.3</v>
      </c>
      <c r="F96" s="136" t="n">
        <v>117.9</v>
      </c>
      <c r="G96" s="136" t="n">
        <v>117.5</v>
      </c>
      <c r="H96" s="136" t="n">
        <v>120.2</v>
      </c>
      <c r="I96" s="136" t="n">
        <v>121.3</v>
      </c>
      <c r="J96" s="136" t="n">
        <v>121.3</v>
      </c>
      <c r="K96" s="136" t="n">
        <v>122.8</v>
      </c>
      <c r="L96" s="136" t="n">
        <v>123.4</v>
      </c>
      <c r="M96" s="136" t="n">
        <v>123</v>
      </c>
      <c r="N96" s="126" t="n">
        <f aca="false">IF(M96="","",ROUND(AVERAGE(B96:M96),1))</f>
        <v>116.8</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t="n">
        <v>125</v>
      </c>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633</v>
      </c>
      <c r="B102" s="136"/>
      <c r="C102" s="136"/>
      <c r="D102" s="136"/>
      <c r="E102" s="136"/>
      <c r="F102" s="136"/>
      <c r="G102" s="136"/>
      <c r="H102" s="136"/>
      <c r="I102" s="136"/>
      <c r="J102" s="136"/>
      <c r="K102" s="136"/>
      <c r="L102" s="136"/>
      <c r="M102" s="136"/>
      <c r="N102" s="126" t="str">
        <f aca="false">IF(M102="","",ROUND(AVERAGE(B102:M102),1))</f>
        <v/>
      </c>
    </row>
    <row r="103" s="125" customFormat="true" ht="12.75" hidden="false" customHeight="true" outlineLevel="0" collapsed="false">
      <c r="A103" s="135" t="s">
        <v>634</v>
      </c>
      <c r="B103" s="136"/>
      <c r="C103" s="136"/>
      <c r="D103" s="136"/>
      <c r="E103" s="136"/>
      <c r="F103" s="136"/>
      <c r="G103" s="136"/>
      <c r="H103" s="136"/>
      <c r="I103" s="136"/>
      <c r="J103" s="136"/>
      <c r="K103" s="136"/>
      <c r="L103" s="136"/>
      <c r="M103" s="136"/>
      <c r="N103" s="126" t="str">
        <f aca="false">IF(M103="","",ROUND(AVERAGE(B103:M103),1))</f>
        <v/>
      </c>
    </row>
    <row r="104" s="168" customFormat="true" ht="24" hidden="false" customHeight="true" outlineLevel="0" collapsed="false">
      <c r="A104" s="137" t="s">
        <v>1270</v>
      </c>
      <c r="B104" s="137"/>
      <c r="C104" s="137"/>
      <c r="D104" s="137"/>
      <c r="E104" s="137"/>
      <c r="F104" s="137"/>
      <c r="G104" s="137"/>
      <c r="H104" s="137"/>
      <c r="I104" s="137"/>
      <c r="J104" s="137"/>
      <c r="K104" s="137"/>
      <c r="L104" s="137"/>
      <c r="M104" s="137"/>
      <c r="N104" s="137"/>
    </row>
    <row r="105" s="125"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5</v>
      </c>
      <c r="C117" s="136" t="n">
        <v>96.4</v>
      </c>
      <c r="D117" s="136" t="n">
        <v>97.4</v>
      </c>
      <c r="E117" s="136" t="n">
        <v>98.5</v>
      </c>
      <c r="F117" s="136" t="n">
        <v>99.9</v>
      </c>
      <c r="G117" s="136" t="n">
        <v>101.1</v>
      </c>
      <c r="H117" s="136" t="n">
        <v>103.7</v>
      </c>
      <c r="I117" s="136" t="n">
        <v>105.8</v>
      </c>
      <c r="J117" s="136" t="n">
        <v>107.3</v>
      </c>
      <c r="K117" s="136" t="n">
        <v>109.1</v>
      </c>
      <c r="L117" s="136" t="n">
        <v>110.8</v>
      </c>
      <c r="M117" s="136" t="n">
        <v>111.9</v>
      </c>
      <c r="N117" s="126" t="n">
        <f aca="false">IF(M117="","",ROUND(AVERAGE(B117:M117),1))</f>
        <v>103.2</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t="n">
        <v>126.9</v>
      </c>
      <c r="F122" s="136"/>
      <c r="G122" s="136"/>
      <c r="H122" s="136"/>
      <c r="I122" s="136"/>
      <c r="J122" s="136"/>
      <c r="K122" s="136"/>
      <c r="L122" s="136"/>
      <c r="M122" s="136"/>
      <c r="N122" s="126" t="str">
        <f aca="false">IF(M122="","",ROUND(AVERAGE(B122:M122),1))</f>
        <v/>
      </c>
    </row>
    <row r="123" s="125" customFormat="true" ht="12.75" hidden="false" customHeight="true" outlineLevel="0" collapsed="false">
      <c r="A123" s="135" t="s">
        <v>633</v>
      </c>
      <c r="B123" s="136"/>
      <c r="C123" s="136"/>
      <c r="D123" s="136"/>
      <c r="E123" s="136"/>
      <c r="F123" s="136"/>
      <c r="G123" s="136"/>
      <c r="H123" s="136"/>
      <c r="I123" s="136"/>
      <c r="J123" s="136"/>
      <c r="K123" s="136"/>
      <c r="L123" s="136"/>
      <c r="M123" s="136"/>
      <c r="N123" s="126" t="str">
        <f aca="false">IF(M123="","",ROUND(AVERAGE(B123:M123),1))</f>
        <v/>
      </c>
    </row>
    <row r="124" s="125" customFormat="true" ht="12.75" hidden="false" customHeight="true" outlineLevel="0" collapsed="false">
      <c r="A124" s="135" t="s">
        <v>634</v>
      </c>
      <c r="B124" s="136"/>
      <c r="C124" s="136"/>
      <c r="D124" s="136"/>
      <c r="E124" s="136"/>
      <c r="F124" s="136"/>
      <c r="G124" s="136"/>
      <c r="H124" s="136"/>
      <c r="I124" s="136"/>
      <c r="J124" s="136"/>
      <c r="K124" s="136"/>
      <c r="L124" s="136"/>
      <c r="M124" s="136"/>
      <c r="N124" s="126" t="str">
        <f aca="false">IF(M124="","",ROUND(AVERAGE(B124:M124),1))</f>
        <v/>
      </c>
    </row>
    <row r="125" s="168" customFormat="true" ht="24" hidden="false" customHeight="true" outlineLevel="0" collapsed="false">
      <c r="A125" s="137" t="s">
        <v>1272</v>
      </c>
      <c r="B125" s="137"/>
      <c r="C125" s="137"/>
      <c r="D125" s="137"/>
      <c r="E125" s="137"/>
      <c r="F125" s="137"/>
      <c r="G125" s="137"/>
      <c r="H125" s="137"/>
      <c r="I125" s="137"/>
      <c r="J125" s="137"/>
      <c r="K125" s="137"/>
      <c r="L125" s="137"/>
      <c r="M125" s="137"/>
      <c r="N125" s="137"/>
    </row>
    <row r="126" s="125"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6.8</v>
      </c>
      <c r="C138" s="136" t="n">
        <v>96.4</v>
      </c>
      <c r="D138" s="136" t="n">
        <v>96.8</v>
      </c>
      <c r="E138" s="136" t="n">
        <v>97.7</v>
      </c>
      <c r="F138" s="136" t="n">
        <v>99.1</v>
      </c>
      <c r="G138" s="136" t="n">
        <v>100</v>
      </c>
      <c r="H138" s="136" t="n">
        <v>101.9</v>
      </c>
      <c r="I138" s="136" t="n">
        <v>104</v>
      </c>
      <c r="J138" s="136" t="n">
        <v>104.3</v>
      </c>
      <c r="K138" s="136" t="n">
        <v>104.8</v>
      </c>
      <c r="L138" s="136" t="n">
        <v>105</v>
      </c>
      <c r="M138" s="136" t="n">
        <v>106.2</v>
      </c>
      <c r="N138" s="126" t="n">
        <f aca="false">IF(M138="","",ROUND(AVERAGE(B138:M138),1))</f>
        <v>101.1</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t="n">
        <v>121.5</v>
      </c>
      <c r="F143" s="136"/>
      <c r="G143" s="136"/>
      <c r="H143" s="136"/>
      <c r="I143" s="136"/>
      <c r="J143" s="136"/>
      <c r="K143" s="136"/>
      <c r="L143" s="136"/>
      <c r="M143" s="136"/>
      <c r="N143" s="126" t="str">
        <f aca="false">IF(M143="","",ROUND(AVERAGE(B143:M143),1))</f>
        <v/>
      </c>
    </row>
    <row r="144" s="125" customFormat="true" ht="12.75" hidden="false" customHeight="true" outlineLevel="0" collapsed="false">
      <c r="A144" s="135" t="s">
        <v>633</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4</v>
      </c>
      <c r="B145" s="136"/>
      <c r="C145" s="136"/>
      <c r="D145" s="136"/>
      <c r="E145" s="136"/>
      <c r="F145" s="136"/>
      <c r="G145" s="136"/>
      <c r="H145" s="136"/>
      <c r="I145" s="136"/>
      <c r="J145" s="136"/>
      <c r="K145" s="136"/>
      <c r="L145" s="136"/>
      <c r="M145" s="136"/>
      <c r="N145" s="126" t="str">
        <f aca="false">IF(M145="","",ROUND(AVERAGE(B145:M145),1))</f>
        <v/>
      </c>
    </row>
    <row r="146" s="168" customFormat="true" ht="24" hidden="false" customHeight="true" outlineLevel="0" collapsed="false">
      <c r="A146" s="137" t="s">
        <v>1274</v>
      </c>
      <c r="B146" s="137"/>
      <c r="C146" s="137"/>
      <c r="D146" s="137"/>
      <c r="E146" s="137"/>
      <c r="F146" s="137"/>
      <c r="G146" s="137"/>
      <c r="H146" s="137"/>
      <c r="I146" s="137"/>
      <c r="J146" s="137"/>
      <c r="K146" s="137"/>
      <c r="L146" s="137"/>
      <c r="M146" s="137"/>
      <c r="N146" s="137"/>
    </row>
    <row r="147" s="125"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5.9</v>
      </c>
      <c r="C159" s="136" t="n">
        <v>96.5</v>
      </c>
      <c r="D159" s="136" t="n">
        <v>98.5</v>
      </c>
      <c r="E159" s="136" t="n">
        <v>99.9</v>
      </c>
      <c r="F159" s="136" t="n">
        <v>101.5</v>
      </c>
      <c r="G159" s="136" t="n">
        <v>103.1</v>
      </c>
      <c r="H159" s="136" t="n">
        <v>107.1</v>
      </c>
      <c r="I159" s="136" t="n">
        <v>109.2</v>
      </c>
      <c r="J159" s="136" t="n">
        <v>113</v>
      </c>
      <c r="K159" s="136" t="n">
        <v>117.2</v>
      </c>
      <c r="L159" s="136" t="n">
        <v>121.5</v>
      </c>
      <c r="M159" s="136" t="n">
        <v>122.4</v>
      </c>
      <c r="N159" s="126" t="n">
        <f aca="false">IF(M159="","",ROUND(AVERAGE(B159:M159),1))</f>
        <v>107.2</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t="n">
        <v>135.2</v>
      </c>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68" customFormat="true" ht="24" hidden="false" customHeight="true" outlineLevel="0" collapsed="false">
      <c r="A167" s="137" t="s">
        <v>127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4</v>
      </c>
      <c r="C175" s="136" t="n">
        <v>96.8</v>
      </c>
      <c r="D175" s="136" t="n">
        <v>99.3</v>
      </c>
      <c r="E175" s="136" t="n">
        <v>101.1</v>
      </c>
      <c r="F175" s="136" t="n">
        <v>102.6</v>
      </c>
      <c r="G175" s="136" t="n">
        <v>104.9</v>
      </c>
      <c r="H175" s="136" t="n">
        <v>107.8</v>
      </c>
      <c r="I175" s="136" t="n">
        <v>109</v>
      </c>
      <c r="J175" s="136" t="n">
        <v>109.7</v>
      </c>
      <c r="K175" s="136" t="n">
        <v>111.7</v>
      </c>
      <c r="L175" s="136" t="n">
        <v>113.2</v>
      </c>
      <c r="M175" s="136" t="n">
        <v>114.1</v>
      </c>
      <c r="N175" s="126" t="n">
        <f aca="false">IF(M175="","",ROUND(AVERAGE(B175:M175),1))</f>
        <v>105.6</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t="n">
        <v>141.9</v>
      </c>
      <c r="F180" s="136"/>
      <c r="G180" s="136"/>
      <c r="H180" s="136"/>
      <c r="I180" s="136"/>
      <c r="J180" s="136"/>
      <c r="K180" s="136"/>
      <c r="L180" s="136"/>
      <c r="M180" s="136"/>
      <c r="N180" s="126" t="str">
        <f aca="false">IF(M180="","",ROUND(AVERAGE(B180:M180),1))</f>
        <v/>
      </c>
    </row>
    <row r="181" s="125" customFormat="true" ht="12.75" hidden="false" customHeight="true" outlineLevel="0" collapsed="false">
      <c r="A181" s="135" t="s">
        <v>633</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4</v>
      </c>
      <c r="B182" s="136"/>
      <c r="C182" s="136"/>
      <c r="D182" s="136"/>
      <c r="E182" s="136"/>
      <c r="F182" s="136"/>
      <c r="G182" s="136"/>
      <c r="H182" s="136"/>
      <c r="I182" s="136"/>
      <c r="J182" s="136"/>
      <c r="K182" s="136"/>
      <c r="L182" s="136"/>
      <c r="M182" s="136"/>
      <c r="N182" s="126" t="str">
        <f aca="false">IF(M182="","",ROUND(AVERAGE(B182:M182),1))</f>
        <v/>
      </c>
    </row>
    <row r="183" s="168" customFormat="true" ht="24" hidden="false" customHeight="true" outlineLevel="0" collapsed="false">
      <c r="A183" s="137" t="s">
        <v>1278</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1</v>
      </c>
      <c r="C191" s="136" t="n">
        <v>97</v>
      </c>
      <c r="D191" s="136" t="n">
        <v>100.3</v>
      </c>
      <c r="E191" s="136" t="n">
        <v>102.7</v>
      </c>
      <c r="F191" s="136" t="n">
        <v>104.6</v>
      </c>
      <c r="G191" s="136" t="n">
        <v>107.4</v>
      </c>
      <c r="H191" s="136" t="n">
        <v>110.1</v>
      </c>
      <c r="I191" s="136" t="n">
        <v>111.3</v>
      </c>
      <c r="J191" s="136" t="n">
        <v>111.3</v>
      </c>
      <c r="K191" s="136" t="n">
        <v>113.5</v>
      </c>
      <c r="L191" s="136" t="n">
        <v>114.8</v>
      </c>
      <c r="M191" s="136" t="n">
        <v>115.5</v>
      </c>
      <c r="N191" s="126" t="n">
        <f aca="false">IF(M191="","",ROUND(AVERAGE(B191:M191),1))</f>
        <v>107.1</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t="n">
        <v>126.8</v>
      </c>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68"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96.7</v>
      </c>
      <c r="C201" s="136" t="n">
        <v>96.5</v>
      </c>
      <c r="D201" s="136" t="n">
        <v>98.1</v>
      </c>
      <c r="E201" s="136" t="n">
        <v>99.2</v>
      </c>
      <c r="F201" s="136" t="n">
        <v>100.1</v>
      </c>
      <c r="G201" s="136" t="n">
        <v>101.9</v>
      </c>
      <c r="H201" s="136" t="n">
        <v>104.9</v>
      </c>
      <c r="I201" s="136" t="n">
        <v>106.3</v>
      </c>
      <c r="J201" s="136" t="n">
        <v>107.7</v>
      </c>
      <c r="K201" s="136" t="n">
        <v>109.5</v>
      </c>
      <c r="L201" s="136" t="n">
        <v>111.2</v>
      </c>
      <c r="M201" s="136" t="n">
        <v>112.5</v>
      </c>
      <c r="N201" s="126" t="n">
        <f aca="false">IF(M201="","",ROUND(AVERAGE(B201:M201),1))</f>
        <v>103.7</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t="n">
        <v>107.3</v>
      </c>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633</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4</v>
      </c>
      <c r="B208" s="136"/>
      <c r="C208" s="136"/>
      <c r="D208" s="136"/>
      <c r="E208" s="136"/>
      <c r="F208" s="136"/>
      <c r="G208" s="136"/>
      <c r="H208" s="136"/>
      <c r="I208" s="136"/>
      <c r="J208" s="136"/>
      <c r="K208" s="136"/>
      <c r="L208" s="136"/>
      <c r="M208" s="136"/>
      <c r="N208" s="126" t="str">
        <f aca="false">IF(M208="","",ROUND(AVERAGE(B208:M208),1))</f>
        <v/>
      </c>
    </row>
    <row r="209" s="168"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5"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101</v>
      </c>
      <c r="C217" s="136" t="n">
        <v>100.9</v>
      </c>
      <c r="D217" s="136" t="n">
        <v>98</v>
      </c>
      <c r="E217" s="136" t="n">
        <v>97.6</v>
      </c>
      <c r="F217" s="136" t="n">
        <v>98</v>
      </c>
      <c r="G217" s="136" t="n">
        <v>98.5</v>
      </c>
      <c r="H217" s="136" t="n">
        <v>99.3</v>
      </c>
      <c r="I217" s="136" t="n">
        <v>100.2</v>
      </c>
      <c r="J217" s="136" t="n">
        <v>99</v>
      </c>
      <c r="K217" s="136" t="n">
        <v>98.3</v>
      </c>
      <c r="L217" s="136" t="n">
        <v>99.6</v>
      </c>
      <c r="M217" s="136" t="n">
        <v>99.9</v>
      </c>
      <c r="N217" s="126" t="n">
        <f aca="false">IF(M217="","",ROUND(AVERAGE(B217:M217),1))</f>
        <v>99.2</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t="n">
        <v>126.1</v>
      </c>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68" customFormat="true" ht="24" hidden="false" customHeight="true" outlineLevel="0" collapsed="false">
      <c r="A225" s="137" t="s">
        <v>1283</v>
      </c>
      <c r="B225" s="137"/>
      <c r="C225" s="137"/>
      <c r="D225" s="137"/>
      <c r="E225" s="137"/>
      <c r="F225" s="137"/>
      <c r="G225" s="137"/>
      <c r="H225" s="137"/>
      <c r="I225" s="137"/>
      <c r="J225" s="137"/>
      <c r="K225" s="137"/>
      <c r="L225" s="137"/>
      <c r="M225" s="137"/>
      <c r="N225" s="137"/>
    </row>
    <row r="226" s="125"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6.6</v>
      </c>
      <c r="C233" s="136" t="n">
        <v>96.7</v>
      </c>
      <c r="D233" s="136" t="n">
        <v>98.8</v>
      </c>
      <c r="E233" s="136" t="n">
        <v>100.3</v>
      </c>
      <c r="F233" s="136" t="n">
        <v>101.6</v>
      </c>
      <c r="G233" s="136" t="n">
        <v>102.9</v>
      </c>
      <c r="H233" s="136" t="n">
        <v>106.6</v>
      </c>
      <c r="I233" s="136" t="n">
        <v>108.3</v>
      </c>
      <c r="J233" s="136" t="n">
        <v>109.7</v>
      </c>
      <c r="K233" s="136" t="n">
        <v>110.9</v>
      </c>
      <c r="L233" s="136" t="n">
        <v>112.3</v>
      </c>
      <c r="M233" s="136" t="n">
        <v>114.1</v>
      </c>
      <c r="N233" s="126" t="n">
        <f aca="false">IF(M233="","",ROUND(AVERAGE(B233:M233),1))</f>
        <v>104.9</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t="n">
        <v>125.7</v>
      </c>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68"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3.3</v>
      </c>
      <c r="C249" s="136" t="n">
        <v>93.1</v>
      </c>
      <c r="D249" s="136" t="n">
        <v>94.5</v>
      </c>
      <c r="E249" s="136" t="n">
        <v>96.7</v>
      </c>
      <c r="F249" s="136" t="n">
        <v>98.9</v>
      </c>
      <c r="G249" s="136" t="n">
        <v>101.3</v>
      </c>
      <c r="H249" s="136" t="n">
        <v>104.1</v>
      </c>
      <c r="I249" s="136" t="n">
        <v>104.5</v>
      </c>
      <c r="J249" s="136" t="n">
        <v>107.7</v>
      </c>
      <c r="K249" s="136" t="n">
        <v>110.4</v>
      </c>
      <c r="L249" s="136" t="n">
        <v>114.9</v>
      </c>
      <c r="M249" s="136" t="n">
        <v>121.9</v>
      </c>
      <c r="N249" s="126" t="n">
        <f aca="false">IF(M249="","",ROUND(AVERAGE(B249:M249),1))</f>
        <v>103.4</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t="n">
        <v>113.3</v>
      </c>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68" customFormat="true" ht="24" hidden="false" customHeight="true" outlineLevel="0" collapsed="false">
      <c r="A257" s="137" t="s">
        <v>1287</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6.9</v>
      </c>
      <c r="C265" s="136" t="n">
        <v>97.1</v>
      </c>
      <c r="D265" s="136" t="n">
        <v>98.4</v>
      </c>
      <c r="E265" s="136" t="n">
        <v>98.9</v>
      </c>
      <c r="F265" s="136" t="n">
        <v>99.9</v>
      </c>
      <c r="G265" s="136" t="n">
        <v>100.3</v>
      </c>
      <c r="H265" s="136" t="n">
        <v>103.1</v>
      </c>
      <c r="I265" s="136" t="n">
        <v>103.9</v>
      </c>
      <c r="J265" s="136" t="n">
        <v>105.2</v>
      </c>
      <c r="K265" s="136" t="n">
        <v>106.6</v>
      </c>
      <c r="L265" s="136" t="n">
        <v>106.9</v>
      </c>
      <c r="M265" s="136" t="n">
        <v>108.2</v>
      </c>
      <c r="N265" s="126" t="n">
        <f aca="false">IF(M265="","",ROUND(AVERAGE(B265:M265),1))</f>
        <v>102.1</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t="n">
        <v>105.4</v>
      </c>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68" customFormat="true" ht="24" hidden="false" customHeight="true" outlineLevel="0" collapsed="false">
      <c r="A273" s="137" t="s">
        <v>1289</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5.6</v>
      </c>
      <c r="C286" s="136" t="n">
        <v>95.9</v>
      </c>
      <c r="D286" s="136" t="n">
        <v>96.7</v>
      </c>
      <c r="E286" s="136" t="n">
        <v>97</v>
      </c>
      <c r="F286" s="136" t="n">
        <v>98.3</v>
      </c>
      <c r="G286" s="136" t="n">
        <v>98.9</v>
      </c>
      <c r="H286" s="136" t="n">
        <v>103.1</v>
      </c>
      <c r="I286" s="136" t="n">
        <v>102.6</v>
      </c>
      <c r="J286" s="136" t="n">
        <v>102</v>
      </c>
      <c r="K286" s="136" t="n">
        <v>102.2</v>
      </c>
      <c r="L286" s="136" t="n">
        <v>101.7</v>
      </c>
      <c r="M286" s="136" t="n">
        <v>103.7</v>
      </c>
      <c r="N286" s="126" t="n">
        <f aca="false">IF(M286="","",ROUND(AVERAGE(B286:M286),1))</f>
        <v>99.8</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t="n">
        <v>146.5</v>
      </c>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68" customFormat="true" ht="24" hidden="false" customHeight="true" outlineLevel="0" collapsed="false">
      <c r="A294" s="137" t="s">
        <v>1291</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6</v>
      </c>
      <c r="C307" s="136" t="n">
        <v>99.3</v>
      </c>
      <c r="D307" s="136" t="n">
        <v>100.5</v>
      </c>
      <c r="E307" s="136" t="n">
        <v>102.7</v>
      </c>
      <c r="F307" s="136" t="n">
        <v>102.6</v>
      </c>
      <c r="G307" s="136" t="n">
        <v>102.8</v>
      </c>
      <c r="H307" s="136" t="n">
        <v>103.3</v>
      </c>
      <c r="I307" s="136" t="n">
        <v>108.1</v>
      </c>
      <c r="J307" s="136" t="n">
        <v>109</v>
      </c>
      <c r="K307" s="136" t="n">
        <v>109</v>
      </c>
      <c r="L307" s="136" t="n">
        <v>107.8</v>
      </c>
      <c r="M307" s="136" t="n">
        <v>106.1</v>
      </c>
      <c r="N307" s="126" t="n">
        <f aca="false">IF(M307="","",ROUND(AVERAGE(B307:M307),1))</f>
        <v>104.2</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t="n">
        <v>142.7</v>
      </c>
      <c r="F312" s="136"/>
      <c r="G312" s="136"/>
      <c r="H312" s="136"/>
      <c r="I312" s="136"/>
      <c r="J312" s="136"/>
      <c r="K312" s="136"/>
      <c r="L312" s="136"/>
      <c r="M312" s="136"/>
      <c r="N312" s="126" t="str">
        <f aca="false">IF(M312="","",ROUND(AVERAGE(B312:M312),1))</f>
        <v/>
      </c>
    </row>
    <row r="313" s="125" customFormat="true" ht="12.75" hidden="false" customHeight="true" outlineLevel="0" collapsed="false">
      <c r="A313" s="135" t="s">
        <v>633</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4</v>
      </c>
      <c r="B314" s="136"/>
      <c r="C314" s="136"/>
      <c r="D314" s="136"/>
      <c r="E314" s="136"/>
      <c r="F314" s="136"/>
      <c r="G314" s="136"/>
      <c r="H314" s="136"/>
      <c r="I314" s="136"/>
      <c r="J314" s="136"/>
      <c r="K314" s="136"/>
      <c r="L314" s="136"/>
      <c r="M314" s="136"/>
      <c r="N314" s="126" t="str">
        <f aca="false">IF(M314="","",ROUND(AVERAGE(B314:M314),1))</f>
        <v/>
      </c>
    </row>
    <row r="315" s="168"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5"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8.5</v>
      </c>
      <c r="C328" s="136" t="n">
        <v>98.5</v>
      </c>
      <c r="D328" s="136" t="n">
        <v>102.4</v>
      </c>
      <c r="E328" s="136" t="n">
        <v>104.4</v>
      </c>
      <c r="F328" s="136" t="n">
        <v>104</v>
      </c>
      <c r="G328" s="136" t="n">
        <v>104.2</v>
      </c>
      <c r="H328" s="136" t="n">
        <v>115.9</v>
      </c>
      <c r="I328" s="136" t="n">
        <v>117</v>
      </c>
      <c r="J328" s="136" t="n">
        <v>116.3</v>
      </c>
      <c r="K328" s="136" t="n">
        <v>114.4</v>
      </c>
      <c r="L328" s="136" t="n">
        <v>114.8</v>
      </c>
      <c r="M328" s="136" t="n">
        <v>114.1</v>
      </c>
      <c r="N328" s="126" t="n">
        <f aca="false">IF(M328="","",ROUND(AVERAGE(B328:M328),1))</f>
        <v>108.7</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t="n">
        <v>127.5</v>
      </c>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3</v>
      </c>
      <c r="B334" s="136"/>
      <c r="C334" s="136"/>
      <c r="D334" s="136"/>
      <c r="E334" s="136"/>
      <c r="F334" s="136"/>
      <c r="G334" s="136"/>
      <c r="H334" s="136"/>
      <c r="I334" s="136"/>
      <c r="J334" s="136"/>
      <c r="K334" s="136"/>
      <c r="L334" s="136"/>
      <c r="M334" s="136"/>
      <c r="N334" s="126" t="str">
        <f aca="false">IF(M334="","",ROUND(AVERAGE(B334:M334),1))</f>
        <v/>
      </c>
    </row>
    <row r="335" s="125" customFormat="true" ht="12.75" hidden="false" customHeight="true" outlineLevel="0" collapsed="false">
      <c r="A335" s="135" t="s">
        <v>634</v>
      </c>
      <c r="B335" s="136"/>
      <c r="C335" s="136"/>
      <c r="D335" s="136"/>
      <c r="E335" s="136"/>
      <c r="F335" s="136"/>
      <c r="G335" s="136"/>
      <c r="H335" s="136"/>
      <c r="I335" s="136"/>
      <c r="J335" s="136"/>
      <c r="K335" s="136"/>
      <c r="L335" s="136"/>
      <c r="M335" s="136"/>
      <c r="N335" s="126" t="str">
        <f aca="false">IF(M335="","",ROUND(AVERAGE(B335:M335),1))</f>
        <v/>
      </c>
    </row>
    <row r="336" s="168"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5"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6.3</v>
      </c>
      <c r="C344" s="136" t="n">
        <v>95.6</v>
      </c>
      <c r="D344" s="136" t="n">
        <v>100.6</v>
      </c>
      <c r="E344" s="136" t="n">
        <v>102.4</v>
      </c>
      <c r="F344" s="136" t="n">
        <v>107</v>
      </c>
      <c r="G344" s="136" t="n">
        <v>112.5</v>
      </c>
      <c r="H344" s="136" t="n">
        <v>116.9</v>
      </c>
      <c r="I344" s="136" t="n">
        <v>120.1</v>
      </c>
      <c r="J344" s="136" t="n">
        <v>122</v>
      </c>
      <c r="K344" s="136" t="n">
        <v>126</v>
      </c>
      <c r="L344" s="136" t="n">
        <v>129.3</v>
      </c>
      <c r="M344" s="136" t="n">
        <v>131.1</v>
      </c>
      <c r="N344" s="126" t="n">
        <f aca="false">IF(M344="","",ROUND(AVERAGE(B344:M344),1))</f>
        <v>113.3</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t="n">
        <v>132</v>
      </c>
      <c r="F349" s="136"/>
      <c r="G349" s="136"/>
      <c r="H349" s="136"/>
      <c r="I349" s="136"/>
      <c r="J349" s="136"/>
      <c r="K349" s="136"/>
      <c r="L349" s="136"/>
      <c r="M349" s="136"/>
      <c r="N349" s="126" t="str">
        <f aca="false">IF(M349="","",ROUND(AVERAGE(B349:M349),1))</f>
        <v/>
      </c>
    </row>
    <row r="350" s="125" customFormat="true" ht="12.75" hidden="false" customHeight="true" outlineLevel="0" collapsed="false">
      <c r="A350" s="135" t="s">
        <v>633</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4</v>
      </c>
      <c r="B351" s="136"/>
      <c r="C351" s="136"/>
      <c r="D351" s="136"/>
      <c r="E351" s="136"/>
      <c r="F351" s="136"/>
      <c r="G351" s="136"/>
      <c r="H351" s="136"/>
      <c r="I351" s="136"/>
      <c r="J351" s="136"/>
      <c r="K351" s="136"/>
      <c r="L351" s="136"/>
      <c r="M351" s="136"/>
      <c r="N351" s="126" t="str">
        <f aca="false">IF(M351="","",ROUND(AVERAGE(B351:M351),1))</f>
        <v/>
      </c>
    </row>
    <row r="352" s="168" customFormat="true" ht="24" hidden="false" customHeight="true" outlineLevel="0" collapsed="false">
      <c r="A352" s="137" t="s">
        <v>1297</v>
      </c>
      <c r="B352" s="137"/>
      <c r="C352" s="137"/>
      <c r="D352" s="137"/>
      <c r="E352" s="137"/>
      <c r="F352" s="137"/>
      <c r="G352" s="137"/>
      <c r="H352" s="137"/>
      <c r="I352" s="137"/>
      <c r="J352" s="137"/>
      <c r="K352" s="137"/>
      <c r="L352" s="137"/>
      <c r="M352" s="137"/>
      <c r="N352" s="137"/>
    </row>
    <row r="353" s="125"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3.6</v>
      </c>
      <c r="C365" s="136" t="n">
        <v>92.9</v>
      </c>
      <c r="D365" s="136" t="n">
        <v>94</v>
      </c>
      <c r="E365" s="136" t="n">
        <v>96</v>
      </c>
      <c r="F365" s="136" t="n">
        <v>97.8</v>
      </c>
      <c r="G365" s="136" t="n">
        <v>99.2</v>
      </c>
      <c r="H365" s="136" t="n">
        <v>101.5</v>
      </c>
      <c r="I365" s="136" t="n">
        <v>105.3</v>
      </c>
      <c r="J365" s="136" t="n">
        <v>107.3</v>
      </c>
      <c r="K365" s="136" t="n">
        <v>110.9</v>
      </c>
      <c r="L365" s="136" t="n">
        <v>113</v>
      </c>
      <c r="M365" s="136" t="n">
        <v>113.2</v>
      </c>
      <c r="N365" s="126" t="n">
        <f aca="false">IF(M365="","",ROUND(AVERAGE(B365:M365),1))</f>
        <v>102.1</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t="n">
        <v>187.8</v>
      </c>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3</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4</v>
      </c>
      <c r="B372" s="136"/>
      <c r="C372" s="136"/>
      <c r="D372" s="136"/>
      <c r="E372" s="136"/>
      <c r="F372" s="136"/>
      <c r="G372" s="136"/>
      <c r="H372" s="136"/>
      <c r="I372" s="136"/>
      <c r="J372" s="136"/>
      <c r="K372" s="136"/>
      <c r="L372" s="136"/>
      <c r="M372" s="136"/>
      <c r="N372" s="126" t="str">
        <f aca="false">IF(M372="","",ROUND(AVERAGE(B372:M372),1))</f>
        <v/>
      </c>
    </row>
    <row r="373" s="168"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96.5</v>
      </c>
      <c r="C386" s="136" t="n">
        <v>101.2</v>
      </c>
      <c r="D386" s="136" t="n">
        <v>111.4</v>
      </c>
      <c r="E386" s="136" t="n">
        <v>116.6</v>
      </c>
      <c r="F386" s="136" t="n">
        <v>118.9</v>
      </c>
      <c r="G386" s="136" t="n">
        <v>128.7</v>
      </c>
      <c r="H386" s="136" t="n">
        <v>131.3</v>
      </c>
      <c r="I386" s="136" t="n">
        <v>126.4</v>
      </c>
      <c r="J386" s="136" t="n">
        <v>122.7</v>
      </c>
      <c r="K386" s="136" t="n">
        <v>126.4</v>
      </c>
      <c r="L386" s="136" t="n">
        <v>127.8</v>
      </c>
      <c r="M386" s="136" t="n">
        <v>127.6</v>
      </c>
      <c r="N386" s="126" t="n">
        <f aca="false">IF(M386="","",ROUND(AVERAGE(B386:M386),1))</f>
        <v>119.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t="n">
        <v>123.2</v>
      </c>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68"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3.6</v>
      </c>
      <c r="C402" s="136" t="n">
        <v>103.5</v>
      </c>
      <c r="D402" s="136" t="n">
        <v>103.9</v>
      </c>
      <c r="E402" s="136" t="n">
        <v>103.7</v>
      </c>
      <c r="F402" s="136" t="n">
        <v>103.6</v>
      </c>
      <c r="G402" s="136" t="n">
        <v>104.7</v>
      </c>
      <c r="H402" s="136" t="n">
        <v>106.6</v>
      </c>
      <c r="I402" s="136" t="n">
        <v>108.5</v>
      </c>
      <c r="J402" s="136" t="n">
        <v>108.7</v>
      </c>
      <c r="K402" s="136" t="n">
        <v>110.6</v>
      </c>
      <c r="L402" s="136" t="n">
        <v>111.1</v>
      </c>
      <c r="M402" s="136" t="n">
        <v>111.2</v>
      </c>
      <c r="N402" s="126" t="n">
        <f aca="false">IF(M402="","",ROUND(AVERAGE(B402:M402),1))</f>
        <v>106.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t="n">
        <v>117</v>
      </c>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68"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1.1</v>
      </c>
      <c r="C418" s="136" t="n">
        <v>101.2</v>
      </c>
      <c r="D418" s="136" t="n">
        <v>101.8</v>
      </c>
      <c r="E418" s="136" t="n">
        <v>101.7</v>
      </c>
      <c r="F418" s="136" t="n">
        <v>101.8</v>
      </c>
      <c r="G418" s="136" t="n">
        <v>102.4</v>
      </c>
      <c r="H418" s="136" t="n">
        <v>103.9</v>
      </c>
      <c r="I418" s="136" t="n">
        <v>105.6</v>
      </c>
      <c r="J418" s="136" t="n">
        <v>105.7</v>
      </c>
      <c r="K418" s="136" t="n">
        <v>106.3</v>
      </c>
      <c r="L418" s="136" t="n">
        <v>105.9</v>
      </c>
      <c r="M418" s="136" t="n">
        <v>106.2</v>
      </c>
      <c r="N418" s="126" t="n">
        <f aca="false">IF(M418="","",ROUND(AVERAGE(B418:M418),1))</f>
        <v>103.6</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t="n">
        <v>126.9</v>
      </c>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68"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v>
      </c>
      <c r="C439" s="136" t="n">
        <v>104.9</v>
      </c>
      <c r="D439" s="136" t="n">
        <v>105.1</v>
      </c>
      <c r="E439" s="136" t="n">
        <v>104.8</v>
      </c>
      <c r="F439" s="136" t="n">
        <v>104.7</v>
      </c>
      <c r="G439" s="136" t="n">
        <v>106.1</v>
      </c>
      <c r="H439" s="136" t="n">
        <v>108.2</v>
      </c>
      <c r="I439" s="136" t="n">
        <v>110.2</v>
      </c>
      <c r="J439" s="136" t="n">
        <v>110.5</v>
      </c>
      <c r="K439" s="136" t="n">
        <v>113.2</v>
      </c>
      <c r="L439" s="136" t="n">
        <v>114.1</v>
      </c>
      <c r="M439" s="136" t="n">
        <v>114.2</v>
      </c>
      <c r="N439" s="126" t="n">
        <f aca="false">IF(M439="","",ROUND(AVERAGE(B439:M439),1))</f>
        <v>108.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t="n">
        <v>128.2</v>
      </c>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68" customFormat="true" ht="24" hidden="false" customHeight="true" outlineLevel="0" collapsed="false">
      <c r="A447" s="137" t="s">
        <v>1307</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5.7</v>
      </c>
      <c r="C449" s="136" t="n">
        <v>105.7</v>
      </c>
      <c r="D449" s="136" t="n">
        <v>106.3</v>
      </c>
      <c r="E449" s="136" t="n">
        <v>106.1</v>
      </c>
      <c r="F449" s="136" t="n">
        <v>105.9</v>
      </c>
      <c r="G449" s="136" t="n">
        <v>106.8</v>
      </c>
      <c r="H449" s="136" t="n">
        <v>109.8</v>
      </c>
      <c r="I449" s="136" t="n">
        <v>112.4</v>
      </c>
      <c r="J449" s="136" t="n">
        <v>112.5</v>
      </c>
      <c r="K449" s="136" t="n">
        <v>113.3</v>
      </c>
      <c r="L449" s="136" t="n">
        <v>113.9</v>
      </c>
      <c r="M449" s="136" t="n">
        <v>113.9</v>
      </c>
      <c r="N449" s="126" t="n">
        <f aca="false">IF(M449="","",ROUND(AVERAGE(B449:M449),1))</f>
        <v>109.4</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t="n">
        <v>122.1</v>
      </c>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68"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2.1</v>
      </c>
      <c r="C470" s="136" t="n">
        <v>102</v>
      </c>
      <c r="D470" s="136" t="n">
        <v>102.2</v>
      </c>
      <c r="E470" s="136" t="n">
        <v>102</v>
      </c>
      <c r="F470" s="136" t="n">
        <v>101.9</v>
      </c>
      <c r="G470" s="136" t="n">
        <v>103.7</v>
      </c>
      <c r="H470" s="136" t="n">
        <v>104.9</v>
      </c>
      <c r="I470" s="136" t="n">
        <v>106.9</v>
      </c>
      <c r="J470" s="136" t="n">
        <v>107.2</v>
      </c>
      <c r="K470" s="136" t="n">
        <v>108.5</v>
      </c>
      <c r="L470" s="136" t="n">
        <v>109</v>
      </c>
      <c r="M470" s="136" t="n">
        <v>109.2</v>
      </c>
      <c r="N470" s="126" t="n">
        <f aca="false">IF(M470="","",ROUND(AVERAGE(B470:M470),1))</f>
        <v>105</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t="n">
        <v>111.4</v>
      </c>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68" customFormat="true" ht="24" hidden="false" customHeight="true" outlineLevel="0" collapsed="false">
      <c r="A478" s="137" t="s">
        <v>1310</v>
      </c>
      <c r="B478" s="137"/>
      <c r="C478" s="137"/>
      <c r="D478" s="137"/>
      <c r="E478" s="137"/>
      <c r="F478" s="137"/>
      <c r="G478" s="137"/>
      <c r="H478" s="137"/>
      <c r="I478" s="137"/>
      <c r="J478" s="137"/>
      <c r="K478" s="137"/>
      <c r="L478" s="137"/>
      <c r="M478" s="137"/>
      <c r="N478" s="137"/>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101.3</v>
      </c>
      <c r="C486" s="136" t="n">
        <v>101.3</v>
      </c>
      <c r="D486" s="136" t="n">
        <v>101.3</v>
      </c>
      <c r="E486" s="136" t="n">
        <v>101.3</v>
      </c>
      <c r="F486" s="136" t="n">
        <v>101.3</v>
      </c>
      <c r="G486" s="136" t="n">
        <v>101.3</v>
      </c>
      <c r="H486" s="136" t="n">
        <v>101.3</v>
      </c>
      <c r="I486" s="136" t="n">
        <v>101.3</v>
      </c>
      <c r="J486" s="136" t="n">
        <v>101.3</v>
      </c>
      <c r="K486" s="136" t="n">
        <v>108.6</v>
      </c>
      <c r="L486" s="136" t="n">
        <v>108.6</v>
      </c>
      <c r="M486" s="136" t="n">
        <v>108.9</v>
      </c>
      <c r="N486" s="126" t="n">
        <f aca="false">IF(M486="","",ROUND(AVERAGE(B486:M486),1))</f>
        <v>103.2</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t="n">
        <v>116.4</v>
      </c>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68" customFormat="true" ht="24" hidden="false" customHeight="true" outlineLevel="0" collapsed="false">
      <c r="A494" s="137" t="s">
        <v>1312</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8.1</v>
      </c>
      <c r="C502" s="136" t="n">
        <v>98.3</v>
      </c>
      <c r="D502" s="136" t="n">
        <v>98</v>
      </c>
      <c r="E502" s="136" t="n">
        <v>97.7</v>
      </c>
      <c r="F502" s="136" t="n">
        <v>99.4</v>
      </c>
      <c r="G502" s="136" t="n">
        <v>99.8</v>
      </c>
      <c r="H502" s="136" t="n">
        <v>101.2</v>
      </c>
      <c r="I502" s="136" t="n">
        <v>102.5</v>
      </c>
      <c r="J502" s="136" t="n">
        <v>104.3</v>
      </c>
      <c r="K502" s="136" t="n">
        <v>105.9</v>
      </c>
      <c r="L502" s="136" t="n">
        <v>107.6</v>
      </c>
      <c r="M502" s="136" t="n">
        <v>108.4</v>
      </c>
      <c r="N502" s="126" t="n">
        <f aca="false">IF(M502="","",ROUND(AVERAGE(B502:M502),1))</f>
        <v>101.8</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t="n">
        <v>119.7</v>
      </c>
      <c r="F507" s="136"/>
      <c r="G507" s="136"/>
      <c r="H507" s="136"/>
      <c r="I507" s="136"/>
      <c r="J507" s="136"/>
      <c r="K507" s="136"/>
      <c r="L507" s="136"/>
      <c r="M507" s="136"/>
      <c r="N507" s="126" t="str">
        <f aca="false">IF(M507="","",ROUND(AVERAGE(B507:M507),1))</f>
        <v/>
      </c>
    </row>
    <row r="508" s="125" customFormat="true" ht="12.75" hidden="false" customHeight="true" outlineLevel="0" collapsed="false">
      <c r="A508" s="135" t="s">
        <v>633</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4</v>
      </c>
      <c r="B509" s="136"/>
      <c r="C509" s="136"/>
      <c r="D509" s="136"/>
      <c r="E509" s="136"/>
      <c r="F509" s="136"/>
      <c r="G509" s="136"/>
      <c r="H509" s="136"/>
      <c r="I509" s="136"/>
      <c r="J509" s="136"/>
      <c r="K509" s="136"/>
      <c r="L509" s="136"/>
      <c r="M509" s="136"/>
      <c r="N509" s="126" t="str">
        <f aca="false">IF(M509="","",ROUND(AVERAGE(B509:M509),1))</f>
        <v/>
      </c>
    </row>
    <row r="510" s="168" customFormat="true" ht="24" hidden="false" customHeight="true" outlineLevel="0" collapsed="false">
      <c r="A510" s="137" t="s">
        <v>1314</v>
      </c>
      <c r="B510" s="137"/>
      <c r="C510" s="137"/>
      <c r="D510" s="137"/>
      <c r="E510" s="137"/>
      <c r="F510" s="137"/>
      <c r="G510" s="137"/>
      <c r="H510" s="137"/>
      <c r="I510" s="137"/>
      <c r="J510" s="137"/>
      <c r="K510" s="137"/>
      <c r="L510" s="137"/>
      <c r="M510" s="137"/>
      <c r="N510" s="137"/>
    </row>
    <row r="511" s="125"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6.3</v>
      </c>
      <c r="C518" s="136" t="n">
        <v>96.3</v>
      </c>
      <c r="D518" s="136" t="n">
        <v>96.1</v>
      </c>
      <c r="E518" s="136" t="n">
        <v>96.1</v>
      </c>
      <c r="F518" s="136" t="n">
        <v>97.6</v>
      </c>
      <c r="G518" s="136" t="n">
        <v>98.2</v>
      </c>
      <c r="H518" s="136" t="n">
        <v>100.6</v>
      </c>
      <c r="I518" s="136" t="n">
        <v>101.8</v>
      </c>
      <c r="J518" s="136" t="n">
        <v>104.8</v>
      </c>
      <c r="K518" s="136" t="n">
        <v>107.2</v>
      </c>
      <c r="L518" s="136" t="n">
        <v>107.6</v>
      </c>
      <c r="M518" s="136" t="n">
        <v>108.2</v>
      </c>
      <c r="N518" s="126" t="n">
        <f aca="false">IF(M518="","",ROUND(AVERAGE(B518:M518),1))</f>
        <v>100.9</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t="n">
        <v>113.3</v>
      </c>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3</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4</v>
      </c>
      <c r="B525" s="136"/>
      <c r="C525" s="136"/>
      <c r="D525" s="136"/>
      <c r="E525" s="136"/>
      <c r="F525" s="136"/>
      <c r="G525" s="136"/>
      <c r="H525" s="136"/>
      <c r="I525" s="136"/>
      <c r="J525" s="136"/>
      <c r="K525" s="136"/>
      <c r="L525" s="136"/>
      <c r="M525" s="136"/>
      <c r="N525" s="126" t="str">
        <f aca="false">IF(M525="","",ROUND(AVERAGE(B525:M525),1))</f>
        <v/>
      </c>
    </row>
    <row r="526" s="168" customFormat="true" ht="24" hidden="false" customHeight="true" outlineLevel="0" collapsed="false">
      <c r="A526" s="137" t="s">
        <v>1316</v>
      </c>
      <c r="B526" s="137"/>
      <c r="C526" s="137"/>
      <c r="D526" s="137"/>
      <c r="E526" s="137"/>
      <c r="F526" s="137"/>
      <c r="G526" s="137"/>
      <c r="H526" s="137"/>
      <c r="I526" s="137"/>
      <c r="J526" s="137"/>
      <c r="K526" s="137"/>
      <c r="L526" s="137"/>
      <c r="M526" s="137"/>
      <c r="N526" s="137"/>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9.9</v>
      </c>
      <c r="C528" s="136" t="n">
        <v>100.2</v>
      </c>
      <c r="D528" s="136" t="n">
        <v>99.7</v>
      </c>
      <c r="E528" s="136" t="n">
        <v>99.3</v>
      </c>
      <c r="F528" s="136" t="n">
        <v>101.1</v>
      </c>
      <c r="G528" s="136" t="n">
        <v>101.4</v>
      </c>
      <c r="H528" s="136" t="n">
        <v>101.8</v>
      </c>
      <c r="I528" s="136" t="n">
        <v>103.1</v>
      </c>
      <c r="J528" s="136" t="n">
        <v>103.8</v>
      </c>
      <c r="K528" s="136" t="n">
        <v>104.6</v>
      </c>
      <c r="L528" s="136" t="n">
        <v>107.7</v>
      </c>
      <c r="M528" s="136" t="n">
        <v>108.5</v>
      </c>
      <c r="N528" s="126" t="n">
        <f aca="false">IF(M528="","",ROUND(AVERAGE(B528:M528),1))</f>
        <v>102.6</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t="n">
        <v>125.5</v>
      </c>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68" customFormat="true" ht="24" hidden="false" customHeight="true" outlineLevel="0" collapsed="false">
      <c r="A536" s="137" t="s">
        <v>1317</v>
      </c>
      <c r="B536" s="137"/>
      <c r="C536" s="137"/>
      <c r="D536" s="137"/>
      <c r="E536" s="137"/>
      <c r="F536" s="137"/>
      <c r="G536" s="137"/>
      <c r="H536" s="137"/>
      <c r="I536" s="137"/>
      <c r="J536" s="137"/>
      <c r="K536" s="137"/>
      <c r="L536" s="137"/>
      <c r="M536" s="137"/>
      <c r="N536" s="137"/>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7</v>
      </c>
      <c r="C549" s="136" t="n">
        <v>98.7</v>
      </c>
      <c r="D549" s="136" t="n">
        <v>99</v>
      </c>
      <c r="E549" s="136" t="n">
        <v>99.4</v>
      </c>
      <c r="F549" s="136" t="n">
        <v>99.4</v>
      </c>
      <c r="G549" s="136" t="n">
        <v>99.4</v>
      </c>
      <c r="H549" s="136" t="n">
        <v>99.4</v>
      </c>
      <c r="I549" s="136" t="n">
        <v>99.4</v>
      </c>
      <c r="J549" s="136" t="n">
        <v>99.4</v>
      </c>
      <c r="K549" s="136" t="n">
        <v>99.7</v>
      </c>
      <c r="L549" s="136" t="n">
        <v>99.7</v>
      </c>
      <c r="M549" s="136" t="n">
        <v>101.8</v>
      </c>
      <c r="N549" s="126" t="n">
        <f aca="false">IF(M549="","",ROUND(AVERAGE(B549:M549),1))</f>
        <v>99.5</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t="n">
        <v>109.6</v>
      </c>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3</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4</v>
      </c>
      <c r="B556" s="136"/>
      <c r="C556" s="136"/>
      <c r="D556" s="136"/>
      <c r="E556" s="136"/>
      <c r="F556" s="136"/>
      <c r="G556" s="136"/>
      <c r="H556" s="136"/>
      <c r="I556" s="136"/>
      <c r="J556" s="136"/>
      <c r="K556" s="136"/>
      <c r="L556" s="136"/>
      <c r="M556" s="136"/>
      <c r="N556" s="126" t="str">
        <f aca="false">IF(M556="","",ROUND(AVERAGE(B556:M556),1))</f>
        <v/>
      </c>
    </row>
    <row r="557" s="168" customFormat="true" ht="24" hidden="false" customHeight="true" outlineLevel="0" collapsed="false">
      <c r="A557" s="137" t="s">
        <v>1319</v>
      </c>
      <c r="B557" s="137"/>
      <c r="C557" s="137"/>
      <c r="D557" s="137"/>
      <c r="E557" s="137"/>
      <c r="F557" s="137"/>
      <c r="G557" s="137"/>
      <c r="H557" s="137"/>
      <c r="I557" s="137"/>
      <c r="J557" s="137"/>
      <c r="K557" s="137"/>
      <c r="L557" s="137"/>
      <c r="M557" s="137"/>
      <c r="N557" s="137"/>
    </row>
    <row r="558" s="125"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8</v>
      </c>
      <c r="C565" s="136" t="n">
        <v>98.2</v>
      </c>
      <c r="D565" s="136" t="n">
        <v>97.4</v>
      </c>
      <c r="E565" s="136" t="n">
        <v>97.6</v>
      </c>
      <c r="F565" s="136" t="n">
        <v>100.2</v>
      </c>
      <c r="G565" s="136" t="n">
        <v>100.8</v>
      </c>
      <c r="H565" s="136" t="n">
        <v>103.4</v>
      </c>
      <c r="I565" s="136" t="n">
        <v>103.7</v>
      </c>
      <c r="J565" s="136" t="n">
        <v>106.8</v>
      </c>
      <c r="K565" s="136" t="n">
        <v>108.8</v>
      </c>
      <c r="L565" s="136" t="n">
        <v>111.9</v>
      </c>
      <c r="M565" s="136" t="n">
        <v>111.7</v>
      </c>
      <c r="N565" s="126" t="n">
        <f aca="false">IF(M565="","",ROUND(AVERAGE(B565:M565),1))</f>
        <v>103.2</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t="n">
        <v>111.7</v>
      </c>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68" customFormat="true" ht="24" hidden="false" customHeight="true" outlineLevel="0" collapsed="false">
      <c r="A573" s="137" t="s">
        <v>1321</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96</v>
      </c>
      <c r="C581" s="136" t="n">
        <v>95.9</v>
      </c>
      <c r="D581" s="136" t="n">
        <v>95.4</v>
      </c>
      <c r="E581" s="136" t="n">
        <v>96.2</v>
      </c>
      <c r="F581" s="136" t="n">
        <v>98.5</v>
      </c>
      <c r="G581" s="136" t="n">
        <v>99.4</v>
      </c>
      <c r="H581" s="136" t="n">
        <v>103.3</v>
      </c>
      <c r="I581" s="136" t="n">
        <v>104</v>
      </c>
      <c r="J581" s="136" t="n">
        <v>108.8</v>
      </c>
      <c r="K581" s="136" t="n">
        <v>112.1</v>
      </c>
      <c r="L581" s="136" t="n">
        <v>112.9</v>
      </c>
      <c r="M581" s="136" t="n">
        <v>113.5</v>
      </c>
      <c r="N581" s="126" t="n">
        <f aca="false">IF(M581="","",ROUND(AVERAGE(B581:M581),1))</f>
        <v>103</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t="n">
        <v>107.3</v>
      </c>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323</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00.2</v>
      </c>
      <c r="C591" s="136" t="n">
        <v>100.7</v>
      </c>
      <c r="D591" s="136" t="n">
        <v>99.5</v>
      </c>
      <c r="E591" s="136" t="n">
        <v>99</v>
      </c>
      <c r="F591" s="136" t="n">
        <v>102</v>
      </c>
      <c r="G591" s="136" t="n">
        <v>102.4</v>
      </c>
      <c r="H591" s="136" t="n">
        <v>103.5</v>
      </c>
      <c r="I591" s="136" t="n">
        <v>103.5</v>
      </c>
      <c r="J591" s="136" t="n">
        <v>104.5</v>
      </c>
      <c r="K591" s="136" t="n">
        <v>105.3</v>
      </c>
      <c r="L591" s="136" t="n">
        <v>110.8</v>
      </c>
      <c r="M591" s="136" t="n">
        <v>109.8</v>
      </c>
      <c r="N591" s="126" t="n">
        <f aca="false">IF(M591="","",ROUND(AVERAGE(B591:M591),1))</f>
        <v>103.4</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t="n">
        <v>166</v>
      </c>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324</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3.8</v>
      </c>
      <c r="C601" s="136" t="n">
        <v>117.1</v>
      </c>
      <c r="D601" s="136" t="n">
        <v>119.7</v>
      </c>
      <c r="E601" s="136" t="n">
        <v>129</v>
      </c>
      <c r="F601" s="136" t="n">
        <v>138</v>
      </c>
      <c r="G601" s="136" t="n">
        <v>133.8</v>
      </c>
      <c r="H601" s="136" t="n">
        <v>136</v>
      </c>
      <c r="I601" s="136" t="n">
        <v>135.9</v>
      </c>
      <c r="J601" s="136" t="n">
        <v>135.4</v>
      </c>
      <c r="K601" s="136" t="n">
        <v>136.6</v>
      </c>
      <c r="L601" s="136" t="n">
        <v>136.6</v>
      </c>
      <c r="M601" s="136" t="n">
        <v>134.7</v>
      </c>
      <c r="N601" s="126" t="n">
        <f aca="false">IF(M601="","",ROUND(AVERAGE(B601:M601),1))</f>
        <v>130.6</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t="n">
        <v>172</v>
      </c>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325</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4</v>
      </c>
      <c r="C611" s="136" t="n">
        <v>117.7</v>
      </c>
      <c r="D611" s="136" t="n">
        <v>120.7</v>
      </c>
      <c r="E611" s="136" t="n">
        <v>131.5</v>
      </c>
      <c r="F611" s="136" t="n">
        <v>142.4</v>
      </c>
      <c r="G611" s="136" t="n">
        <v>136.1</v>
      </c>
      <c r="H611" s="136" t="n">
        <v>139.8</v>
      </c>
      <c r="I611" s="136" t="n">
        <v>140.8</v>
      </c>
      <c r="J611" s="136" t="n">
        <v>140.1</v>
      </c>
      <c r="K611" s="136" t="n">
        <v>141.9</v>
      </c>
      <c r="L611" s="136" t="n">
        <v>141.7</v>
      </c>
      <c r="M611" s="136" t="n">
        <v>138.6</v>
      </c>
      <c r="N611" s="126" t="n">
        <f aca="false">IF(M611="","",ROUND(AVERAGE(B611:M611),1))</f>
        <v>133.8</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t="n">
        <v>160.7</v>
      </c>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326</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3.6</v>
      </c>
      <c r="C632" s="136" t="n">
        <v>116.5</v>
      </c>
      <c r="D632" s="136" t="n">
        <v>118.9</v>
      </c>
      <c r="E632" s="136" t="n">
        <v>126.8</v>
      </c>
      <c r="F632" s="136" t="n">
        <v>134.2</v>
      </c>
      <c r="G632" s="136" t="n">
        <v>131.8</v>
      </c>
      <c r="H632" s="136" t="n">
        <v>132.6</v>
      </c>
      <c r="I632" s="136" t="n">
        <v>131.6</v>
      </c>
      <c r="J632" s="136" t="n">
        <v>131.3</v>
      </c>
      <c r="K632" s="136" t="n">
        <v>131.9</v>
      </c>
      <c r="L632" s="136" t="n">
        <v>132.1</v>
      </c>
      <c r="M632" s="136" t="n">
        <v>131.3</v>
      </c>
      <c r="N632" s="126" t="n">
        <f aca="false">IF(M632="","",ROUND(AVERAGE(B632:M632),1))</f>
        <v>127.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t="n">
        <v>167.5</v>
      </c>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37" t="s">
        <v>1328</v>
      </c>
      <c r="B640" s="137"/>
      <c r="C640" s="137"/>
      <c r="D640" s="137"/>
      <c r="E640" s="137"/>
      <c r="F640" s="137"/>
      <c r="G640" s="137"/>
      <c r="H640" s="137"/>
      <c r="I640" s="137"/>
      <c r="J640" s="137"/>
      <c r="K640" s="137"/>
      <c r="L640" s="137"/>
      <c r="M640" s="137"/>
      <c r="N640" s="137"/>
    </row>
    <row r="641" s="125"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14.4</v>
      </c>
      <c r="C653" s="136" t="n">
        <v>118.1</v>
      </c>
      <c r="D653" s="136" t="n">
        <v>120.5</v>
      </c>
      <c r="E653" s="136" t="n">
        <v>130</v>
      </c>
      <c r="F653" s="136" t="n">
        <v>139.3</v>
      </c>
      <c r="G653" s="136" t="n">
        <v>136</v>
      </c>
      <c r="H653" s="136" t="n">
        <v>139</v>
      </c>
      <c r="I653" s="136" t="n">
        <v>139.7</v>
      </c>
      <c r="J653" s="136" t="n">
        <v>138.6</v>
      </c>
      <c r="K653" s="136" t="n">
        <v>139.7</v>
      </c>
      <c r="L653" s="136" t="n">
        <v>139.3</v>
      </c>
      <c r="M653" s="136" t="n">
        <v>137.2</v>
      </c>
      <c r="N653" s="126" t="n">
        <f aca="false">IF(M653="","",ROUND(AVERAGE(B653:M653),1))</f>
        <v>132.7</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t="n">
        <v>250.9</v>
      </c>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330</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3.2</v>
      </c>
      <c r="C669" s="136" t="n">
        <v>126.7</v>
      </c>
      <c r="D669" s="136" t="n">
        <v>129.6</v>
      </c>
      <c r="E669" s="136" t="n">
        <v>139.5</v>
      </c>
      <c r="F669" s="136" t="n">
        <v>150.1</v>
      </c>
      <c r="G669" s="136" t="n">
        <v>136.9</v>
      </c>
      <c r="H669" s="136" t="n">
        <v>139.6</v>
      </c>
      <c r="I669" s="136" t="n">
        <v>140.9</v>
      </c>
      <c r="J669" s="136" t="n">
        <v>136.4</v>
      </c>
      <c r="K669" s="136" t="n">
        <v>133.3</v>
      </c>
      <c r="L669" s="136" t="n">
        <v>139.9</v>
      </c>
      <c r="M669" s="136" t="n">
        <v>135.9</v>
      </c>
      <c r="N669" s="126" t="n">
        <f aca="false">IF(M669="","",ROUND(AVERAGE(B669:M669),1))</f>
        <v>136</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t="n">
        <v>276</v>
      </c>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32</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1.2</v>
      </c>
      <c r="C685" s="136" t="n">
        <v>124.7</v>
      </c>
      <c r="D685" s="136" t="n">
        <v>127.9</v>
      </c>
      <c r="E685" s="136" t="n">
        <v>139.8</v>
      </c>
      <c r="F685" s="136" t="n">
        <v>148</v>
      </c>
      <c r="G685" s="136" t="n">
        <v>132.5</v>
      </c>
      <c r="H685" s="136" t="n">
        <v>136.1</v>
      </c>
      <c r="I685" s="136" t="n">
        <v>138.7</v>
      </c>
      <c r="J685" s="136" t="n">
        <v>133.9</v>
      </c>
      <c r="K685" s="136" t="n">
        <v>131</v>
      </c>
      <c r="L685" s="136" t="n">
        <v>138.7</v>
      </c>
      <c r="M685" s="136" t="n">
        <v>134.7</v>
      </c>
      <c r="N685" s="126" t="n">
        <f aca="false">IF(M685="","",ROUND(AVERAGE(B685:M685),1))</f>
        <v>133.9</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t="n">
        <v>230.2</v>
      </c>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3</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4</v>
      </c>
      <c r="B692" s="136"/>
      <c r="C692" s="136"/>
      <c r="D692" s="136"/>
      <c r="E692" s="136"/>
      <c r="F692" s="136"/>
      <c r="G692" s="136"/>
      <c r="H692" s="136"/>
      <c r="I692" s="136"/>
      <c r="J692" s="136"/>
      <c r="K692" s="136"/>
      <c r="L692" s="136"/>
      <c r="M692" s="136"/>
      <c r="N692" s="126" t="str">
        <f aca="false">IF(M692="","",ROUND(AVERAGE(B692:M692),1))</f>
        <v/>
      </c>
    </row>
    <row r="693" s="125" customFormat="true" ht="24" hidden="false" customHeight="true" outlineLevel="0" collapsed="false">
      <c r="A693" s="137" t="s">
        <v>1334</v>
      </c>
      <c r="B693" s="137"/>
      <c r="C693" s="137"/>
      <c r="D693" s="137"/>
      <c r="E693" s="137"/>
      <c r="F693" s="137"/>
      <c r="G693" s="137"/>
      <c r="H693" s="137"/>
      <c r="I693" s="137"/>
      <c r="J693" s="137"/>
      <c r="K693" s="137"/>
      <c r="L693" s="137"/>
      <c r="M693" s="137"/>
      <c r="N693" s="137"/>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4.8</v>
      </c>
      <c r="C695" s="136" t="n">
        <v>128.3</v>
      </c>
      <c r="D695" s="136" t="n">
        <v>131</v>
      </c>
      <c r="E695" s="136" t="n">
        <v>139.2</v>
      </c>
      <c r="F695" s="136" t="n">
        <v>151.8</v>
      </c>
      <c r="G695" s="136" t="n">
        <v>140.6</v>
      </c>
      <c r="H695" s="136" t="n">
        <v>142.4</v>
      </c>
      <c r="I695" s="136" t="n">
        <v>142.6</v>
      </c>
      <c r="J695" s="136" t="n">
        <v>138.5</v>
      </c>
      <c r="K695" s="136" t="n">
        <v>135.1</v>
      </c>
      <c r="L695" s="136" t="n">
        <v>140.9</v>
      </c>
      <c r="M695" s="136" t="n">
        <v>137</v>
      </c>
      <c r="N695" s="126" t="n">
        <f aca="false">IF(M695="","",ROUND(AVERAGE(B695:M695),1))</f>
        <v>137.7</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t="n">
        <v>476.7</v>
      </c>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3</v>
      </c>
      <c r="B701" s="136"/>
      <c r="C701" s="136"/>
      <c r="D701" s="136"/>
      <c r="E701" s="136"/>
      <c r="F701" s="136"/>
      <c r="G701" s="136"/>
      <c r="H701" s="136"/>
      <c r="I701" s="136"/>
      <c r="J701" s="136"/>
      <c r="K701" s="136"/>
      <c r="L701" s="136"/>
      <c r="M701" s="136"/>
      <c r="N701" s="126" t="str">
        <f aca="false">IF(M701="","",ROUND(AVERAGE(B701:M701),1))</f>
        <v/>
      </c>
    </row>
    <row r="702" s="125" customFormat="true" ht="12.75" hidden="false" customHeight="true" outlineLevel="0" collapsed="false">
      <c r="A702" s="135" t="s">
        <v>634</v>
      </c>
      <c r="B702" s="136"/>
      <c r="C702" s="136"/>
      <c r="D702" s="136"/>
      <c r="E702" s="136"/>
      <c r="F702" s="136"/>
      <c r="G702" s="136"/>
      <c r="H702" s="136"/>
      <c r="I702" s="136"/>
      <c r="J702" s="136"/>
      <c r="K702" s="136"/>
      <c r="L702" s="136"/>
      <c r="M702" s="136"/>
      <c r="N702" s="126" t="str">
        <f aca="false">IF(M702="","",ROUND(AVERAGE(B702:M702),1))</f>
        <v/>
      </c>
    </row>
    <row r="703" s="125" customFormat="true" ht="24" hidden="false" customHeight="true" outlineLevel="0" collapsed="false">
      <c r="A703" s="137" t="s">
        <v>1335</v>
      </c>
      <c r="B703" s="137"/>
      <c r="C703" s="137"/>
      <c r="D703" s="137"/>
      <c r="E703" s="137"/>
      <c r="F703" s="137"/>
      <c r="G703" s="137"/>
      <c r="H703" s="137"/>
      <c r="I703" s="137"/>
      <c r="J703" s="137"/>
      <c r="K703" s="137"/>
      <c r="L703" s="137"/>
      <c r="M703" s="137"/>
      <c r="N703" s="137"/>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8.3</v>
      </c>
      <c r="C705" s="136" t="n">
        <v>133.1</v>
      </c>
      <c r="D705" s="136" t="n">
        <v>144.5</v>
      </c>
      <c r="E705" s="136" t="n">
        <v>169.5</v>
      </c>
      <c r="F705" s="136" t="n">
        <v>171.9</v>
      </c>
      <c r="G705" s="136" t="n">
        <v>141</v>
      </c>
      <c r="H705" s="136" t="n">
        <v>146.7</v>
      </c>
      <c r="I705" s="136" t="n">
        <v>158.9</v>
      </c>
      <c r="J705" s="136" t="n">
        <v>150.9</v>
      </c>
      <c r="K705" s="136" t="n">
        <v>153.6</v>
      </c>
      <c r="L705" s="136" t="n">
        <v>166.9</v>
      </c>
      <c r="M705" s="136" t="n">
        <v>165.5</v>
      </c>
      <c r="N705" s="126" t="n">
        <f aca="false">IF(M705="","",ROUND(AVERAGE(B705:M705),1))</f>
        <v>152.6</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t="n">
        <v>274.1</v>
      </c>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3</v>
      </c>
      <c r="B711" s="136"/>
      <c r="C711" s="136"/>
      <c r="D711" s="136"/>
      <c r="E711" s="136"/>
      <c r="F711" s="136"/>
      <c r="G711" s="136"/>
      <c r="H711" s="136"/>
      <c r="I711" s="136"/>
      <c r="J711" s="136"/>
      <c r="K711" s="136"/>
      <c r="L711" s="136"/>
      <c r="M711" s="136"/>
      <c r="N711" s="126" t="str">
        <f aca="false">IF(M711="","",ROUND(AVERAGE(B711:M711),1))</f>
        <v/>
      </c>
    </row>
    <row r="712" s="125" customFormat="true" ht="12.75" hidden="false" customHeight="true" outlineLevel="0" collapsed="false">
      <c r="A712" s="135" t="s">
        <v>634</v>
      </c>
      <c r="B712" s="136"/>
      <c r="C712" s="136"/>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7" t="s">
        <v>1336</v>
      </c>
      <c r="B713" s="137"/>
      <c r="C713" s="137"/>
      <c r="D713" s="137"/>
      <c r="E713" s="137"/>
      <c r="F713" s="137"/>
      <c r="G713" s="137"/>
      <c r="H713" s="137"/>
      <c r="I713" s="137"/>
      <c r="J713" s="137"/>
      <c r="K713" s="137"/>
      <c r="L713" s="137"/>
      <c r="M713" s="137"/>
      <c r="N713" s="137"/>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6.7</v>
      </c>
      <c r="C715" s="136" t="n">
        <v>128</v>
      </c>
      <c r="D715" s="136" t="n">
        <v>127.4</v>
      </c>
      <c r="E715" s="136" t="n">
        <v>137.9</v>
      </c>
      <c r="F715" s="136" t="n">
        <v>149.2</v>
      </c>
      <c r="G715" s="136" t="n">
        <v>132.5</v>
      </c>
      <c r="H715" s="136" t="n">
        <v>138</v>
      </c>
      <c r="I715" s="136" t="n">
        <v>136.3</v>
      </c>
      <c r="J715" s="136" t="n">
        <v>129.3</v>
      </c>
      <c r="K715" s="136" t="n">
        <v>128.5</v>
      </c>
      <c r="L715" s="136" t="n">
        <v>135.1</v>
      </c>
      <c r="M715" s="136" t="n">
        <v>131.1</v>
      </c>
      <c r="N715" s="126" t="n">
        <f aca="false">IF(M715="","",ROUND(AVERAGE(B715:M715),1))</f>
        <v>133.3</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t="n">
        <v>182.6</v>
      </c>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3</v>
      </c>
      <c r="B721" s="136"/>
      <c r="C721" s="136"/>
      <c r="D721" s="136"/>
      <c r="E721" s="136"/>
      <c r="F721" s="136"/>
      <c r="G721" s="136"/>
      <c r="H721" s="136"/>
      <c r="I721" s="136"/>
      <c r="J721" s="136"/>
      <c r="K721" s="136"/>
      <c r="L721" s="136"/>
      <c r="M721" s="136"/>
      <c r="N721" s="126" t="str">
        <f aca="false">IF(M721="","",ROUND(AVERAGE(B721:M721),1))</f>
        <v/>
      </c>
    </row>
    <row r="722" s="125" customFormat="true" ht="12.75" hidden="false" customHeight="true" outlineLevel="0" collapsed="false">
      <c r="A722" s="135" t="s">
        <v>634</v>
      </c>
      <c r="B722" s="136"/>
      <c r="C722" s="136"/>
      <c r="D722" s="136"/>
      <c r="E722" s="136"/>
      <c r="F722" s="136"/>
      <c r="G722" s="136"/>
      <c r="H722" s="136"/>
      <c r="I722" s="136"/>
      <c r="J722" s="136"/>
      <c r="K722" s="136"/>
      <c r="L722" s="136"/>
      <c r="M722" s="136"/>
      <c r="N722" s="126" t="str">
        <f aca="false">IF(M722="","",ROUND(AVERAGE(B722:M722),1))</f>
        <v/>
      </c>
    </row>
    <row r="723" s="125" customFormat="true" ht="24" hidden="false" customHeight="true" outlineLevel="0" collapsed="false">
      <c r="A723" s="137" t="s">
        <v>1337</v>
      </c>
      <c r="B723" s="137"/>
      <c r="C723" s="137"/>
      <c r="D723" s="137"/>
      <c r="E723" s="137"/>
      <c r="F723" s="137"/>
      <c r="G723" s="137"/>
      <c r="H723" s="137"/>
      <c r="I723" s="137"/>
      <c r="J723" s="137"/>
      <c r="K723" s="137"/>
      <c r="L723" s="137"/>
      <c r="M723" s="137"/>
      <c r="N723" s="137"/>
    </row>
    <row r="724" s="125"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20.6</v>
      </c>
      <c r="C736" s="136" t="n">
        <v>124.5</v>
      </c>
      <c r="D736" s="136" t="n">
        <v>126.3</v>
      </c>
      <c r="E736" s="136" t="n">
        <v>132</v>
      </c>
      <c r="F736" s="136" t="n">
        <v>144.5</v>
      </c>
      <c r="G736" s="136" t="n">
        <v>137.3</v>
      </c>
      <c r="H736" s="136" t="n">
        <v>138.2</v>
      </c>
      <c r="I736" s="136" t="n">
        <v>137.5</v>
      </c>
      <c r="J736" s="136" t="n">
        <v>134.9</v>
      </c>
      <c r="K736" s="136" t="n">
        <v>129.4</v>
      </c>
      <c r="L736" s="136" t="n">
        <v>134.3</v>
      </c>
      <c r="M736" s="136" t="n">
        <v>129.6</v>
      </c>
      <c r="N736" s="126" t="n">
        <f aca="false">IF(M736="","",ROUND(AVERAGE(B736:M736),1))</f>
        <v>132.4</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t="n">
        <v>116.9</v>
      </c>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339</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6</v>
      </c>
      <c r="C752" s="136" t="n">
        <v>108.3</v>
      </c>
      <c r="D752" s="136" t="n">
        <v>110.5</v>
      </c>
      <c r="E752" s="136" t="n">
        <v>114.1</v>
      </c>
      <c r="F752" s="136" t="n">
        <v>114.4</v>
      </c>
      <c r="G752" s="136" t="n">
        <v>117.4</v>
      </c>
      <c r="H752" s="136" t="n">
        <v>115.4</v>
      </c>
      <c r="I752" s="136" t="n">
        <v>113.8</v>
      </c>
      <c r="J752" s="136" t="n">
        <v>113.7</v>
      </c>
      <c r="K752" s="136" t="n">
        <v>114.2</v>
      </c>
      <c r="L752" s="136" t="n">
        <v>114.8</v>
      </c>
      <c r="M752" s="136" t="n">
        <v>116.1</v>
      </c>
      <c r="N752" s="126" t="n">
        <f aca="false">IF(M752="","",ROUND(AVERAGE(B752:M752),1))</f>
        <v>113.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t="n">
        <v>114.3</v>
      </c>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341</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5.1</v>
      </c>
      <c r="C768" s="136" t="n">
        <v>107.3</v>
      </c>
      <c r="D768" s="136" t="n">
        <v>110.9</v>
      </c>
      <c r="E768" s="136" t="n">
        <v>113</v>
      </c>
      <c r="F768" s="136" t="n">
        <v>113.9</v>
      </c>
      <c r="G768" s="136" t="n">
        <v>114.1</v>
      </c>
      <c r="H768" s="136" t="n">
        <v>113.8</v>
      </c>
      <c r="I768" s="136" t="n">
        <v>113.5</v>
      </c>
      <c r="J768" s="136" t="n">
        <v>112.4</v>
      </c>
      <c r="K768" s="136" t="n">
        <v>112.7</v>
      </c>
      <c r="L768" s="136" t="n">
        <v>114</v>
      </c>
      <c r="M768" s="136" t="n">
        <v>115.2</v>
      </c>
      <c r="N768" s="126" t="n">
        <f aca="false">IF(M768="","",ROUND(AVERAGE(B768:M768),1))</f>
        <v>112.2</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t="n">
        <v>118.9</v>
      </c>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3</v>
      </c>
      <c r="B774" s="136"/>
      <c r="C774" s="136"/>
      <c r="D774" s="136"/>
      <c r="E774" s="136"/>
      <c r="F774" s="136"/>
      <c r="G774" s="136"/>
      <c r="H774" s="136"/>
      <c r="I774" s="136"/>
      <c r="J774" s="136"/>
      <c r="K774" s="136"/>
      <c r="L774" s="136"/>
      <c r="M774" s="136"/>
      <c r="N774" s="126" t="str">
        <f aca="false">IF(M774="","",ROUND(AVERAGE(B774:M774),1))</f>
        <v/>
      </c>
    </row>
    <row r="775" s="125" customFormat="true" ht="12.75" hidden="false" customHeight="true" outlineLevel="0" collapsed="false">
      <c r="A775" s="135" t="s">
        <v>634</v>
      </c>
      <c r="B775" s="136"/>
      <c r="C775" s="136"/>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7" t="s">
        <v>1343</v>
      </c>
      <c r="B776" s="137"/>
      <c r="C776" s="137"/>
      <c r="D776" s="137"/>
      <c r="E776" s="137"/>
      <c r="F776" s="137"/>
      <c r="G776" s="137"/>
      <c r="H776" s="137"/>
      <c r="I776" s="137"/>
      <c r="J776" s="137"/>
      <c r="K776" s="137"/>
      <c r="L776" s="137"/>
      <c r="M776" s="137"/>
      <c r="N776" s="137"/>
    </row>
    <row r="777" s="125"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6.7</v>
      </c>
      <c r="C789" s="136" t="n">
        <v>109.1</v>
      </c>
      <c r="D789" s="136" t="n">
        <v>110.2</v>
      </c>
      <c r="E789" s="136" t="n">
        <v>115</v>
      </c>
      <c r="F789" s="136" t="n">
        <v>114.9</v>
      </c>
      <c r="G789" s="136" t="n">
        <v>119.9</v>
      </c>
      <c r="H789" s="136" t="n">
        <v>116.7</v>
      </c>
      <c r="I789" s="136" t="n">
        <v>114.1</v>
      </c>
      <c r="J789" s="136" t="n">
        <v>114.7</v>
      </c>
      <c r="K789" s="136" t="n">
        <v>115.3</v>
      </c>
      <c r="L789" s="136" t="n">
        <v>115.4</v>
      </c>
      <c r="M789" s="136" t="n">
        <v>116.7</v>
      </c>
      <c r="N789" s="126" t="n">
        <f aca="false">IF(M789="","",ROUND(AVERAGE(B789:M789),1))</f>
        <v>114.1</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t="n">
        <v>123.5</v>
      </c>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3</v>
      </c>
      <c r="B795" s="136"/>
      <c r="C795" s="136"/>
      <c r="D795" s="136"/>
      <c r="E795" s="136"/>
      <c r="F795" s="136"/>
      <c r="G795" s="136"/>
      <c r="H795" s="136"/>
      <c r="I795" s="136"/>
      <c r="J795" s="136"/>
      <c r="K795" s="136"/>
      <c r="L795" s="136"/>
      <c r="M795" s="136"/>
      <c r="N795" s="126" t="str">
        <f aca="false">IF(M795="","",ROUND(AVERAGE(B795:M795),1))</f>
        <v/>
      </c>
    </row>
    <row r="796" s="125" customFormat="true" ht="12.75" hidden="false" customHeight="true" outlineLevel="0" collapsed="false">
      <c r="A796" s="135" t="s">
        <v>634</v>
      </c>
      <c r="B796" s="136"/>
      <c r="C796" s="136"/>
      <c r="D796" s="136"/>
      <c r="E796" s="136"/>
      <c r="F796" s="136"/>
      <c r="G796" s="136"/>
      <c r="H796" s="136"/>
      <c r="I796" s="136"/>
      <c r="J796" s="136"/>
      <c r="K796" s="136"/>
      <c r="L796" s="136"/>
      <c r="M796" s="136"/>
      <c r="N796" s="126" t="str">
        <f aca="false">IF(M796="","",ROUND(AVERAGE(B796:M796),1))</f>
        <v/>
      </c>
    </row>
    <row r="797" s="125" customFormat="true" ht="24" hidden="false" customHeight="true" outlineLevel="0" collapsed="false">
      <c r="A797" s="137" t="s">
        <v>1344</v>
      </c>
      <c r="B797" s="137"/>
      <c r="C797" s="137"/>
      <c r="D797" s="137"/>
      <c r="E797" s="137"/>
      <c r="F797" s="137"/>
      <c r="G797" s="137"/>
      <c r="H797" s="137"/>
      <c r="I797" s="137"/>
      <c r="J797" s="137"/>
      <c r="K797" s="137"/>
      <c r="L797" s="137"/>
      <c r="M797" s="137"/>
      <c r="N797" s="137"/>
    </row>
    <row r="798" s="125"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5.9</v>
      </c>
      <c r="C810" s="136" t="n">
        <v>113.6</v>
      </c>
      <c r="D810" s="136" t="n">
        <v>118.7</v>
      </c>
      <c r="E810" s="136" t="n">
        <v>123.5</v>
      </c>
      <c r="F810" s="136" t="n">
        <v>124.7</v>
      </c>
      <c r="G810" s="136" t="n">
        <v>128.3</v>
      </c>
      <c r="H810" s="136" t="n">
        <v>130.9</v>
      </c>
      <c r="I810" s="136" t="n">
        <v>127.6</v>
      </c>
      <c r="J810" s="136" t="n">
        <v>125.6</v>
      </c>
      <c r="K810" s="136" t="n">
        <v>123.6</v>
      </c>
      <c r="L810" s="136" t="n">
        <v>124.8</v>
      </c>
      <c r="M810" s="136" t="n">
        <v>127.5</v>
      </c>
      <c r="N810" s="126" t="n">
        <f aca="false">IF(M810="","",ROUND(AVERAGE(B810:M810),1))</f>
        <v>122.9</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t="n">
        <v>115.8</v>
      </c>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25" customFormat="true" ht="24" hidden="false" customHeight="true" outlineLevel="0" collapsed="false">
      <c r="A818" s="137" t="s">
        <v>1346</v>
      </c>
      <c r="B818" s="137"/>
      <c r="C818" s="137"/>
      <c r="D818" s="137"/>
      <c r="E818" s="137"/>
      <c r="F818" s="137"/>
      <c r="G818" s="137"/>
      <c r="H818" s="137"/>
      <c r="I818" s="137"/>
      <c r="J818" s="137"/>
      <c r="K818" s="137"/>
      <c r="L818" s="137"/>
      <c r="M818" s="137"/>
      <c r="N818" s="137"/>
    </row>
    <row r="819" s="125"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06</v>
      </c>
      <c r="C831" s="136" t="n">
        <v>107.4</v>
      </c>
      <c r="D831" s="136" t="n">
        <v>109.1</v>
      </c>
      <c r="E831" s="136" t="n">
        <v>112.6</v>
      </c>
      <c r="F831" s="136" t="n">
        <v>112.7</v>
      </c>
      <c r="G831" s="136" t="n">
        <v>115.6</v>
      </c>
      <c r="H831" s="136" t="n">
        <v>112.8</v>
      </c>
      <c r="I831" s="136" t="n">
        <v>111.5</v>
      </c>
      <c r="J831" s="136" t="n">
        <v>111.7</v>
      </c>
      <c r="K831" s="136" t="n">
        <v>112.6</v>
      </c>
      <c r="L831" s="136" t="n">
        <v>113.1</v>
      </c>
      <c r="M831" s="136" t="n">
        <v>114.1</v>
      </c>
      <c r="N831" s="126" t="n">
        <f aca="false">IF(M831="","",ROUND(AVERAGE(B831:M831),1))</f>
        <v>111.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t="n">
        <v>124.2</v>
      </c>
      <c r="F836" s="136"/>
      <c r="G836" s="136"/>
      <c r="H836" s="136"/>
      <c r="I836" s="136"/>
      <c r="J836" s="136"/>
      <c r="K836" s="136"/>
      <c r="L836" s="136"/>
      <c r="M836" s="136"/>
      <c r="N836" s="126" t="str">
        <f aca="false">IF(M836="","",ROUND(AVERAGE(B836:M836),1))</f>
        <v/>
      </c>
    </row>
    <row r="837" s="125" customFormat="true" ht="12.75" hidden="false" customHeight="true" outlineLevel="0" collapsed="false">
      <c r="A837" s="135" t="s">
        <v>633</v>
      </c>
      <c r="B837" s="136"/>
      <c r="C837" s="136"/>
      <c r="D837" s="136"/>
      <c r="E837" s="136"/>
      <c r="F837" s="136"/>
      <c r="G837" s="136"/>
      <c r="H837" s="136"/>
      <c r="I837" s="136"/>
      <c r="J837" s="136"/>
      <c r="K837" s="136"/>
      <c r="L837" s="136"/>
      <c r="M837" s="136"/>
      <c r="N837" s="126" t="str">
        <f aca="false">IF(M837="","",ROUND(AVERAGE(B837:M837),1))</f>
        <v/>
      </c>
    </row>
    <row r="838" s="125" customFormat="true" ht="12.75" hidden="false" customHeight="true" outlineLevel="0" collapsed="false">
      <c r="A838" s="135" t="s">
        <v>634</v>
      </c>
      <c r="B838" s="136"/>
      <c r="C838" s="136"/>
      <c r="D838" s="136"/>
      <c r="E838" s="136"/>
      <c r="F838" s="136"/>
      <c r="G838" s="136"/>
      <c r="H838" s="136"/>
      <c r="I838" s="136"/>
      <c r="J838" s="136"/>
      <c r="K838" s="136"/>
      <c r="L838" s="136"/>
      <c r="M838" s="136"/>
      <c r="N838" s="126" t="str">
        <f aca="false">IF(M838="","",ROUND(AVERAGE(B838:M838),1))</f>
        <v/>
      </c>
    </row>
    <row r="839" s="125" customFormat="true" ht="24" hidden="false" customHeight="true" outlineLevel="0" collapsed="false">
      <c r="A839" s="137" t="s">
        <v>1348</v>
      </c>
      <c r="B839" s="137"/>
      <c r="C839" s="137"/>
      <c r="D839" s="137"/>
      <c r="E839" s="137"/>
      <c r="F839" s="137"/>
      <c r="G839" s="137"/>
      <c r="H839" s="137"/>
      <c r="I839" s="137"/>
      <c r="J839" s="137"/>
      <c r="K839" s="137"/>
      <c r="L839" s="137"/>
      <c r="M839" s="137"/>
      <c r="N839" s="137"/>
    </row>
    <row r="840" s="125"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10.8</v>
      </c>
      <c r="C852" s="136" t="n">
        <v>112.9</v>
      </c>
      <c r="D852" s="136" t="n">
        <v>115.2</v>
      </c>
      <c r="E852" s="136" t="n">
        <v>119.4</v>
      </c>
      <c r="F852" s="136" t="n">
        <v>119.8</v>
      </c>
      <c r="G852" s="136" t="n">
        <v>124.8</v>
      </c>
      <c r="H852" s="136" t="n">
        <v>118.2</v>
      </c>
      <c r="I852" s="136" t="n">
        <v>115.8</v>
      </c>
      <c r="J852" s="136" t="n">
        <v>116.1</v>
      </c>
      <c r="K852" s="136" t="n">
        <v>117.9</v>
      </c>
      <c r="L852" s="136" t="n">
        <v>119</v>
      </c>
      <c r="M852" s="136" t="n">
        <v>120.9</v>
      </c>
      <c r="N852" s="126" t="n">
        <f aca="false">IF(M852="","",ROUND(AVERAGE(B852:M852),1))</f>
        <v>117.6</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t="n">
        <v>105.1</v>
      </c>
      <c r="F857" s="136"/>
      <c r="G857" s="136"/>
      <c r="H857" s="136"/>
      <c r="I857" s="136"/>
      <c r="J857" s="136"/>
      <c r="K857" s="136"/>
      <c r="L857" s="136"/>
      <c r="M857" s="136"/>
      <c r="N857" s="126" t="str">
        <f aca="false">IF(M857="","",ROUND(AVERAGE(B857:M857),1))</f>
        <v/>
      </c>
    </row>
    <row r="858" s="125" customFormat="true" ht="12.75" hidden="false" customHeight="true" outlineLevel="0" collapsed="false">
      <c r="A858" s="135" t="s">
        <v>633</v>
      </c>
      <c r="B858" s="136"/>
      <c r="C858" s="136"/>
      <c r="D858" s="136"/>
      <c r="E858" s="136"/>
      <c r="F858" s="136"/>
      <c r="G858" s="136"/>
      <c r="H858" s="136"/>
      <c r="I858" s="136"/>
      <c r="J858" s="136"/>
      <c r="K858" s="136"/>
      <c r="L858" s="136"/>
      <c r="M858" s="136"/>
      <c r="N858" s="126" t="str">
        <f aca="false">IF(M858="","",ROUND(AVERAGE(B858:M858),1))</f>
        <v/>
      </c>
    </row>
    <row r="859" s="125" customFormat="true" ht="12.75" hidden="false" customHeight="true" outlineLevel="0" collapsed="false">
      <c r="A859" s="135" t="s">
        <v>634</v>
      </c>
      <c r="B859" s="136"/>
      <c r="C859" s="136"/>
      <c r="D859" s="136"/>
      <c r="E859" s="136"/>
      <c r="F859" s="136"/>
      <c r="G859" s="136"/>
      <c r="H859" s="136"/>
      <c r="I859" s="136"/>
      <c r="J859" s="136"/>
      <c r="K859" s="136"/>
      <c r="L859" s="136"/>
      <c r="M859" s="136"/>
      <c r="N859" s="126" t="str">
        <f aca="false">IF(M859="","",ROUND(AVERAGE(B859:M859),1))</f>
        <v/>
      </c>
    </row>
    <row r="860" s="125" customFormat="true" ht="24" hidden="false" customHeight="true" outlineLevel="0" collapsed="false">
      <c r="A860" s="137" t="s">
        <v>1350</v>
      </c>
      <c r="B860" s="137"/>
      <c r="C860" s="137"/>
      <c r="D860" s="137"/>
      <c r="E860" s="137"/>
      <c r="F860" s="137"/>
      <c r="G860" s="137"/>
      <c r="H860" s="137"/>
      <c r="I860" s="137"/>
      <c r="J860" s="137"/>
      <c r="K860" s="137"/>
      <c r="L860" s="137"/>
      <c r="M860" s="137"/>
      <c r="N860" s="137"/>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01</v>
      </c>
      <c r="C862" s="136" t="n">
        <v>101.5</v>
      </c>
      <c r="D862" s="136" t="n">
        <v>101</v>
      </c>
      <c r="E862" s="136" t="n">
        <v>104.7</v>
      </c>
      <c r="F862" s="136" t="n">
        <v>103.8</v>
      </c>
      <c r="G862" s="136" t="n">
        <v>104</v>
      </c>
      <c r="H862" s="136" t="n">
        <v>106.1</v>
      </c>
      <c r="I862" s="136" t="n">
        <v>105.9</v>
      </c>
      <c r="J862" s="136" t="n">
        <v>106</v>
      </c>
      <c r="K862" s="136" t="n">
        <v>105.7</v>
      </c>
      <c r="L862" s="136" t="n">
        <v>105.4</v>
      </c>
      <c r="M862" s="136" t="n">
        <v>104.8</v>
      </c>
      <c r="N862" s="126" t="n">
        <f aca="false">IF(M862="","",ROUND(AVERAGE(B862:M862),1))</f>
        <v>104.2</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t="n">
        <v>249.8</v>
      </c>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s="125" customFormat="true" ht="24" hidden="false" customHeight="true" outlineLevel="0" collapsed="false">
      <c r="A870" s="137" t="s">
        <v>1351</v>
      </c>
      <c r="B870" s="137"/>
      <c r="C870" s="137"/>
      <c r="D870" s="137"/>
      <c r="E870" s="137"/>
      <c r="F870" s="137"/>
      <c r="G870" s="137"/>
      <c r="H870" s="137"/>
      <c r="I870" s="137"/>
      <c r="J870" s="137"/>
      <c r="K870" s="137"/>
      <c r="L870" s="137"/>
      <c r="M870" s="137"/>
      <c r="N870" s="137"/>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2.8</v>
      </c>
      <c r="C872" s="136" t="n">
        <v>127</v>
      </c>
      <c r="D872" s="136" t="n">
        <v>137.5</v>
      </c>
      <c r="E872" s="136" t="n">
        <v>146.7</v>
      </c>
      <c r="F872" s="136" t="n">
        <v>163.6</v>
      </c>
      <c r="G872" s="136" t="n">
        <v>157.4</v>
      </c>
      <c r="H872" s="136" t="n">
        <v>160.7</v>
      </c>
      <c r="I872" s="136" t="n">
        <v>161.6</v>
      </c>
      <c r="J872" s="136" t="n">
        <v>168.3</v>
      </c>
      <c r="K872" s="136" t="n">
        <v>182.6</v>
      </c>
      <c r="L872" s="136" t="n">
        <v>198.1</v>
      </c>
      <c r="M872" s="136" t="n">
        <v>211.5</v>
      </c>
      <c r="N872" s="126" t="n">
        <f aca="false">IF(M872="","",ROUND(AVERAGE(B872:M872),1))</f>
        <v>161.5</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t="n">
        <v>183.7</v>
      </c>
      <c r="F877" s="136"/>
      <c r="G877" s="136"/>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352</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0.8</v>
      </c>
      <c r="C882" s="136" t="n">
        <v>126.5</v>
      </c>
      <c r="D882" s="136" t="n">
        <v>129.7</v>
      </c>
      <c r="E882" s="136" t="n">
        <v>148.9</v>
      </c>
      <c r="F882" s="136" t="n">
        <v>170.4</v>
      </c>
      <c r="G882" s="136" t="n">
        <v>159.8</v>
      </c>
      <c r="H882" s="136" t="n">
        <v>167.2</v>
      </c>
      <c r="I882" s="136" t="n">
        <v>166.3</v>
      </c>
      <c r="J882" s="136" t="n">
        <v>166.7</v>
      </c>
      <c r="K882" s="136" t="n">
        <v>167.5</v>
      </c>
      <c r="L882" s="136" t="n">
        <v>160.5</v>
      </c>
      <c r="M882" s="136" t="n">
        <v>153.2</v>
      </c>
      <c r="N882" s="126" t="n">
        <f aca="false">IF(M882="","",ROUND(AVERAGE(B882:M882),1))</f>
        <v>153.1</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t="n">
        <v>193.7</v>
      </c>
      <c r="F887" s="136"/>
      <c r="G887" s="136"/>
      <c r="H887" s="136"/>
      <c r="I887" s="136"/>
      <c r="J887" s="136"/>
      <c r="K887" s="136"/>
      <c r="L887" s="136"/>
      <c r="M887" s="136"/>
      <c r="N887" s="126" t="str">
        <f aca="false">IF(M887="","",ROUND(AVERAGE(B887:M887),1))</f>
        <v/>
      </c>
    </row>
    <row r="888" s="125" customFormat="tru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s="125" customFormat="tru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row r="890" s="125" customFormat="true" ht="24" hidden="false" customHeight="true" outlineLevel="0" collapsed="false">
      <c r="A890" s="137" t="s">
        <v>1353</v>
      </c>
      <c r="B890" s="137"/>
      <c r="C890" s="137"/>
      <c r="D890" s="137"/>
      <c r="E890" s="137"/>
      <c r="F890" s="137"/>
      <c r="G890" s="137"/>
      <c r="H890" s="137"/>
      <c r="I890" s="137"/>
      <c r="J890" s="137"/>
      <c r="K890" s="137"/>
      <c r="L890" s="137"/>
      <c r="M890" s="137"/>
      <c r="N890" s="137"/>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22.9</v>
      </c>
      <c r="C892" s="136" t="n">
        <v>129.4</v>
      </c>
      <c r="D892" s="136" t="n">
        <v>132.1</v>
      </c>
      <c r="E892" s="136" t="n">
        <v>155.1</v>
      </c>
      <c r="F892" s="136" t="n">
        <v>180.6</v>
      </c>
      <c r="G892" s="136" t="n">
        <v>168.4</v>
      </c>
      <c r="H892" s="136" t="n">
        <v>177.5</v>
      </c>
      <c r="I892" s="136" t="n">
        <v>176.6</v>
      </c>
      <c r="J892" s="136" t="n">
        <v>177.1</v>
      </c>
      <c r="K892" s="136" t="n">
        <v>176.9</v>
      </c>
      <c r="L892" s="136" t="n">
        <v>167.3</v>
      </c>
      <c r="M892" s="136" t="n">
        <v>158.1</v>
      </c>
      <c r="N892" s="126" t="n">
        <f aca="false">IF(M892="","",ROUND(AVERAGE(B892:M892),1))</f>
        <v>160.2</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t="n">
        <v>172.8</v>
      </c>
      <c r="F897" s="136"/>
      <c r="G897" s="136"/>
      <c r="H897" s="136"/>
      <c r="I897" s="136"/>
      <c r="J897" s="136"/>
      <c r="K897" s="136"/>
      <c r="L897" s="136"/>
      <c r="M897" s="136"/>
      <c r="N897" s="126" t="str">
        <f aca="false">IF(M897="","",ROUND(AVERAGE(B897:M897),1))</f>
        <v/>
      </c>
    </row>
    <row r="898" s="125" customFormat="true" ht="12.75" hidden="false" customHeight="true" outlineLevel="0" collapsed="false">
      <c r="A898" s="135" t="s">
        <v>633</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4</v>
      </c>
      <c r="B899" s="136"/>
      <c r="C899" s="136"/>
      <c r="D899" s="136"/>
      <c r="E899" s="136"/>
      <c r="F899" s="136"/>
      <c r="G899" s="136"/>
      <c r="H899" s="136"/>
      <c r="I899" s="136"/>
      <c r="J899" s="136"/>
      <c r="K899" s="136"/>
      <c r="L899" s="136"/>
      <c r="M899" s="136"/>
      <c r="N899" s="126" t="str">
        <f aca="false">IF(M899="","",ROUND(AVERAGE(B899:M899),1))</f>
        <v/>
      </c>
    </row>
    <row r="900" s="125" customFormat="true" ht="24" hidden="false" customHeight="true" outlineLevel="0" collapsed="false">
      <c r="A900" s="137" t="s">
        <v>1354</v>
      </c>
      <c r="B900" s="137"/>
      <c r="C900" s="137"/>
      <c r="D900" s="137"/>
      <c r="E900" s="137"/>
      <c r="F900" s="137"/>
      <c r="G900" s="137"/>
      <c r="H900" s="137"/>
      <c r="I900" s="137"/>
      <c r="J900" s="137"/>
      <c r="K900" s="137"/>
      <c r="L900" s="137"/>
      <c r="M900" s="137"/>
      <c r="N900" s="137"/>
    </row>
    <row r="901" s="125"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5</v>
      </c>
      <c r="C913" s="136" t="n">
        <v>123.3</v>
      </c>
      <c r="D913" s="136" t="n">
        <v>127</v>
      </c>
      <c r="E913" s="136" t="n">
        <v>142.2</v>
      </c>
      <c r="F913" s="136" t="n">
        <v>159.4</v>
      </c>
      <c r="G913" s="136" t="n">
        <v>150.5</v>
      </c>
      <c r="H913" s="136" t="n">
        <v>156.1</v>
      </c>
      <c r="I913" s="136" t="n">
        <v>155.2</v>
      </c>
      <c r="J913" s="136" t="n">
        <v>155.5</v>
      </c>
      <c r="K913" s="136" t="n">
        <v>157.3</v>
      </c>
      <c r="L913" s="136" t="n">
        <v>153.1</v>
      </c>
      <c r="M913" s="136" t="n">
        <v>147.9</v>
      </c>
      <c r="N913" s="126" t="n">
        <f aca="false">IF(M913="","",ROUND(AVERAGE(B913:M913),1))</f>
        <v>145.5</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t="n">
        <v>176.8</v>
      </c>
      <c r="F918" s="136"/>
      <c r="G918" s="136"/>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356</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18.8</v>
      </c>
      <c r="C934" s="136" t="n">
        <v>123.8</v>
      </c>
      <c r="D934" s="136" t="n">
        <v>127.1</v>
      </c>
      <c r="E934" s="136" t="n">
        <v>144.4</v>
      </c>
      <c r="F934" s="136" t="n">
        <v>163.7</v>
      </c>
      <c r="G934" s="136" t="n">
        <v>154.5</v>
      </c>
      <c r="H934" s="136" t="n">
        <v>160.9</v>
      </c>
      <c r="I934" s="136" t="n">
        <v>160.1</v>
      </c>
      <c r="J934" s="136" t="n">
        <v>160.6</v>
      </c>
      <c r="K934" s="136" t="n">
        <v>161.6</v>
      </c>
      <c r="L934" s="136" t="n">
        <v>155.9</v>
      </c>
      <c r="M934" s="136" t="n">
        <v>149.5</v>
      </c>
      <c r="N934" s="126" t="n">
        <f aca="false">IF(M934="","",ROUND(AVERAGE(B934:M934),1))</f>
        <v>148.4</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t="n">
        <v>195.6</v>
      </c>
      <c r="F939" s="136"/>
      <c r="G939" s="136"/>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358</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24.1</v>
      </c>
      <c r="C955" s="136" t="n">
        <v>130.2</v>
      </c>
      <c r="D955" s="136" t="n">
        <v>131.9</v>
      </c>
      <c r="E955" s="136" t="n">
        <v>152.8</v>
      </c>
      <c r="F955" s="136" t="n">
        <v>176.3</v>
      </c>
      <c r="G955" s="136" t="n">
        <v>163.4</v>
      </c>
      <c r="H955" s="136" t="n">
        <v>172.3</v>
      </c>
      <c r="I955" s="136" t="n">
        <v>170.7</v>
      </c>
      <c r="J955" s="136" t="n">
        <v>170.1</v>
      </c>
      <c r="K955" s="136" t="n">
        <v>169.8</v>
      </c>
      <c r="L955" s="136" t="n">
        <v>159.4</v>
      </c>
      <c r="M955" s="136" t="n">
        <v>150.6</v>
      </c>
      <c r="N955" s="126" t="n">
        <f aca="false">IF(M955="","",ROUND(AVERAGE(B955:M955),1))</f>
        <v>156</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t="n">
        <v>168.8</v>
      </c>
      <c r="F960" s="136"/>
      <c r="G960" s="136"/>
      <c r="H960" s="136"/>
      <c r="I960" s="136"/>
      <c r="J960" s="136"/>
      <c r="K960" s="136"/>
      <c r="L960" s="136"/>
      <c r="M960" s="136"/>
      <c r="N960" s="126" t="str">
        <f aca="false">IF(M960="","",ROUND(AVERAGE(B960:M960),1))</f>
        <v/>
      </c>
    </row>
    <row r="961" s="125" customFormat="true" ht="12.75" hidden="false" customHeight="true" outlineLevel="0" collapsed="false">
      <c r="A961" s="135" t="s">
        <v>633</v>
      </c>
      <c r="B961" s="136"/>
      <c r="C961" s="136"/>
      <c r="D961" s="136"/>
      <c r="E961" s="136"/>
      <c r="F961" s="136"/>
      <c r="G961" s="136"/>
      <c r="H961" s="136"/>
      <c r="I961" s="136"/>
      <c r="J961" s="136"/>
      <c r="K961" s="136"/>
      <c r="L961" s="136"/>
      <c r="M961" s="136"/>
      <c r="N961" s="126" t="str">
        <f aca="false">IF(M961="","",ROUND(AVERAGE(B961:M961),1))</f>
        <v/>
      </c>
    </row>
    <row r="962" s="125" customFormat="true" ht="12.75" hidden="false" customHeight="true" outlineLevel="0" collapsed="false">
      <c r="A962" s="135" t="s">
        <v>634</v>
      </c>
      <c r="B962" s="136"/>
      <c r="C962" s="136"/>
      <c r="D962" s="136"/>
      <c r="E962" s="136"/>
      <c r="F962" s="136"/>
      <c r="G962" s="136"/>
      <c r="H962" s="136"/>
      <c r="I962" s="136"/>
      <c r="J962" s="136"/>
      <c r="K962" s="136"/>
      <c r="L962" s="136"/>
      <c r="M962" s="136"/>
      <c r="N962" s="126" t="str">
        <f aca="false">IF(M962="","",ROUND(AVERAGE(B962:M962),1))</f>
        <v/>
      </c>
    </row>
    <row r="963" s="125" customFormat="true" ht="24" hidden="false" customHeight="true" outlineLevel="0" collapsed="false">
      <c r="A963" s="137" t="s">
        <v>1360</v>
      </c>
      <c r="B963" s="137"/>
      <c r="C963" s="137"/>
      <c r="D963" s="137"/>
      <c r="E963" s="137"/>
      <c r="F963" s="137"/>
      <c r="G963" s="137"/>
      <c r="H963" s="137"/>
      <c r="I963" s="137"/>
      <c r="J963" s="137"/>
      <c r="K963" s="137"/>
      <c r="L963" s="137"/>
      <c r="M963" s="137"/>
      <c r="N963" s="137"/>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18.6</v>
      </c>
      <c r="C965" s="136" t="n">
        <v>122.5</v>
      </c>
      <c r="D965" s="136" t="n">
        <v>127.1</v>
      </c>
      <c r="E965" s="136" t="n">
        <v>146</v>
      </c>
      <c r="F965" s="136" t="n">
        <v>170.3</v>
      </c>
      <c r="G965" s="136" t="n">
        <v>158</v>
      </c>
      <c r="H965" s="136" t="n">
        <v>165.5</v>
      </c>
      <c r="I965" s="136" t="n">
        <v>164</v>
      </c>
      <c r="J965" s="136" t="n">
        <v>164.3</v>
      </c>
      <c r="K965" s="136" t="n">
        <v>165.3</v>
      </c>
      <c r="L965" s="136" t="n">
        <v>158.3</v>
      </c>
      <c r="M965" s="136" t="n">
        <v>151.8</v>
      </c>
      <c r="N965" s="126" t="n">
        <f aca="false">IF(M965="","",ROUND(AVERAGE(B965:M965),1))</f>
        <v>151</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t="n">
        <v>132.4</v>
      </c>
      <c r="F970" s="136"/>
      <c r="G970" s="136"/>
      <c r="H970" s="136"/>
      <c r="I970" s="136"/>
      <c r="J970" s="136"/>
      <c r="K970" s="136"/>
      <c r="L970" s="136"/>
      <c r="M970" s="136"/>
      <c r="N970" s="126" t="str">
        <f aca="false">IF(M970="","",ROUND(AVERAGE(B970:M970),1))</f>
        <v/>
      </c>
    </row>
    <row r="971" s="125" customFormat="true" ht="12.75" hidden="false" customHeight="true" outlineLevel="0" collapsed="false">
      <c r="A971" s="135" t="s">
        <v>633</v>
      </c>
      <c r="B971" s="136"/>
      <c r="C971" s="136"/>
      <c r="D971" s="136"/>
      <c r="E971" s="136"/>
      <c r="F971" s="136"/>
      <c r="G971" s="136"/>
      <c r="H971" s="136"/>
      <c r="I971" s="136"/>
      <c r="J971" s="136"/>
      <c r="K971" s="136"/>
      <c r="L971" s="136"/>
      <c r="M971" s="136"/>
      <c r="N971" s="126" t="str">
        <f aca="false">IF(M971="","",ROUND(AVERAGE(B971:M971),1))</f>
        <v/>
      </c>
    </row>
    <row r="972" s="125" customFormat="true" ht="12.75" hidden="false" customHeight="true" outlineLevel="0" collapsed="false">
      <c r="A972" s="135" t="s">
        <v>634</v>
      </c>
      <c r="B972" s="136"/>
      <c r="C972" s="136"/>
      <c r="D972" s="136"/>
      <c r="E972" s="136"/>
      <c r="F972" s="136"/>
      <c r="G972" s="136"/>
      <c r="H972" s="136"/>
      <c r="I972" s="136"/>
      <c r="J972" s="136"/>
      <c r="K972" s="136"/>
      <c r="L972" s="136"/>
      <c r="M972" s="136"/>
      <c r="N972" s="126" t="str">
        <f aca="false">IF(M972="","",ROUND(AVERAGE(B972:M972),1))</f>
        <v/>
      </c>
    </row>
    <row r="973" s="125" customFormat="true" ht="24" hidden="false" customHeight="true" outlineLevel="0" collapsed="false">
      <c r="A973" s="137" t="s">
        <v>1361</v>
      </c>
      <c r="B973" s="137"/>
      <c r="C973" s="137"/>
      <c r="D973" s="137"/>
      <c r="E973" s="137"/>
      <c r="F973" s="137"/>
      <c r="G973" s="137"/>
      <c r="H973" s="137"/>
      <c r="I973" s="137"/>
      <c r="J973" s="137"/>
      <c r="K973" s="137"/>
      <c r="L973" s="137"/>
      <c r="M973" s="137"/>
      <c r="N973" s="137"/>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4.6</v>
      </c>
      <c r="C975" s="136" t="n">
        <v>104.3</v>
      </c>
      <c r="D975" s="136" t="n">
        <v>104.4</v>
      </c>
      <c r="E975" s="136" t="n">
        <v>106.2</v>
      </c>
      <c r="F975" s="136" t="n">
        <v>109.3</v>
      </c>
      <c r="G975" s="136" t="n">
        <v>111.2</v>
      </c>
      <c r="H975" s="136" t="n">
        <v>114.3</v>
      </c>
      <c r="I975" s="136" t="n">
        <v>120.5</v>
      </c>
      <c r="J975" s="136" t="n">
        <v>120.6</v>
      </c>
      <c r="K975" s="136" t="n">
        <v>129.7</v>
      </c>
      <c r="L975" s="136" t="n">
        <v>130.3</v>
      </c>
      <c r="M975" s="136" t="n">
        <v>130.6</v>
      </c>
      <c r="N975" s="126" t="n">
        <f aca="false">IF(M975="","",ROUND(AVERAGE(B975:M975),1))</f>
        <v>115.5</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t="n">
        <v>137.9</v>
      </c>
      <c r="F980" s="136"/>
      <c r="G980" s="136"/>
      <c r="H980" s="136"/>
      <c r="I980" s="136"/>
      <c r="J980" s="136"/>
      <c r="K980" s="136"/>
      <c r="L980" s="136"/>
      <c r="M980" s="136"/>
      <c r="N980" s="126" t="str">
        <f aca="false">IF(M980="","",ROUND(AVERAGE(B980:M980),1))</f>
        <v/>
      </c>
    </row>
    <row r="981" s="125" customFormat="true" ht="12.75" hidden="false" customHeight="true" outlineLevel="0" collapsed="false">
      <c r="A981" s="135" t="s">
        <v>633</v>
      </c>
      <c r="B981" s="136"/>
      <c r="C981" s="136"/>
      <c r="D981" s="136"/>
      <c r="E981" s="136"/>
      <c r="F981" s="136"/>
      <c r="G981" s="136"/>
      <c r="H981" s="136"/>
      <c r="I981" s="136"/>
      <c r="J981" s="136"/>
      <c r="K981" s="136"/>
      <c r="L981" s="136"/>
      <c r="M981" s="136"/>
      <c r="N981" s="126" t="str">
        <f aca="false">IF(M981="","",ROUND(AVERAGE(B981:M981),1))</f>
        <v/>
      </c>
    </row>
    <row r="982" s="125" customFormat="true" ht="12.75" hidden="false" customHeight="true" outlineLevel="0" collapsed="false">
      <c r="A982" s="135" t="s">
        <v>634</v>
      </c>
      <c r="B982" s="136"/>
      <c r="C982" s="136"/>
      <c r="D982" s="136"/>
      <c r="E982" s="136"/>
      <c r="F982" s="136"/>
      <c r="G982" s="136"/>
      <c r="H982" s="136"/>
      <c r="I982" s="136"/>
      <c r="J982" s="136"/>
      <c r="K982" s="136"/>
      <c r="L982" s="136"/>
      <c r="M982" s="136"/>
      <c r="N982" s="126" t="str">
        <f aca="false">IF(M982="","",ROUND(AVERAGE(B982:M982),1))</f>
        <v/>
      </c>
    </row>
    <row r="983" s="125" customFormat="true" ht="24" hidden="false" customHeight="true" outlineLevel="0" collapsed="false">
      <c r="A983" s="137" t="s">
        <v>1362</v>
      </c>
      <c r="B983" s="137"/>
      <c r="C983" s="137"/>
      <c r="D983" s="137"/>
      <c r="E983" s="137"/>
      <c r="F983" s="137"/>
      <c r="G983" s="137"/>
      <c r="H983" s="137"/>
      <c r="I983" s="137"/>
      <c r="J983" s="137"/>
      <c r="K983" s="137"/>
      <c r="L983" s="137"/>
      <c r="M983" s="137"/>
      <c r="N983" s="137"/>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3</v>
      </c>
      <c r="C985" s="136" t="n">
        <v>103.1</v>
      </c>
      <c r="D985" s="136" t="n">
        <v>103.3</v>
      </c>
      <c r="E985" s="136" t="n">
        <v>104.7</v>
      </c>
      <c r="F985" s="136" t="n">
        <v>110.2</v>
      </c>
      <c r="G985" s="136" t="n">
        <v>114.3</v>
      </c>
      <c r="H985" s="136" t="n">
        <v>117.3</v>
      </c>
      <c r="I985" s="136" t="n">
        <v>126.6</v>
      </c>
      <c r="J985" s="136" t="n">
        <v>126.7</v>
      </c>
      <c r="K985" s="136" t="n">
        <v>145.7</v>
      </c>
      <c r="L985" s="136" t="n">
        <v>147.6</v>
      </c>
      <c r="M985" s="136" t="n">
        <v>148.6</v>
      </c>
      <c r="N985" s="126" t="n">
        <f aca="false">IF(M985="","",ROUND(AVERAGE(B985:M985),1))</f>
        <v>120.9</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t="n">
        <v>128.3</v>
      </c>
      <c r="F990" s="136"/>
      <c r="G990" s="136"/>
      <c r="H990" s="136"/>
      <c r="I990" s="136"/>
      <c r="J990" s="136"/>
      <c r="K990" s="136"/>
      <c r="L990" s="136"/>
      <c r="M990" s="136"/>
      <c r="N990" s="126" t="str">
        <f aca="false">IF(M990="","",ROUND(AVERAGE(B990:M990),1))</f>
        <v/>
      </c>
    </row>
    <row r="991" s="125" customFormat="true" ht="12.75" hidden="false" customHeight="true" outlineLevel="0" collapsed="false">
      <c r="A991" s="135" t="s">
        <v>633</v>
      </c>
      <c r="B991" s="136"/>
      <c r="C991" s="136"/>
      <c r="D991" s="136"/>
      <c r="E991" s="136"/>
      <c r="F991" s="136"/>
      <c r="G991" s="136"/>
      <c r="H991" s="136"/>
      <c r="I991" s="136"/>
      <c r="J991" s="136"/>
      <c r="K991" s="136"/>
      <c r="L991" s="136"/>
      <c r="M991" s="136"/>
      <c r="N991" s="126" t="str">
        <f aca="false">IF(M991="","",ROUND(AVERAGE(B991:M991),1))</f>
        <v/>
      </c>
    </row>
    <row r="992" s="125" customFormat="true" ht="12.75" hidden="false" customHeight="true" outlineLevel="0" collapsed="false">
      <c r="A992" s="135" t="s">
        <v>634</v>
      </c>
      <c r="B992" s="136"/>
      <c r="C992" s="136"/>
      <c r="D992" s="136"/>
      <c r="E992" s="136"/>
      <c r="F992" s="136"/>
      <c r="G992" s="136"/>
      <c r="H992" s="136"/>
      <c r="I992" s="136"/>
      <c r="J992" s="136"/>
      <c r="K992" s="136"/>
      <c r="L992" s="136"/>
      <c r="M992" s="136"/>
      <c r="N992" s="12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true" hidden="false" outlineLevel="0" max="15" min="15" style="123" width="6.7"/>
    <col collapsed="false" customWidth="false" hidden="false" outlineLevel="0" max="257" min="16" style="123"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47" t="s">
        <v>1364</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t="n">
        <v>109.5</v>
      </c>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65</v>
      </c>
      <c r="B28" s="137"/>
      <c r="C28" s="137"/>
      <c r="D28" s="137"/>
      <c r="E28" s="137"/>
      <c r="F28" s="137"/>
      <c r="G28" s="137"/>
      <c r="H28" s="137"/>
      <c r="I28" s="137"/>
      <c r="J28" s="137"/>
      <c r="K28" s="137"/>
      <c r="L28" s="137"/>
      <c r="M28" s="137"/>
      <c r="N28" s="137"/>
    </row>
    <row r="29" s="125" customFormat="true" ht="12.75" hidden="false" customHeight="true" outlineLevel="0" collapsed="false">
      <c r="A29" s="147" t="s">
        <v>1366</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t="n">
        <v>107.7</v>
      </c>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67</v>
      </c>
      <c r="B44" s="137"/>
      <c r="C44" s="137"/>
      <c r="D44" s="137"/>
      <c r="E44" s="137"/>
      <c r="F44" s="137"/>
      <c r="G44" s="137"/>
      <c r="H44" s="137"/>
      <c r="I44" s="137"/>
      <c r="J44" s="137"/>
      <c r="K44" s="137"/>
      <c r="L44" s="137"/>
      <c r="M44" s="137"/>
      <c r="N44" s="137"/>
    </row>
    <row r="45" s="125" customFormat="true" ht="12.75" hidden="false" customHeight="true" outlineLevel="0" collapsed="false">
      <c r="A45" s="147" t="s">
        <v>1368</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t="n">
        <v>110.8</v>
      </c>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69</v>
      </c>
      <c r="B60" s="137"/>
      <c r="C60" s="137"/>
      <c r="D60" s="137"/>
      <c r="E60" s="137"/>
      <c r="F60" s="137"/>
      <c r="G60" s="137"/>
      <c r="H60" s="137"/>
      <c r="I60" s="137"/>
      <c r="J60" s="137"/>
      <c r="K60" s="137"/>
      <c r="L60" s="137"/>
      <c r="M60" s="137"/>
      <c r="N60" s="137"/>
    </row>
    <row r="61" s="125" customFormat="true" ht="12.75" hidden="false" customHeight="true" outlineLevel="0" collapsed="false">
      <c r="A61" s="147" t="s">
        <v>1370</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t="n">
        <v>114.4</v>
      </c>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71</v>
      </c>
      <c r="B81" s="137"/>
      <c r="C81" s="137"/>
      <c r="D81" s="137"/>
      <c r="E81" s="137"/>
      <c r="F81" s="137"/>
      <c r="G81" s="137"/>
      <c r="H81" s="137"/>
      <c r="I81" s="137"/>
      <c r="J81" s="137"/>
      <c r="K81" s="137"/>
      <c r="L81" s="137"/>
      <c r="M81" s="137"/>
      <c r="N81" s="137"/>
    </row>
    <row r="82" s="125" customFormat="true" ht="12.75" hidden="false" customHeight="true" outlineLevel="0" collapsed="false">
      <c r="A82" s="147" t="s">
        <v>1372</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t="n">
        <v>110.6</v>
      </c>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73</v>
      </c>
      <c r="B97" s="137"/>
      <c r="C97" s="137"/>
      <c r="D97" s="137"/>
      <c r="E97" s="137"/>
      <c r="F97" s="137"/>
      <c r="G97" s="137"/>
      <c r="H97" s="137"/>
      <c r="I97" s="137"/>
      <c r="J97" s="137"/>
      <c r="K97" s="137"/>
      <c r="L97" s="137"/>
      <c r="M97" s="137"/>
      <c r="N97" s="137"/>
    </row>
    <row r="98" s="125" customFormat="true" ht="12.75" hidden="false" customHeight="true" outlineLevel="0" collapsed="false">
      <c r="A98" s="147" t="s">
        <v>1374</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t="n">
        <v>117.7</v>
      </c>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7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t="n">
        <v>113.7</v>
      </c>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7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t="n">
        <v>108</v>
      </c>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79</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t="n">
        <v>118.6</v>
      </c>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81</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t="n">
        <v>117.9</v>
      </c>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82</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t="n">
        <v>108.5</v>
      </c>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5"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t="n">
        <v>110.1</v>
      </c>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5"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t="n">
        <v>109.4</v>
      </c>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5"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t="n">
        <v>108.3</v>
      </c>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633</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4</v>
      </c>
      <c r="B254" s="136"/>
      <c r="C254" s="136"/>
      <c r="D254" s="136"/>
      <c r="E254" s="136"/>
      <c r="F254" s="136"/>
      <c r="G254" s="136"/>
      <c r="H254" s="136"/>
      <c r="I254" s="136"/>
      <c r="J254" s="136"/>
      <c r="K254" s="136"/>
      <c r="L254" s="136"/>
      <c r="M254" s="136"/>
      <c r="N254" s="126" t="str">
        <f aca="false">IF(M254="","",ROUND(AVERAGE(B254:M254),1))</f>
        <v/>
      </c>
    </row>
    <row r="255" s="125"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5"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t="n">
        <v>110.2</v>
      </c>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7" t="s">
        <v>1392</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t="n">
        <v>104.5</v>
      </c>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25" customFormat="true" ht="24" hidden="false" customHeight="true" outlineLevel="0" collapsed="false">
      <c r="A292" s="137" t="s">
        <v>1394</v>
      </c>
      <c r="B292" s="137"/>
      <c r="C292" s="137"/>
      <c r="D292" s="137"/>
      <c r="E292" s="137"/>
      <c r="F292" s="137"/>
      <c r="G292" s="137"/>
      <c r="H292" s="137"/>
      <c r="I292" s="137"/>
      <c r="J292" s="137"/>
      <c r="K292" s="137"/>
      <c r="L292" s="137"/>
      <c r="M292" s="137"/>
      <c r="N292" s="137"/>
    </row>
    <row r="293" s="125"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t="n">
        <v>113.8</v>
      </c>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25" customFormat="true" ht="24" hidden="false" customHeight="true" outlineLevel="0" collapsed="false">
      <c r="A313" s="137" t="s">
        <v>1396</v>
      </c>
      <c r="B313" s="137"/>
      <c r="C313" s="137"/>
      <c r="D313" s="137"/>
      <c r="E313" s="137"/>
      <c r="F313" s="137"/>
      <c r="G313" s="137"/>
      <c r="H313" s="137"/>
      <c r="I313" s="137"/>
      <c r="J313" s="137"/>
      <c r="K313" s="137"/>
      <c r="L313" s="137"/>
      <c r="M313" s="137"/>
      <c r="N313" s="137"/>
    </row>
    <row r="314" s="125"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t="n">
        <v>113.6</v>
      </c>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37" t="s">
        <v>1398</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t="n">
        <v>114</v>
      </c>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t="n">
        <v>113.4</v>
      </c>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3</v>
      </c>
      <c r="B364" s="136"/>
      <c r="C364" s="136"/>
      <c r="D364" s="136"/>
      <c r="E364" s="136"/>
      <c r="F364" s="136"/>
      <c r="G364" s="136"/>
      <c r="H364" s="136"/>
      <c r="I364" s="136"/>
      <c r="J364" s="136"/>
      <c r="K364" s="136"/>
      <c r="L364" s="136"/>
      <c r="M364" s="136"/>
      <c r="N364" s="126" t="str">
        <f aca="false">IF(M364="","",ROUND(AVERAGE(B364:M364),1))</f>
        <v/>
      </c>
    </row>
    <row r="365" s="125" customFormat="true" ht="12.75" hidden="false" customHeight="true" outlineLevel="0" collapsed="false">
      <c r="A365" s="135" t="s">
        <v>634</v>
      </c>
      <c r="B365" s="136"/>
      <c r="C365" s="136"/>
      <c r="D365" s="136"/>
      <c r="E365" s="136"/>
      <c r="F365" s="136"/>
      <c r="G365" s="136"/>
      <c r="H365" s="136"/>
      <c r="I365" s="136"/>
      <c r="J365" s="136"/>
      <c r="K365" s="136"/>
      <c r="L365" s="136"/>
      <c r="M365" s="136"/>
      <c r="N365" s="126" t="str">
        <f aca="false">IF(M365="","",ROUND(AVERAGE(B365:M365),1))</f>
        <v/>
      </c>
    </row>
    <row r="366" s="125" customFormat="true" ht="24" hidden="false" customHeight="true" outlineLevel="0" collapsed="false">
      <c r="A366" s="137" t="s">
        <v>1402</v>
      </c>
      <c r="B366" s="137"/>
      <c r="C366" s="137"/>
      <c r="D366" s="137"/>
      <c r="E366" s="137"/>
      <c r="F366" s="137"/>
      <c r="G366" s="137"/>
      <c r="H366" s="137"/>
      <c r="I366" s="137"/>
      <c r="J366" s="137"/>
      <c r="K366" s="137"/>
      <c r="L366" s="137"/>
      <c r="M366" s="137"/>
      <c r="N366" s="137"/>
    </row>
    <row r="367" s="125"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t="n">
        <v>104.7</v>
      </c>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1404</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t="n">
        <v>106.7</v>
      </c>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1405</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t="n">
        <v>104</v>
      </c>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1406</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t="n">
        <v>108.4</v>
      </c>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t="n">
        <v>107.6</v>
      </c>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s="125"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t="n">
        <v>110.2</v>
      </c>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5"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t="n">
        <v>103</v>
      </c>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1412</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t="n">
        <v>108</v>
      </c>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3</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4</v>
      </c>
      <c r="B484" s="136"/>
      <c r="C484" s="136"/>
      <c r="D484" s="136"/>
      <c r="E484" s="136"/>
      <c r="F484" s="136"/>
      <c r="G484" s="136"/>
      <c r="H484" s="136"/>
      <c r="I484" s="136"/>
      <c r="J484" s="136"/>
      <c r="K484" s="136"/>
      <c r="L484" s="136"/>
      <c r="M484" s="136"/>
      <c r="N484" s="126" t="str">
        <f aca="false">IF(M484="","",ROUND(AVERAGE(B484:M484),1))</f>
        <v/>
      </c>
    </row>
    <row r="485" s="125" customFormat="true" ht="24" hidden="false" customHeight="true" outlineLevel="0" collapsed="false">
      <c r="A485" s="137" t="s">
        <v>1414</v>
      </c>
      <c r="B485" s="137"/>
      <c r="C485" s="137"/>
      <c r="D485" s="137"/>
      <c r="E485" s="137"/>
      <c r="F485" s="137"/>
      <c r="G485" s="137"/>
      <c r="H485" s="137"/>
      <c r="I485" s="137"/>
      <c r="J485" s="137"/>
      <c r="K485" s="137"/>
      <c r="L485" s="137"/>
      <c r="M485" s="137"/>
      <c r="N485" s="137"/>
    </row>
    <row r="486" s="125"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t="n">
        <v>105.7</v>
      </c>
      <c r="F498" s="136"/>
      <c r="G498" s="136"/>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1416</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t="n">
        <v>109.8</v>
      </c>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418</v>
      </c>
      <c r="B517" s="137"/>
      <c r="C517" s="137"/>
      <c r="D517" s="137"/>
      <c r="E517" s="137"/>
      <c r="F517" s="137"/>
      <c r="G517" s="137"/>
      <c r="H517" s="137"/>
      <c r="I517" s="137"/>
      <c r="J517" s="137"/>
      <c r="K517" s="137"/>
      <c r="L517" s="137"/>
      <c r="M517" s="137"/>
      <c r="N517" s="137"/>
    </row>
    <row r="518" s="125"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t="n">
        <v>107.1</v>
      </c>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420</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t="n">
        <v>109.4</v>
      </c>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421</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t="n">
        <v>108.3</v>
      </c>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422</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t="n">
        <v>110.2</v>
      </c>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423</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t="n">
        <v>112.9</v>
      </c>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425</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t="n">
        <v>109.5</v>
      </c>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426</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t="n">
        <v>106.2</v>
      </c>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427</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t="n">
        <v>111.9</v>
      </c>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428</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t="n">
        <v>108.4</v>
      </c>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5"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t="n">
        <v>106.5</v>
      </c>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432</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t="n">
        <v>107.2</v>
      </c>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434</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t="n">
        <v>104.7</v>
      </c>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3</v>
      </c>
      <c r="B696" s="136"/>
      <c r="C696" s="136"/>
      <c r="D696" s="136"/>
      <c r="E696" s="136"/>
      <c r="F696" s="136"/>
      <c r="G696" s="136"/>
      <c r="H696" s="136"/>
      <c r="I696" s="136"/>
      <c r="J696" s="136"/>
      <c r="K696" s="136"/>
      <c r="L696" s="136"/>
      <c r="M696" s="136"/>
      <c r="N696" s="126" t="str">
        <f aca="false">IF(M696="","",ROUND(AVERAGE(B696:M696),1))</f>
        <v/>
      </c>
    </row>
    <row r="697" s="125" customFormat="true" ht="12.75" hidden="false" customHeight="true" outlineLevel="0" collapsed="false">
      <c r="A697" s="135" t="s">
        <v>634</v>
      </c>
      <c r="B697" s="136"/>
      <c r="C697" s="136"/>
      <c r="D697" s="136"/>
      <c r="E697" s="136"/>
      <c r="F697" s="136"/>
      <c r="G697" s="136"/>
      <c r="H697" s="136"/>
      <c r="I697" s="136"/>
      <c r="J697" s="136"/>
      <c r="K697" s="136"/>
      <c r="L697" s="136"/>
      <c r="M697" s="136"/>
      <c r="N697" s="126" t="str">
        <f aca="false">IF(M697="","",ROUND(AVERAGE(B697:M697),1))</f>
        <v/>
      </c>
    </row>
    <row r="698" s="125" customFormat="true" ht="24" hidden="false" customHeight="true" outlineLevel="0" collapsed="false">
      <c r="A698" s="137" t="s">
        <v>1436</v>
      </c>
      <c r="B698" s="137"/>
      <c r="C698" s="137"/>
      <c r="D698" s="137"/>
      <c r="E698" s="137"/>
      <c r="F698" s="137"/>
      <c r="G698" s="137"/>
      <c r="H698" s="137"/>
      <c r="I698" s="137"/>
      <c r="J698" s="137"/>
      <c r="K698" s="137"/>
      <c r="L698" s="137"/>
      <c r="M698" s="137"/>
      <c r="N698" s="137"/>
    </row>
    <row r="699" s="125"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t="n">
        <v>109</v>
      </c>
      <c r="F711" s="136"/>
      <c r="G711" s="136"/>
      <c r="H711" s="136"/>
      <c r="I711" s="136"/>
      <c r="J711" s="136"/>
      <c r="K711" s="136"/>
      <c r="L711" s="136"/>
      <c r="M711" s="136"/>
      <c r="N711" s="126" t="str">
        <f aca="false">IF(M711="","",ROUND(AVERAGE(B711:M711),1))</f>
        <v/>
      </c>
    </row>
    <row r="712" s="125" customFormat="true" ht="12.75" hidden="false" customHeight="true" outlineLevel="0" collapsed="false">
      <c r="A712" s="135" t="s">
        <v>633</v>
      </c>
      <c r="B712" s="136"/>
      <c r="C712" s="136"/>
      <c r="D712" s="136"/>
      <c r="E712" s="136"/>
      <c r="F712" s="136"/>
      <c r="G712" s="136"/>
      <c r="H712" s="136"/>
      <c r="I712" s="136"/>
      <c r="J712" s="136"/>
      <c r="K712" s="136"/>
      <c r="L712" s="136"/>
      <c r="M712" s="136"/>
      <c r="N712" s="126" t="str">
        <f aca="false">IF(M712="","",ROUND(AVERAGE(B712:M712),1))</f>
        <v/>
      </c>
    </row>
    <row r="713" s="125" customFormat="true" ht="12.75" hidden="false" customHeight="true" outlineLevel="0" collapsed="false">
      <c r="A713" s="135" t="s">
        <v>634</v>
      </c>
      <c r="B713" s="136"/>
      <c r="C713" s="136"/>
      <c r="D713" s="136"/>
      <c r="E713" s="136"/>
      <c r="F713" s="136"/>
      <c r="G713" s="136"/>
      <c r="H713" s="136"/>
      <c r="I713" s="136"/>
      <c r="J713" s="136"/>
      <c r="K713" s="136"/>
      <c r="L713" s="136"/>
      <c r="M713" s="136"/>
      <c r="N713" s="126" t="str">
        <f aca="false">IF(M713="","",ROUND(AVERAGE(B713:M713),1))</f>
        <v/>
      </c>
    </row>
    <row r="714" s="125" customFormat="true" ht="24" hidden="false" customHeight="true" outlineLevel="0" collapsed="false">
      <c r="A714" s="137" t="s">
        <v>1438</v>
      </c>
      <c r="B714" s="137"/>
      <c r="C714" s="137"/>
      <c r="D714" s="137"/>
      <c r="E714" s="137"/>
      <c r="F714" s="137"/>
      <c r="G714" s="137"/>
      <c r="H714" s="137"/>
      <c r="I714" s="137"/>
      <c r="J714" s="137"/>
      <c r="K714" s="137"/>
      <c r="L714" s="137"/>
      <c r="M714" s="137"/>
      <c r="N714" s="137"/>
    </row>
    <row r="715" s="125"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t="n">
        <v>119.7</v>
      </c>
      <c r="F732" s="136"/>
      <c r="G732" s="136"/>
      <c r="H732" s="136"/>
      <c r="I732" s="136"/>
      <c r="J732" s="136"/>
      <c r="K732" s="136"/>
      <c r="L732" s="136"/>
      <c r="M732" s="136"/>
      <c r="N732" s="126" t="str">
        <f aca="false">IF(M732="","",ROUND(AVERAGE(B732:M732),1))</f>
        <v/>
      </c>
    </row>
    <row r="733" customFormat="false" ht="12.75" hidden="false" customHeight="true" outlineLevel="0" collapsed="false">
      <c r="A733" s="135" t="s">
        <v>633</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634</v>
      </c>
      <c r="B734" s="136"/>
      <c r="C734" s="136"/>
      <c r="D734" s="136"/>
      <c r="E734" s="136"/>
      <c r="F734" s="136"/>
      <c r="G734" s="136"/>
      <c r="H734" s="136"/>
      <c r="I734" s="136"/>
      <c r="J734" s="136"/>
      <c r="K734" s="136"/>
      <c r="L734" s="136"/>
      <c r="M734" s="136"/>
      <c r="N734" s="12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47"/>
      <c r="C7" s="147"/>
      <c r="D7" s="147"/>
      <c r="E7" s="147"/>
      <c r="F7" s="147"/>
      <c r="G7" s="147"/>
      <c r="H7" s="147"/>
      <c r="I7" s="147"/>
      <c r="J7" s="147"/>
      <c r="K7" s="147"/>
      <c r="L7" s="147"/>
      <c r="M7" s="147"/>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44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t="n">
        <v>72.8</v>
      </c>
      <c r="F16" s="136"/>
      <c r="G16" s="136"/>
      <c r="H16" s="136"/>
      <c r="I16" s="136"/>
      <c r="J16" s="136"/>
      <c r="K16" s="136"/>
      <c r="L16" s="136"/>
      <c r="M16" s="136"/>
      <c r="N16" s="126" t="str">
        <f aca="false">IF(M16="","",ROUND(AVERAGE(B16:M16),1))</f>
        <v/>
      </c>
    </row>
    <row r="17" s="125" customFormat="true" ht="12.75" hidden="false" customHeight="true" outlineLevel="0" collapsed="false">
      <c r="A17" s="135" t="s">
        <v>1444</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45</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46</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t="n">
        <v>70.1</v>
      </c>
      <c r="F26" s="136"/>
      <c r="G26" s="136"/>
      <c r="H26" s="136"/>
      <c r="I26" s="136"/>
      <c r="J26" s="136"/>
      <c r="K26" s="136"/>
      <c r="L26" s="136"/>
      <c r="M26" s="136"/>
      <c r="N26" s="126" t="str">
        <f aca="false">IF(M26="","",ROUND(AVERAGE(B26:M26),1))</f>
        <v/>
      </c>
    </row>
    <row r="27" s="125" customFormat="true" ht="12.75" hidden="false" customHeight="true" outlineLevel="0" collapsed="false">
      <c r="A27" s="135" t="s">
        <v>1444</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45</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47</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t="n">
        <v>74.6</v>
      </c>
      <c r="F36" s="136"/>
      <c r="G36" s="136"/>
      <c r="H36" s="136"/>
      <c r="I36" s="136"/>
      <c r="J36" s="136"/>
      <c r="K36" s="136"/>
      <c r="L36" s="136"/>
      <c r="M36" s="136"/>
      <c r="N36" s="126" t="str">
        <f aca="false">IF(M36="","",ROUND(AVERAGE(B36:M36),1))</f>
        <v/>
      </c>
    </row>
    <row r="37" s="125" customFormat="true" ht="12.75" hidden="false" customHeight="true" outlineLevel="0" collapsed="false">
      <c r="A37" s="135" t="s">
        <v>1444</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45</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48</v>
      </c>
      <c r="B39" s="137"/>
      <c r="C39" s="137"/>
      <c r="D39" s="137"/>
      <c r="E39" s="137"/>
      <c r="F39" s="137"/>
      <c r="G39" s="137"/>
      <c r="H39" s="137"/>
      <c r="I39" s="137"/>
      <c r="J39" s="137"/>
      <c r="K39" s="137"/>
      <c r="L39" s="137"/>
      <c r="M39" s="137"/>
      <c r="N39" s="137"/>
    </row>
    <row r="40" s="125" customFormat="true" ht="12.75" hidden="false" customHeight="true" outlineLevel="0" collapsed="false">
      <c r="A40" s="147" t="s">
        <v>1449</v>
      </c>
      <c r="B40" s="147"/>
      <c r="C40" s="147"/>
      <c r="D40" s="147"/>
      <c r="E40" s="147"/>
      <c r="F40" s="147"/>
      <c r="G40" s="147"/>
      <c r="H40" s="147"/>
      <c r="I40" s="147"/>
      <c r="J40" s="147"/>
      <c r="K40" s="147"/>
      <c r="L40" s="147"/>
      <c r="M40" s="147"/>
      <c r="N40" s="147"/>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t="n">
        <v>39.8</v>
      </c>
      <c r="F57" s="136"/>
      <c r="G57" s="136"/>
      <c r="H57" s="136"/>
      <c r="I57" s="136"/>
      <c r="J57" s="136"/>
      <c r="K57" s="136"/>
      <c r="L57" s="136"/>
      <c r="M57" s="136"/>
      <c r="N57" s="126" t="str">
        <f aca="false">IF(M57="","",ROUND(AVERAGE(B57:M57),1))</f>
        <v/>
      </c>
    </row>
    <row r="58" s="125" customFormat="true" ht="12.75" hidden="false" customHeight="true" outlineLevel="0" collapsed="false">
      <c r="A58" s="135" t="s">
        <v>1444</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45</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50</v>
      </c>
      <c r="B60" s="137"/>
      <c r="C60" s="137"/>
      <c r="D60" s="137"/>
      <c r="E60" s="137"/>
      <c r="F60" s="137"/>
      <c r="G60" s="137"/>
      <c r="H60" s="137"/>
      <c r="I60" s="137"/>
      <c r="J60" s="137"/>
      <c r="K60" s="137"/>
      <c r="L60" s="137"/>
      <c r="M60" s="137"/>
      <c r="N60" s="137"/>
    </row>
    <row r="61" s="125" customFormat="true" ht="12.75" hidden="false" customHeight="true" outlineLevel="0" collapsed="false">
      <c r="A61" s="147" t="s">
        <v>1451</v>
      </c>
      <c r="B61" s="147"/>
      <c r="C61" s="147"/>
      <c r="D61" s="147"/>
      <c r="E61" s="147"/>
      <c r="F61" s="147"/>
      <c r="G61" s="147"/>
      <c r="H61" s="147"/>
      <c r="I61" s="147"/>
      <c r="J61" s="147"/>
      <c r="K61" s="147"/>
      <c r="L61" s="147"/>
      <c r="M61" s="147"/>
      <c r="N61" s="147"/>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t="n">
        <v>40.3</v>
      </c>
      <c r="F73" s="136"/>
      <c r="G73" s="136"/>
      <c r="H73" s="136"/>
      <c r="I73" s="136"/>
      <c r="J73" s="136"/>
      <c r="K73" s="136"/>
      <c r="L73" s="136"/>
      <c r="M73" s="136"/>
      <c r="N73" s="126" t="str">
        <f aca="false">IF(M73="","",ROUND(AVERAGE(B73:M73),1))</f>
        <v/>
      </c>
    </row>
    <row r="74" s="125" customFormat="true" ht="12.75" hidden="false" customHeight="true" outlineLevel="0" collapsed="false">
      <c r="A74" s="135" t="s">
        <v>1444</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45</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52</v>
      </c>
      <c r="B76" s="137"/>
      <c r="C76" s="137"/>
      <c r="D76" s="137"/>
      <c r="E76" s="137"/>
      <c r="F76" s="137"/>
      <c r="G76" s="137"/>
      <c r="H76" s="137"/>
      <c r="I76" s="137"/>
      <c r="J76" s="137"/>
      <c r="K76" s="137"/>
      <c r="L76" s="137"/>
      <c r="M76" s="137"/>
      <c r="N76" s="137"/>
    </row>
    <row r="77" s="125" customFormat="true" ht="12.75" hidden="false" customHeight="true" outlineLevel="0" collapsed="false">
      <c r="A77" s="147" t="s">
        <v>1453</v>
      </c>
      <c r="B77" s="147"/>
      <c r="C77" s="147"/>
      <c r="D77" s="147"/>
      <c r="E77" s="147"/>
      <c r="F77" s="147"/>
      <c r="G77" s="147"/>
      <c r="H77" s="147"/>
      <c r="I77" s="147"/>
      <c r="J77" s="147"/>
      <c r="K77" s="147"/>
      <c r="L77" s="147"/>
      <c r="M77" s="147"/>
      <c r="N77" s="147"/>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t="n">
        <v>39.6</v>
      </c>
      <c r="F89" s="136"/>
      <c r="G89" s="136"/>
      <c r="H89" s="136"/>
      <c r="I89" s="136"/>
      <c r="J89" s="136"/>
      <c r="K89" s="136"/>
      <c r="L89" s="136"/>
      <c r="M89" s="136"/>
      <c r="N89" s="126" t="str">
        <f aca="false">IF(M89="","",ROUND(AVERAGE(B89:M89),1))</f>
        <v/>
      </c>
    </row>
    <row r="90" s="125" customFormat="true" ht="12.75" hidden="false" customHeight="true" outlineLevel="0" collapsed="false">
      <c r="A90" s="135" t="s">
        <v>1444</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45</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454</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t="n">
        <v>37.9</v>
      </c>
      <c r="F99" s="136"/>
      <c r="G99" s="136"/>
      <c r="H99" s="136"/>
      <c r="I99" s="136"/>
      <c r="J99" s="136"/>
      <c r="K99" s="136"/>
      <c r="L99" s="136"/>
      <c r="M99" s="136"/>
      <c r="N99" s="126" t="str">
        <f aca="false">IF(M99="","",ROUND(AVERAGE(B99:M99),1))</f>
        <v/>
      </c>
    </row>
    <row r="100" s="125" customFormat="true" ht="12.75" hidden="false" customHeight="true" outlineLevel="0" collapsed="false">
      <c r="A100" s="135" t="s">
        <v>1444</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45</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45</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41</v>
      </c>
      <c r="B108" s="136" t="n">
        <v>37.7</v>
      </c>
      <c r="C108" s="136" t="n">
        <v>38.1</v>
      </c>
      <c r="D108" s="136" t="n">
        <v>38.1</v>
      </c>
      <c r="E108" s="136" t="n">
        <v>37.6</v>
      </c>
      <c r="F108" s="136" t="n">
        <v>38.1</v>
      </c>
      <c r="G108" s="136" t="n">
        <v>38.1</v>
      </c>
      <c r="H108" s="136" t="n">
        <v>37.4</v>
      </c>
      <c r="I108" s="136" t="n">
        <v>37.2</v>
      </c>
      <c r="J108" s="136" t="n">
        <v>37.6</v>
      </c>
      <c r="K108" s="136" t="n">
        <v>38.3</v>
      </c>
      <c r="L108" s="136" t="n">
        <v>40.7</v>
      </c>
      <c r="M108" s="136" t="n">
        <v>42.2</v>
      </c>
      <c r="N108" s="126" t="n">
        <f aca="false">IF(M108="","",ROUND(AVERAGE(B108:M108),1))</f>
        <v>38.4</v>
      </c>
    </row>
    <row r="109" s="125" customFormat="true" ht="12.75" hidden="false" customHeight="true" outlineLevel="0" collapsed="false">
      <c r="A109" s="135" t="s">
        <v>1442</v>
      </c>
      <c r="B109" s="136" t="n">
        <v>42.5</v>
      </c>
      <c r="C109" s="136" t="n">
        <v>42.6</v>
      </c>
      <c r="D109" s="136" t="n">
        <v>43.2</v>
      </c>
      <c r="E109" s="136" t="n">
        <v>45.3</v>
      </c>
      <c r="F109" s="136" t="n">
        <v>47.2</v>
      </c>
      <c r="G109" s="136" t="n">
        <v>47.2</v>
      </c>
      <c r="H109" s="136" t="n">
        <v>46.2</v>
      </c>
      <c r="I109" s="136" t="n">
        <v>45.3</v>
      </c>
      <c r="J109" s="136" t="n">
        <v>44.3</v>
      </c>
      <c r="K109" s="136" t="n">
        <v>43.7</v>
      </c>
      <c r="L109" s="136" t="n">
        <v>44.4</v>
      </c>
      <c r="M109" s="136" t="n">
        <v>43.4</v>
      </c>
      <c r="N109" s="126" t="n">
        <f aca="false">IF(M109="","",ROUND(AVERAGE(B109:M109),1))</f>
        <v>44.6</v>
      </c>
    </row>
    <row r="110" s="125" customFormat="true" ht="12.75" hidden="false" customHeight="true" outlineLevel="0" collapsed="false">
      <c r="A110" s="135" t="s">
        <v>1443</v>
      </c>
      <c r="B110" s="136" t="n">
        <v>42.1</v>
      </c>
      <c r="C110" s="136" t="n">
        <v>37.7</v>
      </c>
      <c r="D110" s="136" t="n">
        <v>40.2</v>
      </c>
      <c r="E110" s="136" t="n">
        <v>39.4</v>
      </c>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44</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45</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41</v>
      </c>
      <c r="B118" s="136" t="n">
        <v>38.4</v>
      </c>
      <c r="C118" s="136" t="n">
        <v>38.8</v>
      </c>
      <c r="D118" s="136" t="n">
        <v>39.2</v>
      </c>
      <c r="E118" s="136" t="n">
        <v>39.1</v>
      </c>
      <c r="F118" s="136" t="n">
        <v>39.6</v>
      </c>
      <c r="G118" s="136" t="n">
        <v>39.7</v>
      </c>
      <c r="H118" s="136" t="n">
        <v>38.9</v>
      </c>
      <c r="I118" s="136" t="n">
        <v>38.7</v>
      </c>
      <c r="J118" s="136" t="n">
        <v>39.1</v>
      </c>
      <c r="K118" s="136" t="n">
        <v>39.9</v>
      </c>
      <c r="L118" s="136" t="n">
        <v>42.1</v>
      </c>
      <c r="M118" s="136" t="n">
        <v>43.5</v>
      </c>
      <c r="N118" s="126" t="n">
        <f aca="false">IF(M118="","",ROUND(AVERAGE(B118:M118),1))</f>
        <v>39.8</v>
      </c>
    </row>
    <row r="119" s="125" customFormat="true" ht="12.75" hidden="false" customHeight="true" outlineLevel="0" collapsed="false">
      <c r="A119" s="135" t="s">
        <v>1442</v>
      </c>
      <c r="B119" s="136" t="n">
        <v>44.1</v>
      </c>
      <c r="C119" s="136" t="n">
        <v>44</v>
      </c>
      <c r="D119" s="136" t="n">
        <v>44.7</v>
      </c>
      <c r="E119" s="136" t="n">
        <v>46.8</v>
      </c>
      <c r="F119" s="136" t="n">
        <v>48.6</v>
      </c>
      <c r="G119" s="136" t="n">
        <v>48.4</v>
      </c>
      <c r="H119" s="136" t="n">
        <v>47.4</v>
      </c>
      <c r="I119" s="136" t="n">
        <v>46.5</v>
      </c>
      <c r="J119" s="136" t="n">
        <v>45.7</v>
      </c>
      <c r="K119" s="136" t="n">
        <v>43.7</v>
      </c>
      <c r="L119" s="136" t="n">
        <v>42.4</v>
      </c>
      <c r="M119" s="136" t="n">
        <v>41.2</v>
      </c>
      <c r="N119" s="126" t="n">
        <f aca="false">IF(M119="","",ROUND(AVERAGE(B119:M119),1))</f>
        <v>45.3</v>
      </c>
    </row>
    <row r="120" s="125" customFormat="true" ht="12.75" hidden="false" customHeight="true" outlineLevel="0" collapsed="false">
      <c r="A120" s="135" t="s">
        <v>1443</v>
      </c>
      <c r="B120" s="136" t="n">
        <v>39.7</v>
      </c>
      <c r="C120" s="136" t="n">
        <v>38</v>
      </c>
      <c r="D120" s="136" t="n">
        <v>37.8</v>
      </c>
      <c r="E120" s="136" t="n">
        <v>36.9</v>
      </c>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44</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45</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5"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41</v>
      </c>
      <c r="B134" s="136" t="n">
        <v>97.6</v>
      </c>
      <c r="C134" s="136" t="n">
        <v>98.3</v>
      </c>
      <c r="D134" s="136" t="n">
        <v>97.6</v>
      </c>
      <c r="E134" s="136" t="n">
        <v>98.4</v>
      </c>
      <c r="F134" s="136" t="n">
        <v>97.4</v>
      </c>
      <c r="G134" s="136" t="n">
        <v>96.8</v>
      </c>
      <c r="H134" s="136" t="n">
        <v>96.4</v>
      </c>
      <c r="I134" s="136" t="n">
        <v>95.7</v>
      </c>
      <c r="J134" s="136" t="n">
        <v>95.5</v>
      </c>
      <c r="K134" s="136" t="n">
        <v>95.3</v>
      </c>
      <c r="L134" s="136" t="n">
        <v>93.5</v>
      </c>
      <c r="M134" s="136" t="n">
        <v>93.2</v>
      </c>
      <c r="N134" s="126" t="n">
        <f aca="false">IF(M134="","",ROUND(AVERAGE(B134:M134),1))</f>
        <v>96.3</v>
      </c>
    </row>
    <row r="135" s="125" customFormat="true" ht="12.75" hidden="false" customHeight="true" outlineLevel="0" collapsed="false">
      <c r="A135" s="135" t="s">
        <v>1442</v>
      </c>
      <c r="B135" s="136" t="n">
        <v>93.1</v>
      </c>
      <c r="C135" s="136" t="n">
        <v>94.1</v>
      </c>
      <c r="D135" s="136" t="n">
        <v>94</v>
      </c>
      <c r="E135" s="136" t="n">
        <v>93.8</v>
      </c>
      <c r="F135" s="136" t="n">
        <v>95.5</v>
      </c>
      <c r="G135" s="136" t="n">
        <v>96.4</v>
      </c>
      <c r="H135" s="136" t="n">
        <v>95.9</v>
      </c>
      <c r="I135" s="136" t="n">
        <v>96</v>
      </c>
      <c r="J135" s="136" t="n">
        <v>95.8</v>
      </c>
      <c r="K135" s="136" t="n">
        <v>99.2</v>
      </c>
      <c r="L135" s="136" t="n">
        <v>104.3</v>
      </c>
      <c r="M135" s="136" t="n">
        <v>104.9</v>
      </c>
      <c r="N135" s="126" t="n">
        <f aca="false">IF(M135="","",ROUND(AVERAGE(B135:M135),1))</f>
        <v>96.9</v>
      </c>
    </row>
    <row r="136" s="125" customFormat="true" ht="12.75" hidden="false" customHeight="true" outlineLevel="0" collapsed="false">
      <c r="A136" s="135" t="s">
        <v>1443</v>
      </c>
      <c r="B136" s="136" t="n">
        <v>103.8</v>
      </c>
      <c r="C136" s="136" t="n">
        <v>93.7</v>
      </c>
      <c r="D136" s="136" t="n">
        <v>102.4</v>
      </c>
      <c r="E136" s="136" t="n">
        <v>100.7</v>
      </c>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44</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45</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59</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41</v>
      </c>
      <c r="B144" s="136" t="n">
        <v>23.6</v>
      </c>
      <c r="C144" s="136" t="n">
        <v>23.9</v>
      </c>
      <c r="D144" s="136" t="n">
        <v>24.4</v>
      </c>
      <c r="E144" s="136" t="n">
        <v>23.9</v>
      </c>
      <c r="F144" s="136" t="n">
        <v>24.8</v>
      </c>
      <c r="G144" s="136" t="n">
        <v>25</v>
      </c>
      <c r="H144" s="136" t="n">
        <v>24.2</v>
      </c>
      <c r="I144" s="136" t="n">
        <v>24.1</v>
      </c>
      <c r="J144" s="136" t="n">
        <v>24.7</v>
      </c>
      <c r="K144" s="136" t="n">
        <v>25.8</v>
      </c>
      <c r="L144" s="136" t="n">
        <v>28.9</v>
      </c>
      <c r="M144" s="136" t="n">
        <v>30.7</v>
      </c>
      <c r="N144" s="126" t="n">
        <f aca="false">IF(M144="","",ROUND(AVERAGE(B144:M144),1))</f>
        <v>25.3</v>
      </c>
    </row>
    <row r="145" s="125" customFormat="true" ht="12.75" hidden="false" customHeight="true" outlineLevel="0" collapsed="false">
      <c r="A145" s="135" t="s">
        <v>1442</v>
      </c>
      <c r="B145" s="136" t="n">
        <v>31.3</v>
      </c>
      <c r="C145" s="136" t="n">
        <v>31</v>
      </c>
      <c r="D145" s="136" t="n">
        <v>31.8</v>
      </c>
      <c r="E145" s="136" t="n">
        <v>34.5</v>
      </c>
      <c r="F145" s="136" t="n">
        <v>36.4</v>
      </c>
      <c r="G145" s="136" t="n">
        <v>36</v>
      </c>
      <c r="H145" s="136" t="n">
        <v>35</v>
      </c>
      <c r="I145" s="136" t="n">
        <v>33.8</v>
      </c>
      <c r="J145" s="136" t="n">
        <v>32.7</v>
      </c>
      <c r="K145" s="136" t="n">
        <v>30.4</v>
      </c>
      <c r="L145" s="136" t="n">
        <v>28.7</v>
      </c>
      <c r="M145" s="136" t="n">
        <v>27.2</v>
      </c>
      <c r="N145" s="126" t="n">
        <f aca="false">IF(M145="","",ROUND(AVERAGE(B145:M145),1))</f>
        <v>32.4</v>
      </c>
    </row>
    <row r="146" s="125" customFormat="true" ht="12.75" hidden="false" customHeight="true" outlineLevel="0" collapsed="false">
      <c r="A146" s="135" t="s">
        <v>1443</v>
      </c>
      <c r="B146" s="136" t="n">
        <v>25.5</v>
      </c>
      <c r="C146" s="136" t="n">
        <v>24.1</v>
      </c>
      <c r="D146" s="136" t="n">
        <v>23.4</v>
      </c>
      <c r="E146" s="136" t="n">
        <v>22.7</v>
      </c>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44</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45</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60</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41</v>
      </c>
      <c r="B154" s="136" t="n">
        <v>23.6</v>
      </c>
      <c r="C154" s="136" t="n">
        <v>23.6</v>
      </c>
      <c r="D154" s="136" t="n">
        <v>22.9</v>
      </c>
      <c r="E154" s="136" t="n">
        <v>22.3</v>
      </c>
      <c r="F154" s="136" t="n">
        <v>21.9</v>
      </c>
      <c r="G154" s="136" t="n">
        <v>21.9</v>
      </c>
      <c r="H154" s="136" t="n">
        <v>21.2</v>
      </c>
      <c r="I154" s="136" t="n">
        <v>20.6</v>
      </c>
      <c r="J154" s="136" t="n">
        <v>20.4</v>
      </c>
      <c r="K154" s="136" t="n">
        <v>20</v>
      </c>
      <c r="L154" s="136" t="n">
        <v>20.9</v>
      </c>
      <c r="M154" s="136" t="n">
        <v>21.4</v>
      </c>
      <c r="N154" s="126" t="n">
        <f aca="false">IF(M154="","",ROUND(AVERAGE(B154:M154),1))</f>
        <v>21.7</v>
      </c>
    </row>
    <row r="155" s="125" customFormat="true" ht="12.75" hidden="false" customHeight="true" outlineLevel="0" collapsed="false">
      <c r="A155" s="135" t="s">
        <v>1442</v>
      </c>
      <c r="B155" s="136" t="n">
        <v>21.3</v>
      </c>
      <c r="C155" s="136" t="n">
        <v>22.2</v>
      </c>
      <c r="D155" s="136" t="n">
        <v>22.1</v>
      </c>
      <c r="E155" s="136" t="n">
        <v>22.5</v>
      </c>
      <c r="F155" s="136" t="n">
        <v>22.8</v>
      </c>
      <c r="G155" s="136" t="n">
        <v>23.2</v>
      </c>
      <c r="H155" s="136" t="n">
        <v>23.3</v>
      </c>
      <c r="I155" s="136" t="n">
        <v>22.3</v>
      </c>
      <c r="J155" s="136" t="n">
        <v>21.3</v>
      </c>
      <c r="K155" s="136" t="n">
        <v>20.8</v>
      </c>
      <c r="L155" s="136" t="n">
        <v>20.5</v>
      </c>
      <c r="M155" s="136" t="n">
        <v>20.4</v>
      </c>
      <c r="N155" s="126" t="n">
        <f aca="false">IF(M155="","",ROUND(AVERAGE(B155:M155),1))</f>
        <v>21.9</v>
      </c>
    </row>
    <row r="156" s="125" customFormat="true" ht="12.75" hidden="false" customHeight="true" outlineLevel="0" collapsed="false">
      <c r="A156" s="135" t="s">
        <v>1443</v>
      </c>
      <c r="B156" s="136" t="n">
        <v>20</v>
      </c>
      <c r="C156" s="136" t="n">
        <v>19.9</v>
      </c>
      <c r="D156" s="136" t="n">
        <v>19.5</v>
      </c>
      <c r="E156" s="136" t="n">
        <v>19</v>
      </c>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44</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45</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61</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41</v>
      </c>
      <c r="B164" s="136" t="n">
        <v>23.7</v>
      </c>
      <c r="C164" s="136" t="n">
        <v>24.2</v>
      </c>
      <c r="D164" s="136" t="n">
        <v>25.3</v>
      </c>
      <c r="E164" s="136" t="n">
        <v>24.9</v>
      </c>
      <c r="F164" s="136" t="n">
        <v>26.4</v>
      </c>
      <c r="G164" s="136" t="n">
        <v>26.7</v>
      </c>
      <c r="H164" s="136" t="n">
        <v>25.9</v>
      </c>
      <c r="I164" s="136" t="n">
        <v>26</v>
      </c>
      <c r="J164" s="136" t="n">
        <v>26.9</v>
      </c>
      <c r="K164" s="136" t="n">
        <v>28.8</v>
      </c>
      <c r="L164" s="136" t="n">
        <v>33.3</v>
      </c>
      <c r="M164" s="136" t="n">
        <v>35.9</v>
      </c>
      <c r="N164" s="126" t="n">
        <f aca="false">IF(M164="","",ROUND(AVERAGE(B164:M164),1))</f>
        <v>27.3</v>
      </c>
    </row>
    <row r="165" s="125" customFormat="true" ht="12.75" hidden="false" customHeight="true" outlineLevel="0" collapsed="false">
      <c r="A165" s="135" t="s">
        <v>1442</v>
      </c>
      <c r="B165" s="136" t="n">
        <v>36.8</v>
      </c>
      <c r="C165" s="136" t="n">
        <v>35.9</v>
      </c>
      <c r="D165" s="136" t="n">
        <v>37.1</v>
      </c>
      <c r="E165" s="136" t="n">
        <v>41.1</v>
      </c>
      <c r="F165" s="136" t="n">
        <v>44</v>
      </c>
      <c r="G165" s="136" t="n">
        <v>43.1</v>
      </c>
      <c r="H165" s="136" t="n">
        <v>41.4</v>
      </c>
      <c r="I165" s="136" t="n">
        <v>40.2</v>
      </c>
      <c r="J165" s="136" t="n">
        <v>39</v>
      </c>
      <c r="K165" s="136" t="n">
        <v>35.6</v>
      </c>
      <c r="L165" s="136" t="n">
        <v>33.2</v>
      </c>
      <c r="M165" s="136" t="n">
        <v>30.8</v>
      </c>
      <c r="N165" s="126" t="n">
        <f aca="false">IF(M165="","",ROUND(AVERAGE(B165:M165),1))</f>
        <v>38.2</v>
      </c>
    </row>
    <row r="166" s="125" customFormat="true" ht="12.75" hidden="false" customHeight="true" outlineLevel="0" collapsed="false">
      <c r="A166" s="135" t="s">
        <v>1443</v>
      </c>
      <c r="B166" s="136" t="n">
        <v>28.4</v>
      </c>
      <c r="C166" s="136" t="n">
        <v>26.4</v>
      </c>
      <c r="D166" s="136" t="n">
        <v>25.6</v>
      </c>
      <c r="E166" s="136" t="n">
        <v>24.8</v>
      </c>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44</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45</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62</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41</v>
      </c>
      <c r="B174" s="136" t="n">
        <v>23.5</v>
      </c>
      <c r="C174" s="136" t="n">
        <v>23.8</v>
      </c>
      <c r="D174" s="136" t="n">
        <v>23.9</v>
      </c>
      <c r="E174" s="136" t="n">
        <v>23.4</v>
      </c>
      <c r="F174" s="136" t="n">
        <v>23.9</v>
      </c>
      <c r="G174" s="136" t="n">
        <v>24</v>
      </c>
      <c r="H174" s="136" t="n">
        <v>23.3</v>
      </c>
      <c r="I174" s="136" t="n">
        <v>22.9</v>
      </c>
      <c r="J174" s="136" t="n">
        <v>23.3</v>
      </c>
      <c r="K174" s="136" t="n">
        <v>23.9</v>
      </c>
      <c r="L174" s="136" t="n">
        <v>26.3</v>
      </c>
      <c r="M174" s="136" t="n">
        <v>27.5</v>
      </c>
      <c r="N174" s="126" t="n">
        <f aca="false">IF(M174="","",ROUND(AVERAGE(B174:M174),1))</f>
        <v>24.1</v>
      </c>
    </row>
    <row r="175" s="125" customFormat="true" ht="12.75" hidden="false" customHeight="true" outlineLevel="0" collapsed="false">
      <c r="A175" s="135" t="s">
        <v>1442</v>
      </c>
      <c r="B175" s="136" t="n">
        <v>27.8</v>
      </c>
      <c r="C175" s="136" t="n">
        <v>28</v>
      </c>
      <c r="D175" s="136" t="n">
        <v>28.4</v>
      </c>
      <c r="E175" s="136" t="n">
        <v>30.2</v>
      </c>
      <c r="F175" s="136" t="n">
        <v>31.5</v>
      </c>
      <c r="G175" s="136" t="n">
        <v>31.4</v>
      </c>
      <c r="H175" s="136" t="n">
        <v>30.8</v>
      </c>
      <c r="I175" s="136" t="n">
        <v>29.7</v>
      </c>
      <c r="J175" s="136" t="n">
        <v>28.7</v>
      </c>
      <c r="K175" s="136" t="n">
        <v>27.1</v>
      </c>
      <c r="L175" s="136" t="n">
        <v>25.9</v>
      </c>
      <c r="M175" s="136" t="n">
        <v>24.9</v>
      </c>
      <c r="N175" s="126" t="n">
        <f aca="false">IF(M175="","",ROUND(AVERAGE(B175:M175),1))</f>
        <v>28.7</v>
      </c>
    </row>
    <row r="176" s="125" customFormat="true" ht="12.75" hidden="false" customHeight="true" outlineLevel="0" collapsed="false">
      <c r="A176" s="135" t="s">
        <v>1443</v>
      </c>
      <c r="B176" s="136" t="n">
        <v>23.7</v>
      </c>
      <c r="C176" s="136" t="n">
        <v>22.8</v>
      </c>
      <c r="D176" s="136" t="n">
        <v>22.2</v>
      </c>
      <c r="E176" s="136" t="n">
        <v>21.6</v>
      </c>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44</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45</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63</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41</v>
      </c>
      <c r="B184" s="136" t="n">
        <v>55.1</v>
      </c>
      <c r="C184" s="136" t="n">
        <v>55.9</v>
      </c>
      <c r="D184" s="136" t="n">
        <v>55.9</v>
      </c>
      <c r="E184" s="136" t="n">
        <v>55.8</v>
      </c>
      <c r="F184" s="136" t="n">
        <v>56.2</v>
      </c>
      <c r="G184" s="136" t="n">
        <v>56.3</v>
      </c>
      <c r="H184" s="136" t="n">
        <v>56.2</v>
      </c>
      <c r="I184" s="136" t="n">
        <v>56</v>
      </c>
      <c r="J184" s="136" t="n">
        <v>56.4</v>
      </c>
      <c r="K184" s="136" t="n">
        <v>57.4</v>
      </c>
      <c r="L184" s="136" t="n">
        <v>58.6</v>
      </c>
      <c r="M184" s="136" t="n">
        <v>59.5</v>
      </c>
      <c r="N184" s="126" t="n">
        <f aca="false">IF(M184="","",ROUND(AVERAGE(B184:M184),1))</f>
        <v>56.6</v>
      </c>
    </row>
    <row r="185" s="125" customFormat="true" ht="12.75" hidden="false" customHeight="true" outlineLevel="0" collapsed="false">
      <c r="A185" s="135" t="s">
        <v>1442</v>
      </c>
      <c r="B185" s="136" t="n">
        <v>59.7</v>
      </c>
      <c r="C185" s="136" t="n">
        <v>59.4</v>
      </c>
      <c r="D185" s="136" t="n">
        <v>59.5</v>
      </c>
      <c r="E185" s="136" t="n">
        <v>60.9</v>
      </c>
      <c r="F185" s="136" t="n">
        <v>62.1</v>
      </c>
      <c r="G185" s="136" t="n">
        <v>61.8</v>
      </c>
      <c r="H185" s="136" t="n">
        <v>61.3</v>
      </c>
      <c r="I185" s="136" t="n">
        <v>60.8</v>
      </c>
      <c r="J185" s="136" t="n">
        <v>60.3</v>
      </c>
      <c r="K185" s="136" t="n">
        <v>59.1</v>
      </c>
      <c r="L185" s="136" t="n">
        <v>58.2</v>
      </c>
      <c r="M185" s="136" t="n">
        <v>58.1</v>
      </c>
      <c r="N185" s="126" t="n">
        <f aca="false">IF(M185="","",ROUND(AVERAGE(B185:M185),1))</f>
        <v>60.1</v>
      </c>
    </row>
    <row r="186" s="125" customFormat="true" ht="12.75" hidden="false" customHeight="true" outlineLevel="0" collapsed="false">
      <c r="A186" s="135" t="s">
        <v>1443</v>
      </c>
      <c r="B186" s="136" t="n">
        <v>56.9</v>
      </c>
      <c r="C186" s="136" t="n">
        <v>56.5</v>
      </c>
      <c r="D186" s="136" t="n">
        <v>56.2</v>
      </c>
      <c r="E186" s="136" t="n">
        <v>55.9</v>
      </c>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44</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45</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64</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41</v>
      </c>
      <c r="B194" s="136" t="n">
        <v>45.8</v>
      </c>
      <c r="C194" s="136" t="n">
        <v>47.7</v>
      </c>
      <c r="D194" s="136" t="n">
        <v>46.6</v>
      </c>
      <c r="E194" s="136" t="n">
        <v>46.9</v>
      </c>
      <c r="F194" s="136" t="n">
        <v>47.8</v>
      </c>
      <c r="G194" s="136" t="n">
        <v>47.6</v>
      </c>
      <c r="H194" s="136" t="n">
        <v>47.9</v>
      </c>
      <c r="I194" s="136" t="n">
        <v>47.5</v>
      </c>
      <c r="J194" s="136" t="n">
        <v>48</v>
      </c>
      <c r="K194" s="136" t="n">
        <v>49.5</v>
      </c>
      <c r="L194" s="136" t="n">
        <v>50.3</v>
      </c>
      <c r="M194" s="136" t="n">
        <v>51.2</v>
      </c>
      <c r="N194" s="126" t="n">
        <f aca="false">IF(M194="","",ROUND(AVERAGE(B194:M194),1))</f>
        <v>48.1</v>
      </c>
    </row>
    <row r="195" s="125" customFormat="true" ht="12.75" hidden="false" customHeight="true" outlineLevel="0" collapsed="false">
      <c r="A195" s="135" t="s">
        <v>1442</v>
      </c>
      <c r="B195" s="136" t="n">
        <v>53.2</v>
      </c>
      <c r="C195" s="136" t="n">
        <v>53</v>
      </c>
      <c r="D195" s="136" t="n">
        <v>53.5</v>
      </c>
      <c r="E195" s="136" t="n">
        <v>54.7</v>
      </c>
      <c r="F195" s="136" t="n">
        <v>56.6</v>
      </c>
      <c r="G195" s="136" t="n">
        <v>56.4</v>
      </c>
      <c r="H195" s="136" t="n">
        <v>56</v>
      </c>
      <c r="I195" s="136" t="n">
        <v>55.2</v>
      </c>
      <c r="J195" s="136" t="n">
        <v>54.7</v>
      </c>
      <c r="K195" s="136" t="n">
        <v>53.2</v>
      </c>
      <c r="L195" s="136" t="n">
        <v>52.1</v>
      </c>
      <c r="M195" s="136" t="n">
        <v>50.6</v>
      </c>
      <c r="N195" s="126" t="n">
        <f aca="false">IF(M195="","",ROUND(AVERAGE(B195:M195),1))</f>
        <v>54.1</v>
      </c>
    </row>
    <row r="196" s="125" customFormat="true" ht="12.75" hidden="false" customHeight="true" outlineLevel="0" collapsed="false">
      <c r="A196" s="135" t="s">
        <v>1443</v>
      </c>
      <c r="B196" s="136" t="n">
        <v>49.4</v>
      </c>
      <c r="C196" s="136" t="n">
        <v>49.8</v>
      </c>
      <c r="D196" s="136" t="n">
        <v>49.5</v>
      </c>
      <c r="E196" s="136" t="n">
        <v>49.1</v>
      </c>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44</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45</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65</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41</v>
      </c>
      <c r="B204" s="136" t="n">
        <v>59.2</v>
      </c>
      <c r="C204" s="136" t="n">
        <v>59.4</v>
      </c>
      <c r="D204" s="136" t="n">
        <v>60</v>
      </c>
      <c r="E204" s="136" t="n">
        <v>59.8</v>
      </c>
      <c r="F204" s="136" t="n">
        <v>59.9</v>
      </c>
      <c r="G204" s="136" t="n">
        <v>60</v>
      </c>
      <c r="H204" s="136" t="n">
        <v>59.8</v>
      </c>
      <c r="I204" s="136" t="n">
        <v>59.8</v>
      </c>
      <c r="J204" s="136" t="n">
        <v>60.1</v>
      </c>
      <c r="K204" s="136" t="n">
        <v>60.8</v>
      </c>
      <c r="L204" s="136" t="n">
        <v>62.3</v>
      </c>
      <c r="M204" s="136" t="n">
        <v>63.2</v>
      </c>
      <c r="N204" s="126" t="n">
        <f aca="false">IF(M204="","",ROUND(AVERAGE(B204:M204),1))</f>
        <v>60.4</v>
      </c>
    </row>
    <row r="205" s="125" customFormat="true" ht="12.75" hidden="false" customHeight="true" outlineLevel="0" collapsed="false">
      <c r="A205" s="135" t="s">
        <v>1442</v>
      </c>
      <c r="B205" s="136" t="n">
        <v>62.5</v>
      </c>
      <c r="C205" s="136" t="n">
        <v>62.2</v>
      </c>
      <c r="D205" s="136" t="n">
        <v>62.2</v>
      </c>
      <c r="E205" s="136" t="n">
        <v>63.5</v>
      </c>
      <c r="F205" s="136" t="n">
        <v>64.5</v>
      </c>
      <c r="G205" s="136" t="n">
        <v>64.2</v>
      </c>
      <c r="H205" s="136" t="n">
        <v>63.6</v>
      </c>
      <c r="I205" s="136" t="n">
        <v>63.2</v>
      </c>
      <c r="J205" s="136" t="n">
        <v>62.8</v>
      </c>
      <c r="K205" s="136" t="n">
        <v>61.6</v>
      </c>
      <c r="L205" s="136" t="n">
        <v>60.9</v>
      </c>
      <c r="M205" s="136" t="n">
        <v>61.4</v>
      </c>
      <c r="N205" s="126" t="n">
        <f aca="false">IF(M205="","",ROUND(AVERAGE(B205:M205),1))</f>
        <v>62.7</v>
      </c>
    </row>
    <row r="206" s="125" customFormat="true" ht="12.75" hidden="false" customHeight="true" outlineLevel="0" collapsed="false">
      <c r="A206" s="135" t="s">
        <v>1443</v>
      </c>
      <c r="B206" s="136" t="n">
        <v>60.2</v>
      </c>
      <c r="C206" s="136" t="n">
        <v>59.5</v>
      </c>
      <c r="D206" s="136" t="n">
        <v>59.2</v>
      </c>
      <c r="E206" s="136" t="n">
        <v>58.9</v>
      </c>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44</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45</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66</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41</v>
      </c>
      <c r="B214" s="136" t="n">
        <v>105.1</v>
      </c>
      <c r="C214" s="136" t="n">
        <v>106.3</v>
      </c>
      <c r="D214" s="136" t="n">
        <v>105.6</v>
      </c>
      <c r="E214" s="136" t="n">
        <v>105.8</v>
      </c>
      <c r="F214" s="136" t="n">
        <v>105.4</v>
      </c>
      <c r="G214" s="136" t="n">
        <v>105.2</v>
      </c>
      <c r="H214" s="136" t="n">
        <v>105.6</v>
      </c>
      <c r="I214" s="136" t="n">
        <v>105.3</v>
      </c>
      <c r="J214" s="136" t="n">
        <v>105.3</v>
      </c>
      <c r="K214" s="136" t="n">
        <v>105.8</v>
      </c>
      <c r="L214" s="136" t="n">
        <v>105</v>
      </c>
      <c r="M214" s="136" t="n">
        <v>104.9</v>
      </c>
      <c r="N214" s="126" t="n">
        <f aca="false">IF(M214="","",ROUND(AVERAGE(B214:M214),1))</f>
        <v>105.4</v>
      </c>
    </row>
    <row r="215" s="125" customFormat="true" ht="12.75" hidden="false" customHeight="true" outlineLevel="0" collapsed="false">
      <c r="A215" s="135" t="s">
        <v>1442</v>
      </c>
      <c r="B215" s="136" t="n">
        <v>104.5</v>
      </c>
      <c r="C215" s="136" t="n">
        <v>104.6</v>
      </c>
      <c r="D215" s="136" t="n">
        <v>103.9</v>
      </c>
      <c r="E215" s="136" t="n">
        <v>103.4</v>
      </c>
      <c r="F215" s="136" t="n">
        <v>103.9</v>
      </c>
      <c r="G215" s="136" t="n">
        <v>104</v>
      </c>
      <c r="H215" s="136" t="n">
        <v>104.2</v>
      </c>
      <c r="I215" s="136" t="n">
        <v>104</v>
      </c>
      <c r="J215" s="136" t="n">
        <v>104</v>
      </c>
      <c r="K215" s="136" t="n">
        <v>104.1</v>
      </c>
      <c r="L215" s="136" t="n">
        <v>104</v>
      </c>
      <c r="M215" s="136" t="n">
        <v>105.9</v>
      </c>
      <c r="N215" s="126" t="n">
        <f aca="false">IF(M215="","",ROUND(AVERAGE(B215:M215),1))</f>
        <v>104.2</v>
      </c>
    </row>
    <row r="216" s="125" customFormat="true" ht="12.75" hidden="false" customHeight="true" outlineLevel="0" collapsed="false">
      <c r="A216" s="135" t="s">
        <v>1443</v>
      </c>
      <c r="B216" s="136" t="n">
        <v>105.1</v>
      </c>
      <c r="C216" s="136" t="n">
        <v>106</v>
      </c>
      <c r="D216" s="136" t="n">
        <v>106</v>
      </c>
      <c r="E216" s="136" t="n">
        <v>106</v>
      </c>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44</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45</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67</v>
      </c>
      <c r="B219" s="137"/>
      <c r="C219" s="137"/>
      <c r="D219" s="137"/>
      <c r="E219" s="137"/>
      <c r="F219" s="137"/>
      <c r="G219" s="137"/>
      <c r="H219" s="137"/>
      <c r="I219" s="137"/>
      <c r="J219" s="137"/>
      <c r="K219" s="137"/>
      <c r="L219" s="137"/>
      <c r="M219" s="137"/>
      <c r="N219" s="137"/>
    </row>
    <row r="220" s="170"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0" customFormat="true" ht="12.75" hidden="false" customHeight="true" outlineLevel="0" collapsed="false">
      <c r="A221" s="135" t="s">
        <v>616</v>
      </c>
      <c r="B221" s="152" t="n">
        <v>195.3</v>
      </c>
      <c r="C221" s="152" t="n">
        <v>193.5</v>
      </c>
      <c r="D221" s="152" t="n">
        <v>190.6</v>
      </c>
      <c r="E221" s="152" t="n">
        <v>187.6</v>
      </c>
      <c r="F221" s="152" t="n">
        <v>186.7</v>
      </c>
      <c r="G221" s="152" t="n">
        <v>185.2</v>
      </c>
      <c r="H221" s="152" t="n">
        <v>185.3</v>
      </c>
      <c r="I221" s="152" t="n">
        <v>186</v>
      </c>
      <c r="J221" s="152" t="n">
        <v>186</v>
      </c>
      <c r="K221" s="152" t="n">
        <v>185.2</v>
      </c>
      <c r="L221" s="152" t="n">
        <v>185</v>
      </c>
      <c r="M221" s="152" t="n">
        <v>185</v>
      </c>
      <c r="N221" s="126" t="n">
        <f aca="false">IF(M221="","",ROUND(AVERAGE(B221:M221),1))</f>
        <v>187.6</v>
      </c>
    </row>
    <row r="222" s="170" customFormat="true" ht="12.75" hidden="false" customHeight="true" outlineLevel="0" collapsed="false">
      <c r="A222" s="135" t="s">
        <v>617</v>
      </c>
      <c r="B222" s="152" t="n">
        <v>185.3</v>
      </c>
      <c r="C222" s="152" t="n">
        <v>185.5</v>
      </c>
      <c r="D222" s="152" t="n">
        <v>186</v>
      </c>
      <c r="E222" s="152" t="n">
        <v>183.4</v>
      </c>
      <c r="F222" s="152" t="n">
        <v>183.9</v>
      </c>
      <c r="G222" s="152" t="n">
        <v>183.2</v>
      </c>
      <c r="H222" s="152" t="n">
        <v>183.2</v>
      </c>
      <c r="I222" s="152" t="n">
        <v>182.6</v>
      </c>
      <c r="J222" s="152" t="n">
        <v>181.9</v>
      </c>
      <c r="K222" s="152" t="n">
        <v>182.6</v>
      </c>
      <c r="L222" s="152" t="n">
        <v>181.4</v>
      </c>
      <c r="M222" s="152" t="n">
        <v>181.6</v>
      </c>
      <c r="N222" s="126" t="n">
        <f aca="false">IF(M222="","",ROUND(AVERAGE(B222:M222),1))</f>
        <v>183.4</v>
      </c>
    </row>
    <row r="223" s="170" customFormat="true" ht="12.75" hidden="false" customHeight="true" outlineLevel="0" collapsed="false">
      <c r="A223" s="135" t="s">
        <v>618</v>
      </c>
      <c r="B223" s="152" t="n">
        <v>181.1</v>
      </c>
      <c r="C223" s="152" t="n">
        <v>182.2</v>
      </c>
      <c r="D223" s="152" t="n">
        <v>182.7</v>
      </c>
      <c r="E223" s="152" t="n">
        <v>182.6</v>
      </c>
      <c r="F223" s="152" t="n">
        <v>181.6</v>
      </c>
      <c r="G223" s="152" t="n">
        <v>181.9</v>
      </c>
      <c r="H223" s="152" t="n">
        <v>182.4</v>
      </c>
      <c r="I223" s="152" t="n">
        <v>182.4</v>
      </c>
      <c r="J223" s="152" t="n">
        <v>181.6</v>
      </c>
      <c r="K223" s="152" t="n">
        <v>182.6</v>
      </c>
      <c r="L223" s="152" t="n">
        <v>181.6</v>
      </c>
      <c r="M223" s="152" t="n">
        <v>181.1</v>
      </c>
      <c r="N223" s="126" t="n">
        <f aca="false">IF(M223="","",ROUND(AVERAGE(B223:M223),1))</f>
        <v>182</v>
      </c>
    </row>
    <row r="224" s="170" customFormat="true" ht="12.75" hidden="false" customHeight="true" outlineLevel="0" collapsed="false">
      <c r="A224" s="135" t="s">
        <v>619</v>
      </c>
      <c r="B224" s="152" t="n">
        <v>180.6</v>
      </c>
      <c r="C224" s="152" t="n">
        <v>180.9</v>
      </c>
      <c r="D224" s="152" t="n">
        <v>179.6</v>
      </c>
      <c r="E224" s="152" t="n">
        <v>179.6</v>
      </c>
      <c r="F224" s="152" t="n">
        <v>178.8</v>
      </c>
      <c r="G224" s="152" t="n">
        <v>178.6</v>
      </c>
      <c r="H224" s="152" t="n">
        <v>178.3</v>
      </c>
      <c r="I224" s="152" t="n">
        <v>178.3</v>
      </c>
      <c r="J224" s="152" t="n">
        <v>176.8</v>
      </c>
      <c r="K224" s="152" t="n">
        <v>175.8</v>
      </c>
      <c r="L224" s="152" t="n">
        <v>174.2</v>
      </c>
      <c r="M224" s="152" t="n">
        <v>173.7</v>
      </c>
      <c r="N224" s="126" t="n">
        <f aca="false">IF(M224="","",ROUND(AVERAGE(B224:M224),1))</f>
        <v>177.9</v>
      </c>
    </row>
    <row r="225" s="170" customFormat="true" ht="12.75" hidden="false" customHeight="true" outlineLevel="0" collapsed="false">
      <c r="A225" s="135" t="s">
        <v>620</v>
      </c>
      <c r="B225" s="152" t="n">
        <v>172.4</v>
      </c>
      <c r="C225" s="152" t="n">
        <v>172.9</v>
      </c>
      <c r="D225" s="152" t="n">
        <v>173.1</v>
      </c>
      <c r="E225" s="152" t="n">
        <v>173.1</v>
      </c>
      <c r="F225" s="152" t="n">
        <v>171.3</v>
      </c>
      <c r="G225" s="152" t="n">
        <v>170.9</v>
      </c>
      <c r="H225" s="152" t="n">
        <v>170.6</v>
      </c>
      <c r="I225" s="152" t="n">
        <v>169.8</v>
      </c>
      <c r="J225" s="152" t="n">
        <v>169.8</v>
      </c>
      <c r="K225" s="152" t="n">
        <v>169.6</v>
      </c>
      <c r="L225" s="152" t="n">
        <v>169.3</v>
      </c>
      <c r="M225" s="152" t="n">
        <v>169.1</v>
      </c>
      <c r="N225" s="126" t="n">
        <f aca="false">IF(M225="","",ROUND(AVERAGE(B225:M225),1))</f>
        <v>171</v>
      </c>
    </row>
    <row r="226" s="170" customFormat="true" ht="12.75" hidden="false" customHeight="true" outlineLevel="0" collapsed="false">
      <c r="A226" s="135" t="s">
        <v>621</v>
      </c>
      <c r="B226" s="152" t="n">
        <v>169.4</v>
      </c>
      <c r="C226" s="152" t="n">
        <v>168.8</v>
      </c>
      <c r="D226" s="152" t="n">
        <v>167.8</v>
      </c>
      <c r="E226" s="152" t="n">
        <v>166.8</v>
      </c>
      <c r="F226" s="152" t="n">
        <v>162.1</v>
      </c>
      <c r="G226" s="152" t="n">
        <v>161.1</v>
      </c>
      <c r="H226" s="152" t="n">
        <v>160.3</v>
      </c>
      <c r="I226" s="152" t="n">
        <v>160.9</v>
      </c>
      <c r="J226" s="152" t="n">
        <v>162.1</v>
      </c>
      <c r="K226" s="152" t="n">
        <v>163.1</v>
      </c>
      <c r="L226" s="152" t="n">
        <v>162.4</v>
      </c>
      <c r="M226" s="152" t="n">
        <v>161.7</v>
      </c>
      <c r="N226" s="126" t="n">
        <f aca="false">IF(M226="","",ROUND(AVERAGE(B226:M226),1))</f>
        <v>163.9</v>
      </c>
    </row>
    <row r="227" s="170" customFormat="true" ht="12.75" hidden="false" customHeight="true" outlineLevel="0" collapsed="false">
      <c r="A227" s="135" t="s">
        <v>622</v>
      </c>
      <c r="B227" s="152" t="n">
        <v>159.8</v>
      </c>
      <c r="C227" s="152" t="n">
        <v>159.5</v>
      </c>
      <c r="D227" s="152" t="n">
        <v>159.1</v>
      </c>
      <c r="E227" s="152" t="n">
        <v>159.1</v>
      </c>
      <c r="F227" s="152" t="n">
        <v>158.6</v>
      </c>
      <c r="G227" s="152" t="n">
        <v>159</v>
      </c>
      <c r="H227" s="152" t="n">
        <v>158.8</v>
      </c>
      <c r="I227" s="152" t="n">
        <v>157</v>
      </c>
      <c r="J227" s="152" t="n">
        <v>157</v>
      </c>
      <c r="K227" s="152" t="n">
        <v>156.5</v>
      </c>
      <c r="L227" s="152" t="n">
        <v>157.2</v>
      </c>
      <c r="M227" s="152" t="n">
        <v>156.8</v>
      </c>
      <c r="N227" s="126" t="n">
        <f aca="false">IF(M227="","",ROUND(AVERAGE(B227:M227),1))</f>
        <v>158.2</v>
      </c>
    </row>
    <row r="228" s="170" customFormat="true" ht="12.75" hidden="false" customHeight="true" outlineLevel="0" collapsed="false">
      <c r="A228" s="135" t="s">
        <v>623</v>
      </c>
      <c r="B228" s="152" t="n">
        <v>157</v>
      </c>
      <c r="C228" s="152" t="n">
        <v>154</v>
      </c>
      <c r="D228" s="152" t="n">
        <v>153.4</v>
      </c>
      <c r="E228" s="152" t="n">
        <v>152.7</v>
      </c>
      <c r="F228" s="152" t="n">
        <v>151.6</v>
      </c>
      <c r="G228" s="152" t="n">
        <v>150.6</v>
      </c>
      <c r="H228" s="152" t="n">
        <v>148.8</v>
      </c>
      <c r="I228" s="152" t="n">
        <v>148.3</v>
      </c>
      <c r="J228" s="152" t="n">
        <v>146.7</v>
      </c>
      <c r="K228" s="152" t="n">
        <v>146.5</v>
      </c>
      <c r="L228" s="152" t="n">
        <v>146</v>
      </c>
      <c r="M228" s="152" t="n">
        <v>145.7</v>
      </c>
      <c r="N228" s="126" t="n">
        <f aca="false">IF(M228="","",ROUND(AVERAGE(B228:M228),1))</f>
        <v>150.1</v>
      </c>
    </row>
    <row r="229" s="170" customFormat="true" ht="12.75" hidden="false" customHeight="true" outlineLevel="0" collapsed="false">
      <c r="A229" s="135" t="s">
        <v>624</v>
      </c>
      <c r="B229" s="152" t="n">
        <v>144.9</v>
      </c>
      <c r="C229" s="152" t="n">
        <v>143.7</v>
      </c>
      <c r="D229" s="152" t="n">
        <v>143.4</v>
      </c>
      <c r="E229" s="152" t="n">
        <v>143.2</v>
      </c>
      <c r="F229" s="152" t="n">
        <v>142.9</v>
      </c>
      <c r="G229" s="152" t="n">
        <v>142.1</v>
      </c>
      <c r="H229" s="152" t="n">
        <v>141.9</v>
      </c>
      <c r="I229" s="152" t="n">
        <v>141.3</v>
      </c>
      <c r="J229" s="152" t="n">
        <v>141.1</v>
      </c>
      <c r="K229" s="152" t="n">
        <v>138.6</v>
      </c>
      <c r="L229" s="152" t="n">
        <v>138.3</v>
      </c>
      <c r="M229" s="152" t="n">
        <v>136.8</v>
      </c>
      <c r="N229" s="126" t="n">
        <f aca="false">IF(M229="","",ROUND(AVERAGE(B229:M229),1))</f>
        <v>141.5</v>
      </c>
    </row>
    <row r="230" s="170" customFormat="true" ht="12.75" hidden="false" customHeight="true" outlineLevel="0" collapsed="false">
      <c r="A230" s="135" t="s">
        <v>625</v>
      </c>
      <c r="B230" s="152" t="n">
        <v>136</v>
      </c>
      <c r="C230" s="152" t="n">
        <v>135.5</v>
      </c>
      <c r="D230" s="152" t="n">
        <v>135.2</v>
      </c>
      <c r="E230" s="152" t="n">
        <v>133.2</v>
      </c>
      <c r="F230" s="152" t="n">
        <v>133.1</v>
      </c>
      <c r="G230" s="152" t="n">
        <v>129.1</v>
      </c>
      <c r="H230" s="152" t="n">
        <v>126.7</v>
      </c>
      <c r="I230" s="152" t="n">
        <v>125</v>
      </c>
      <c r="J230" s="152" t="n">
        <v>121.4</v>
      </c>
      <c r="K230" s="152" t="n">
        <v>120.1</v>
      </c>
      <c r="L230" s="152" t="n">
        <v>117.5</v>
      </c>
      <c r="M230" s="152"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41</v>
      </c>
      <c r="B235" s="136" t="n">
        <v>37.1</v>
      </c>
      <c r="C235" s="136" t="n">
        <v>37.3</v>
      </c>
      <c r="D235" s="136" t="n">
        <v>37.6</v>
      </c>
      <c r="E235" s="136" t="n">
        <v>37</v>
      </c>
      <c r="F235" s="136" t="n">
        <v>37.3</v>
      </c>
      <c r="G235" s="136" t="n">
        <v>37.1</v>
      </c>
      <c r="H235" s="136" t="n">
        <v>36.2</v>
      </c>
      <c r="I235" s="136" t="n">
        <v>35.7</v>
      </c>
      <c r="J235" s="136" t="n">
        <v>35.4</v>
      </c>
      <c r="K235" s="136" t="n">
        <v>34.9</v>
      </c>
      <c r="L235" s="136" t="n">
        <v>34.7</v>
      </c>
      <c r="M235" s="136" t="n">
        <v>34.3</v>
      </c>
      <c r="N235" s="126" t="n">
        <f aca="false">IF(M235="","",ROUND(AVERAGE(B235:M235),1))</f>
        <v>36.2</v>
      </c>
    </row>
    <row r="236" s="125" customFormat="true" ht="12.75" hidden="false" customHeight="true" outlineLevel="0" collapsed="false">
      <c r="A236" s="135" t="s">
        <v>1442</v>
      </c>
      <c r="B236" s="136" t="n">
        <v>34.4</v>
      </c>
      <c r="C236" s="136" t="n">
        <v>34.4</v>
      </c>
      <c r="D236" s="136" t="n">
        <v>34.5</v>
      </c>
      <c r="E236" s="136" t="n">
        <v>34.7</v>
      </c>
      <c r="F236" s="136" t="n">
        <v>34.8</v>
      </c>
      <c r="G236" s="136" t="n">
        <v>34.5</v>
      </c>
      <c r="H236" s="136" t="n">
        <v>34.5</v>
      </c>
      <c r="I236" s="136" t="n">
        <v>34.3</v>
      </c>
      <c r="J236" s="136" t="n">
        <v>33.9</v>
      </c>
      <c r="K236" s="136" t="n">
        <v>33.1</v>
      </c>
      <c r="L236" s="136" t="n">
        <v>32.3</v>
      </c>
      <c r="M236" s="136" t="n">
        <v>31.3</v>
      </c>
      <c r="N236" s="126" t="n">
        <f aca="false">IF(M236="","",ROUND(AVERAGE(B236:M236),1))</f>
        <v>33.9</v>
      </c>
    </row>
    <row r="237" s="125" customFormat="true" ht="12.75" hidden="false" customHeight="true" outlineLevel="0" collapsed="false">
      <c r="A237" s="135" t="s">
        <v>1443</v>
      </c>
      <c r="B237" s="136" t="n">
        <v>30.7</v>
      </c>
      <c r="C237" s="136" t="n">
        <v>30.2</v>
      </c>
      <c r="D237" s="136" t="n">
        <v>29.7</v>
      </c>
      <c r="E237" s="136" t="n">
        <v>29.1</v>
      </c>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44</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45</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69</v>
      </c>
      <c r="B240" s="137"/>
      <c r="C240" s="137"/>
      <c r="D240" s="137"/>
      <c r="E240" s="137"/>
      <c r="F240" s="137"/>
      <c r="G240" s="137"/>
      <c r="H240" s="137"/>
      <c r="I240" s="137"/>
      <c r="J240" s="137"/>
      <c r="K240" s="137"/>
      <c r="L240" s="137"/>
      <c r="M240" s="137"/>
      <c r="N240" s="137"/>
    </row>
    <row r="241" s="170"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0" customFormat="true" ht="12.75" hidden="false" customHeight="true" outlineLevel="0" collapsed="false">
      <c r="A242" s="135" t="s">
        <v>621</v>
      </c>
      <c r="B242" s="152" t="n">
        <v>165.2</v>
      </c>
      <c r="C242" s="152" t="n">
        <v>165.2</v>
      </c>
      <c r="D242" s="152" t="n">
        <v>164.6</v>
      </c>
      <c r="E242" s="152" t="n">
        <v>164.9</v>
      </c>
      <c r="F242" s="152" t="n">
        <v>159.6</v>
      </c>
      <c r="G242" s="152" t="n">
        <v>159.2</v>
      </c>
      <c r="H242" s="152" t="n">
        <v>158.6</v>
      </c>
      <c r="I242" s="152" t="n">
        <v>159.1</v>
      </c>
      <c r="J242" s="152" t="n">
        <v>159.9</v>
      </c>
      <c r="K242" s="152" t="n">
        <v>160.9</v>
      </c>
      <c r="L242" s="152" t="n">
        <v>160.5</v>
      </c>
      <c r="M242" s="152" t="n">
        <v>160.2</v>
      </c>
      <c r="N242" s="126" t="n">
        <f aca="false">IF(M242="","",ROUND(AVERAGE(B242:M242),1))</f>
        <v>161.5</v>
      </c>
    </row>
    <row r="243" s="170" customFormat="true" ht="12.75" hidden="false" customHeight="true" outlineLevel="0" collapsed="false">
      <c r="A243" s="135" t="s">
        <v>622</v>
      </c>
      <c r="B243" s="152" t="n">
        <v>158.3</v>
      </c>
      <c r="C243" s="152" t="n">
        <v>158.6</v>
      </c>
      <c r="D243" s="152" t="n">
        <v>158.6</v>
      </c>
      <c r="E243" s="152" t="n">
        <v>158</v>
      </c>
      <c r="F243" s="152" t="n">
        <v>157.5</v>
      </c>
      <c r="G243" s="152" t="n">
        <v>158</v>
      </c>
      <c r="H243" s="152" t="n">
        <v>157.8</v>
      </c>
      <c r="I243" s="152" t="n">
        <v>156.3</v>
      </c>
      <c r="J243" s="152" t="n">
        <v>156.3</v>
      </c>
      <c r="K243" s="152" t="n">
        <v>156.2</v>
      </c>
      <c r="L243" s="152" t="n">
        <v>156.7</v>
      </c>
      <c r="M243" s="152" t="n">
        <v>156.5</v>
      </c>
      <c r="N243" s="126" t="n">
        <f aca="false">IF(M243="","",ROUND(AVERAGE(B243:M243),1))</f>
        <v>157.4</v>
      </c>
    </row>
    <row r="244" s="170" customFormat="true" ht="12.75" hidden="false" customHeight="true" outlineLevel="0" collapsed="false">
      <c r="A244" s="135" t="s">
        <v>623</v>
      </c>
      <c r="B244" s="152" t="n">
        <v>156.7</v>
      </c>
      <c r="C244" s="152" t="n">
        <v>153.3</v>
      </c>
      <c r="D244" s="152" t="n">
        <v>152.6</v>
      </c>
      <c r="E244" s="152" t="n">
        <v>151.8</v>
      </c>
      <c r="F244" s="152" t="n">
        <v>150.8</v>
      </c>
      <c r="G244" s="152" t="n">
        <v>149.9</v>
      </c>
      <c r="H244" s="152" t="n">
        <v>147.9</v>
      </c>
      <c r="I244" s="152" t="n">
        <v>147.5</v>
      </c>
      <c r="J244" s="152" t="n">
        <v>146.3</v>
      </c>
      <c r="K244" s="152" t="n">
        <v>146.2</v>
      </c>
      <c r="L244" s="152" t="n">
        <v>145.8</v>
      </c>
      <c r="M244" s="152" t="n">
        <v>145.7</v>
      </c>
      <c r="N244" s="126" t="n">
        <f aca="false">IF(M244="","",ROUND(AVERAGE(B244:M244),1))</f>
        <v>149.5</v>
      </c>
    </row>
    <row r="245" s="170" customFormat="true" ht="12.75" hidden="false" customHeight="true" outlineLevel="0" collapsed="false">
      <c r="A245" s="135" t="s">
        <v>624</v>
      </c>
      <c r="B245" s="152" t="n">
        <v>145</v>
      </c>
      <c r="C245" s="152" t="n">
        <v>143.7</v>
      </c>
      <c r="D245" s="152" t="n">
        <v>142.4</v>
      </c>
      <c r="E245" s="152" t="n">
        <v>142.4</v>
      </c>
      <c r="F245" s="152" t="n">
        <v>142.6</v>
      </c>
      <c r="G245" s="152" t="n">
        <v>141.5</v>
      </c>
      <c r="H245" s="152" t="n">
        <v>141.6</v>
      </c>
      <c r="I245" s="152" t="n">
        <v>140.5</v>
      </c>
      <c r="J245" s="152" t="n">
        <v>140</v>
      </c>
      <c r="K245" s="152" t="n">
        <v>138.1</v>
      </c>
      <c r="L245" s="152" t="n">
        <v>137.6</v>
      </c>
      <c r="M245" s="152" t="n">
        <v>137</v>
      </c>
      <c r="N245" s="126" t="n">
        <f aca="false">IF(M245="","",ROUND(AVERAGE(B245:M245),1))</f>
        <v>141</v>
      </c>
    </row>
    <row r="246" s="170" customFormat="true" ht="12.75" hidden="false" customHeight="true" outlineLevel="0" collapsed="false">
      <c r="A246" s="135" t="s">
        <v>625</v>
      </c>
      <c r="B246" s="152" t="n">
        <v>136.8</v>
      </c>
      <c r="C246" s="152" t="n">
        <v>136.1</v>
      </c>
      <c r="D246" s="152" t="n">
        <v>135.8</v>
      </c>
      <c r="E246" s="152" t="n">
        <v>132.9</v>
      </c>
      <c r="F246" s="152" t="n">
        <v>132.8</v>
      </c>
      <c r="G246" s="152" t="n">
        <v>128.9</v>
      </c>
      <c r="H246" s="152" t="n">
        <v>126.5</v>
      </c>
      <c r="I246" s="152" t="n">
        <v>124.8</v>
      </c>
      <c r="J246" s="152" t="n">
        <v>121.3</v>
      </c>
      <c r="K246" s="152" t="n">
        <v>120</v>
      </c>
      <c r="L246" s="152" t="n">
        <v>117.4</v>
      </c>
      <c r="M246" s="152"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41</v>
      </c>
      <c r="B251" s="136" t="n">
        <v>36.9</v>
      </c>
      <c r="C251" s="136" t="n">
        <v>37.2</v>
      </c>
      <c r="D251" s="136" t="n">
        <v>37.5</v>
      </c>
      <c r="E251" s="136" t="n">
        <v>36.9</v>
      </c>
      <c r="F251" s="136" t="n">
        <v>37.2</v>
      </c>
      <c r="G251" s="136" t="n">
        <v>37</v>
      </c>
      <c r="H251" s="136" t="n">
        <v>36</v>
      </c>
      <c r="I251" s="136" t="n">
        <v>35.5</v>
      </c>
      <c r="J251" s="136" t="n">
        <v>35.3</v>
      </c>
      <c r="K251" s="136" t="n">
        <v>34.8</v>
      </c>
      <c r="L251" s="136" t="n">
        <v>34.7</v>
      </c>
      <c r="M251" s="136" t="n">
        <v>34.3</v>
      </c>
      <c r="N251" s="126" t="n">
        <f aca="false">IF(M251="","",ROUND(AVERAGE(B251:M251),1))</f>
        <v>36.1</v>
      </c>
    </row>
    <row r="252" s="125" customFormat="true" ht="12.75" hidden="false" customHeight="true" outlineLevel="0" collapsed="false">
      <c r="A252" s="135" t="s">
        <v>1442</v>
      </c>
      <c r="B252" s="136" t="n">
        <v>34.5</v>
      </c>
      <c r="C252" s="136" t="n">
        <v>34.4</v>
      </c>
      <c r="D252" s="136" t="n">
        <v>34.6</v>
      </c>
      <c r="E252" s="136" t="n">
        <v>34.8</v>
      </c>
      <c r="F252" s="136" t="n">
        <v>34.9</v>
      </c>
      <c r="G252" s="136" t="n">
        <v>34.6</v>
      </c>
      <c r="H252" s="136" t="n">
        <v>34.6</v>
      </c>
      <c r="I252" s="136" t="n">
        <v>34.4</v>
      </c>
      <c r="J252" s="136" t="n">
        <v>33.9</v>
      </c>
      <c r="K252" s="136" t="n">
        <v>33.3</v>
      </c>
      <c r="L252" s="136" t="n">
        <v>32.5</v>
      </c>
      <c r="M252" s="136" t="n">
        <v>31.4</v>
      </c>
      <c r="N252" s="126" t="n">
        <f aca="false">IF(M252="","",ROUND(AVERAGE(B252:M252),1))</f>
        <v>34</v>
      </c>
    </row>
    <row r="253" s="125" customFormat="true" ht="12.75" hidden="false" customHeight="true" outlineLevel="0" collapsed="false">
      <c r="A253" s="135" t="s">
        <v>1443</v>
      </c>
      <c r="B253" s="136" t="n">
        <v>30.9</v>
      </c>
      <c r="C253" s="136" t="n">
        <v>30.4</v>
      </c>
      <c r="D253" s="136" t="n">
        <v>29.8</v>
      </c>
      <c r="E253" s="136" t="n">
        <v>29.2</v>
      </c>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44</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45</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71</v>
      </c>
      <c r="B256" s="137"/>
      <c r="C256" s="137"/>
      <c r="D256" s="137"/>
      <c r="E256" s="137"/>
      <c r="F256" s="137"/>
      <c r="G256" s="137"/>
      <c r="H256" s="137"/>
      <c r="I256" s="137"/>
      <c r="J256" s="137"/>
      <c r="K256" s="137"/>
      <c r="L256" s="137"/>
      <c r="M256" s="137"/>
      <c r="N256" s="137"/>
    </row>
    <row r="257" s="170"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0" customFormat="true" ht="12.75" hidden="false" customHeight="true" outlineLevel="0" collapsed="false">
      <c r="A258" s="135" t="s">
        <v>621</v>
      </c>
      <c r="B258" s="152" t="n">
        <v>173.5</v>
      </c>
      <c r="C258" s="152" t="n">
        <v>172.5</v>
      </c>
      <c r="D258" s="152" t="n">
        <v>171</v>
      </c>
      <c r="E258" s="152" t="n">
        <v>168.8</v>
      </c>
      <c r="F258" s="152" t="n">
        <v>164.7</v>
      </c>
      <c r="G258" s="152" t="n">
        <v>162.8</v>
      </c>
      <c r="H258" s="152" t="n">
        <v>162.2</v>
      </c>
      <c r="I258" s="152" t="n">
        <v>162.8</v>
      </c>
      <c r="J258" s="152" t="n">
        <v>164.3</v>
      </c>
      <c r="K258" s="152" t="n">
        <v>165.5</v>
      </c>
      <c r="L258" s="152" t="n">
        <v>164.5</v>
      </c>
      <c r="M258" s="152" t="n">
        <v>163.3</v>
      </c>
      <c r="N258" s="126" t="n">
        <f aca="false">IF(M258="","",ROUND(AVERAGE(B258:M258),1))</f>
        <v>166.3</v>
      </c>
    </row>
    <row r="259" s="170" customFormat="true" ht="12.75" hidden="false" customHeight="true" outlineLevel="0" collapsed="false">
      <c r="A259" s="135" t="s">
        <v>622</v>
      </c>
      <c r="B259" s="152" t="n">
        <v>161.3</v>
      </c>
      <c r="C259" s="152" t="n">
        <v>160.5</v>
      </c>
      <c r="D259" s="152" t="n">
        <v>159.8</v>
      </c>
      <c r="E259" s="152" t="n">
        <v>160.3</v>
      </c>
      <c r="F259" s="152" t="n">
        <v>160</v>
      </c>
      <c r="G259" s="152" t="n">
        <v>159.8</v>
      </c>
      <c r="H259" s="152" t="n">
        <v>159.7</v>
      </c>
      <c r="I259" s="152" t="n">
        <v>157.8</v>
      </c>
      <c r="J259" s="152" t="n">
        <v>157.8</v>
      </c>
      <c r="K259" s="152" t="n">
        <v>156.8</v>
      </c>
      <c r="L259" s="152" t="n">
        <v>157.7</v>
      </c>
      <c r="M259" s="152" t="n">
        <v>157.3</v>
      </c>
      <c r="N259" s="126" t="n">
        <f aca="false">IF(M259="","",ROUND(AVERAGE(B259:M259),1))</f>
        <v>159.1</v>
      </c>
    </row>
    <row r="260" s="170" customFormat="true" ht="12.75" hidden="false" customHeight="true" outlineLevel="0" collapsed="false">
      <c r="A260" s="135" t="s">
        <v>623</v>
      </c>
      <c r="B260" s="152" t="n">
        <v>157.5</v>
      </c>
      <c r="C260" s="152" t="n">
        <v>154.8</v>
      </c>
      <c r="D260" s="152" t="n">
        <v>154.2</v>
      </c>
      <c r="E260" s="152" t="n">
        <v>153.7</v>
      </c>
      <c r="F260" s="152" t="n">
        <v>152.3</v>
      </c>
      <c r="G260" s="152" t="n">
        <v>151.4</v>
      </c>
      <c r="H260" s="152" t="n">
        <v>149.7</v>
      </c>
      <c r="I260" s="152" t="n">
        <v>149.2</v>
      </c>
      <c r="J260" s="152" t="n">
        <v>147.2</v>
      </c>
      <c r="K260" s="152" t="n">
        <v>147</v>
      </c>
      <c r="L260" s="152" t="n">
        <v>146.4</v>
      </c>
      <c r="M260" s="152" t="n">
        <v>145.9</v>
      </c>
      <c r="N260" s="126" t="n">
        <f aca="false">IF(M260="","",ROUND(AVERAGE(B260:M260),1))</f>
        <v>150.8</v>
      </c>
    </row>
    <row r="261" s="170" customFormat="true" ht="12.75" hidden="false" customHeight="true" outlineLevel="0" collapsed="false">
      <c r="A261" s="135" t="s">
        <v>624</v>
      </c>
      <c r="B261" s="152" t="n">
        <v>145</v>
      </c>
      <c r="C261" s="152" t="n">
        <v>143.7</v>
      </c>
      <c r="D261" s="152" t="n">
        <v>144.4</v>
      </c>
      <c r="E261" s="152" t="n">
        <v>144.2</v>
      </c>
      <c r="F261" s="152" t="n">
        <v>143.4</v>
      </c>
      <c r="G261" s="152" t="n">
        <v>142.5</v>
      </c>
      <c r="H261" s="152" t="n">
        <v>142.4</v>
      </c>
      <c r="I261" s="152" t="n">
        <v>142.2</v>
      </c>
      <c r="J261" s="152" t="n">
        <v>142.2</v>
      </c>
      <c r="K261" s="152" t="n">
        <v>139.2</v>
      </c>
      <c r="L261" s="152" t="n">
        <v>139.2</v>
      </c>
      <c r="M261" s="152" t="n">
        <v>136.9</v>
      </c>
      <c r="N261" s="126" t="n">
        <f aca="false">IF(M261="","",ROUND(AVERAGE(B261:M261),1))</f>
        <v>142.1</v>
      </c>
    </row>
    <row r="262" s="170" customFormat="true" ht="12.75" hidden="false" customHeight="true" outlineLevel="0" collapsed="false">
      <c r="A262" s="135" t="s">
        <v>625</v>
      </c>
      <c r="B262" s="152" t="n">
        <v>135.4</v>
      </c>
      <c r="C262" s="152" t="n">
        <v>135.1</v>
      </c>
      <c r="D262" s="152" t="n">
        <v>134.6</v>
      </c>
      <c r="E262" s="152" t="n">
        <v>133.6</v>
      </c>
      <c r="F262" s="152" t="n">
        <v>133.6</v>
      </c>
      <c r="G262" s="152" t="n">
        <v>129.6</v>
      </c>
      <c r="H262" s="152" t="n">
        <v>127.1</v>
      </c>
      <c r="I262" s="152" t="n">
        <v>125.4</v>
      </c>
      <c r="J262" s="152" t="n">
        <v>121.7</v>
      </c>
      <c r="K262" s="152" t="n">
        <v>120.2</v>
      </c>
      <c r="L262" s="152" t="n">
        <v>117.6</v>
      </c>
      <c r="M262" s="152"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41</v>
      </c>
      <c r="B267" s="136" t="n">
        <v>37.3</v>
      </c>
      <c r="C267" s="136" t="n">
        <v>37.5</v>
      </c>
      <c r="D267" s="136" t="n">
        <v>37.7</v>
      </c>
      <c r="E267" s="136" t="n">
        <v>37.2</v>
      </c>
      <c r="F267" s="136" t="n">
        <v>37.5</v>
      </c>
      <c r="G267" s="136" t="n">
        <v>37.2</v>
      </c>
      <c r="H267" s="136" t="n">
        <v>36.4</v>
      </c>
      <c r="I267" s="136" t="n">
        <v>35.8</v>
      </c>
      <c r="J267" s="136" t="n">
        <v>35.6</v>
      </c>
      <c r="K267" s="136" t="n">
        <v>35</v>
      </c>
      <c r="L267" s="136" t="n">
        <v>34.8</v>
      </c>
      <c r="M267" s="136" t="n">
        <v>34.3</v>
      </c>
      <c r="N267" s="126" t="n">
        <f aca="false">IF(M267="","",ROUND(AVERAGE(B267:M267),1))</f>
        <v>36.4</v>
      </c>
    </row>
    <row r="268" s="125" customFormat="true" ht="12.75" hidden="false" customHeight="true" outlineLevel="0" collapsed="false">
      <c r="A268" s="135" t="s">
        <v>1442</v>
      </c>
      <c r="B268" s="136" t="n">
        <v>34.4</v>
      </c>
      <c r="C268" s="136" t="n">
        <v>34.3</v>
      </c>
      <c r="D268" s="136" t="n">
        <v>34.4</v>
      </c>
      <c r="E268" s="136" t="n">
        <v>34.6</v>
      </c>
      <c r="F268" s="136" t="n">
        <v>34.7</v>
      </c>
      <c r="G268" s="136" t="n">
        <v>34.4</v>
      </c>
      <c r="H268" s="136" t="n">
        <v>34.4</v>
      </c>
      <c r="I268" s="136" t="n">
        <v>34.2</v>
      </c>
      <c r="J268" s="136" t="n">
        <v>33.8</v>
      </c>
      <c r="K268" s="136" t="n">
        <v>33</v>
      </c>
      <c r="L268" s="136" t="n">
        <v>32.1</v>
      </c>
      <c r="M268" s="136" t="n">
        <v>31.2</v>
      </c>
      <c r="N268" s="126" t="n">
        <f aca="false">IF(M268="","",ROUND(AVERAGE(B268:M268),1))</f>
        <v>33.8</v>
      </c>
    </row>
    <row r="269" s="125" customFormat="true" ht="12.75" hidden="false" customHeight="true" outlineLevel="0" collapsed="false">
      <c r="A269" s="135" t="s">
        <v>1443</v>
      </c>
      <c r="B269" s="136" t="n">
        <v>30.5</v>
      </c>
      <c r="C269" s="136" t="n">
        <v>30</v>
      </c>
      <c r="D269" s="136" t="n">
        <v>29.6</v>
      </c>
      <c r="E269" s="136" t="n">
        <v>29</v>
      </c>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44</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45</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73</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41</v>
      </c>
      <c r="B277" s="136" t="n">
        <v>44.5</v>
      </c>
      <c r="C277" s="136" t="n">
        <v>44.7</v>
      </c>
      <c r="D277" s="136" t="n">
        <v>44.5</v>
      </c>
      <c r="E277" s="136" t="n">
        <v>44.1</v>
      </c>
      <c r="F277" s="136" t="n">
        <v>44.4</v>
      </c>
      <c r="G277" s="136" t="n">
        <v>44.2</v>
      </c>
      <c r="H277" s="136" t="n">
        <v>43.4</v>
      </c>
      <c r="I277" s="136" t="n">
        <v>42.8</v>
      </c>
      <c r="J277" s="136" t="n">
        <v>42.4</v>
      </c>
      <c r="K277" s="136" t="n">
        <v>41.5</v>
      </c>
      <c r="L277" s="136" t="n">
        <v>40.8</v>
      </c>
      <c r="M277" s="136" t="n">
        <v>39.6</v>
      </c>
      <c r="N277" s="126" t="n">
        <f aca="false">IF(M277="","",ROUND(AVERAGE(B277:M277),1))</f>
        <v>43.1</v>
      </c>
    </row>
    <row r="278" s="125" customFormat="true" ht="12.75" hidden="false" customHeight="true" outlineLevel="0" collapsed="false">
      <c r="A278" s="135" t="s">
        <v>1442</v>
      </c>
      <c r="B278" s="136" t="n">
        <v>39.5</v>
      </c>
      <c r="C278" s="136" t="n">
        <v>39.4</v>
      </c>
      <c r="D278" s="136" t="n">
        <v>39.1</v>
      </c>
      <c r="E278" s="136" t="n">
        <v>38.8</v>
      </c>
      <c r="F278" s="136" t="n">
        <v>38.7</v>
      </c>
      <c r="G278" s="136" t="n">
        <v>38</v>
      </c>
      <c r="H278" s="136" t="n">
        <v>38.2</v>
      </c>
      <c r="I278" s="136" t="n">
        <v>38.6</v>
      </c>
      <c r="J278" s="136" t="n">
        <v>38.4</v>
      </c>
      <c r="K278" s="136" t="n">
        <v>38.5</v>
      </c>
      <c r="L278" s="136" t="n">
        <v>38</v>
      </c>
      <c r="M278" s="136" t="n">
        <v>36.7</v>
      </c>
      <c r="N278" s="126" t="n">
        <f aca="false">IF(M278="","",ROUND(AVERAGE(B278:M278),1))</f>
        <v>38.5</v>
      </c>
    </row>
    <row r="279" s="125" customFormat="true" ht="12.75" hidden="false" customHeight="true" outlineLevel="0" collapsed="false">
      <c r="A279" s="135" t="s">
        <v>1443</v>
      </c>
      <c r="B279" s="136" t="n">
        <v>36.2</v>
      </c>
      <c r="C279" s="136" t="n">
        <v>35.9</v>
      </c>
      <c r="D279" s="136" t="n">
        <v>35.4</v>
      </c>
      <c r="E279" s="136" t="n">
        <v>35</v>
      </c>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44</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45</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5"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41</v>
      </c>
      <c r="B293" s="136" t="n">
        <v>34.6</v>
      </c>
      <c r="C293" s="136" t="n">
        <v>34.3</v>
      </c>
      <c r="D293" s="136" t="n">
        <v>33.7</v>
      </c>
      <c r="E293" s="136" t="n">
        <v>33.6</v>
      </c>
      <c r="F293" s="136" t="n">
        <v>33.8</v>
      </c>
      <c r="G293" s="136" t="n">
        <v>33.5</v>
      </c>
      <c r="H293" s="136" t="n">
        <v>32.7</v>
      </c>
      <c r="I293" s="136" t="n">
        <v>31.9</v>
      </c>
      <c r="J293" s="136" t="n">
        <v>31.9</v>
      </c>
      <c r="K293" s="136" t="n">
        <v>31.6</v>
      </c>
      <c r="L293" s="136" t="n">
        <v>30.5</v>
      </c>
      <c r="M293" s="136" t="n">
        <v>28.8</v>
      </c>
      <c r="N293" s="126" t="n">
        <f aca="false">IF(M293="","",ROUND(AVERAGE(B293:M293),1))</f>
        <v>32.6</v>
      </c>
    </row>
    <row r="294" s="125" customFormat="true" ht="12.75" hidden="false" customHeight="true" outlineLevel="0" collapsed="false">
      <c r="A294" s="135" t="s">
        <v>1442</v>
      </c>
      <c r="B294" s="136" t="n">
        <v>28</v>
      </c>
      <c r="C294" s="136" t="n">
        <v>27.9</v>
      </c>
      <c r="D294" s="136" t="n">
        <v>27.1</v>
      </c>
      <c r="E294" s="136" t="n">
        <v>26.8</v>
      </c>
      <c r="F294" s="136" t="n">
        <v>27.1</v>
      </c>
      <c r="G294" s="136" t="n">
        <v>25.8</v>
      </c>
      <c r="H294" s="136" t="n">
        <v>25.8</v>
      </c>
      <c r="I294" s="136" t="n">
        <v>26.5</v>
      </c>
      <c r="J294" s="136" t="n">
        <v>26.5</v>
      </c>
      <c r="K294" s="136" t="n">
        <v>26.7</v>
      </c>
      <c r="L294" s="136" t="n">
        <v>25.6</v>
      </c>
      <c r="M294" s="136" t="n">
        <v>24.5</v>
      </c>
      <c r="N294" s="126" t="n">
        <f aca="false">IF(M294="","",ROUND(AVERAGE(B294:M294),1))</f>
        <v>26.5</v>
      </c>
    </row>
    <row r="295" s="125" customFormat="true" ht="12.75" hidden="false" customHeight="true" outlineLevel="0" collapsed="false">
      <c r="A295" s="135" t="s">
        <v>1443</v>
      </c>
      <c r="B295" s="136" t="n">
        <v>23.9</v>
      </c>
      <c r="C295" s="136" t="n">
        <v>23.4</v>
      </c>
      <c r="D295" s="136" t="n">
        <v>22.8</v>
      </c>
      <c r="E295" s="136" t="n">
        <v>21.8</v>
      </c>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44</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45</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76</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41</v>
      </c>
      <c r="B303" s="136" t="n">
        <v>44.2</v>
      </c>
      <c r="C303" s="136" t="n">
        <v>44</v>
      </c>
      <c r="D303" s="136" t="n">
        <v>44.5</v>
      </c>
      <c r="E303" s="136" t="n">
        <v>45.6</v>
      </c>
      <c r="F303" s="136" t="n">
        <v>45.1</v>
      </c>
      <c r="G303" s="136" t="n">
        <v>44.8</v>
      </c>
      <c r="H303" s="136" t="n">
        <v>44.2</v>
      </c>
      <c r="I303" s="136" t="n">
        <v>42.6</v>
      </c>
      <c r="J303" s="136" t="n">
        <v>41.2</v>
      </c>
      <c r="K303" s="136" t="n">
        <v>39.2</v>
      </c>
      <c r="L303" s="136" t="n">
        <v>37.3</v>
      </c>
      <c r="M303" s="136" t="n">
        <v>34.1</v>
      </c>
      <c r="N303" s="126" t="n">
        <f aca="false">IF(M303="","",ROUND(AVERAGE(B303:M303),1))</f>
        <v>42.2</v>
      </c>
    </row>
    <row r="304" s="125" customFormat="true" ht="12.75" hidden="false" customHeight="true" outlineLevel="0" collapsed="false">
      <c r="A304" s="135" t="s">
        <v>1442</v>
      </c>
      <c r="B304" s="136" t="n">
        <v>33.8</v>
      </c>
      <c r="C304" s="136" t="n">
        <v>33.6</v>
      </c>
      <c r="D304" s="136" t="n">
        <v>33.5</v>
      </c>
      <c r="E304" s="136" t="n">
        <v>33</v>
      </c>
      <c r="F304" s="136" t="n">
        <v>33.1</v>
      </c>
      <c r="G304" s="136" t="n">
        <v>33.4</v>
      </c>
      <c r="H304" s="136" t="n">
        <v>33.9</v>
      </c>
      <c r="I304" s="136" t="n">
        <v>34.1</v>
      </c>
      <c r="J304" s="136" t="n">
        <v>34.1</v>
      </c>
      <c r="K304" s="136" t="n">
        <v>33.8</v>
      </c>
      <c r="L304" s="136" t="n">
        <v>33.5</v>
      </c>
      <c r="M304" s="136" t="n">
        <v>31.8</v>
      </c>
      <c r="N304" s="126" t="n">
        <f aca="false">IF(M304="","",ROUND(AVERAGE(B304:M304),1))</f>
        <v>33.5</v>
      </c>
    </row>
    <row r="305" s="125" customFormat="true" ht="12.75" hidden="false" customHeight="true" outlineLevel="0" collapsed="false">
      <c r="A305" s="135" t="s">
        <v>1443</v>
      </c>
      <c r="B305" s="136" t="n">
        <v>30.6</v>
      </c>
      <c r="C305" s="136" t="n">
        <v>30.6</v>
      </c>
      <c r="D305" s="136" t="n">
        <v>30.4</v>
      </c>
      <c r="E305" s="136" t="n">
        <v>30.3</v>
      </c>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44</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45</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41</v>
      </c>
      <c r="B319" s="136" t="n">
        <v>42.7</v>
      </c>
      <c r="C319" s="136" t="n">
        <v>42.4</v>
      </c>
      <c r="D319" s="136" t="n">
        <v>42.6</v>
      </c>
      <c r="E319" s="136" t="n">
        <v>42.7</v>
      </c>
      <c r="F319" s="136" t="n">
        <v>42.7</v>
      </c>
      <c r="G319" s="136" t="n">
        <v>42.5</v>
      </c>
      <c r="H319" s="136" t="n">
        <v>41.8</v>
      </c>
      <c r="I319" s="136" t="n">
        <v>41</v>
      </c>
      <c r="J319" s="136" t="n">
        <v>40.2</v>
      </c>
      <c r="K319" s="136" t="n">
        <v>38.6</v>
      </c>
      <c r="L319" s="136" t="n">
        <v>37.1</v>
      </c>
      <c r="M319" s="136" t="n">
        <v>34.7</v>
      </c>
      <c r="N319" s="126" t="n">
        <f aca="false">IF(M319="","",ROUND(AVERAGE(B319:M319),1))</f>
        <v>40.8</v>
      </c>
    </row>
    <row r="320" s="125" customFormat="true" ht="12.75" hidden="false" customHeight="true" outlineLevel="0" collapsed="false">
      <c r="A320" s="135" t="s">
        <v>1442</v>
      </c>
      <c r="B320" s="136" t="n">
        <v>35</v>
      </c>
      <c r="C320" s="136" t="n">
        <v>34.8</v>
      </c>
      <c r="D320" s="136" t="n">
        <v>34.8</v>
      </c>
      <c r="E320" s="136" t="n">
        <v>34.9</v>
      </c>
      <c r="F320" s="136" t="n">
        <v>34.6</v>
      </c>
      <c r="G320" s="136" t="n">
        <v>34.3</v>
      </c>
      <c r="H320" s="136" t="n">
        <v>35.2</v>
      </c>
      <c r="I320" s="136" t="n">
        <v>35.6</v>
      </c>
      <c r="J320" s="136" t="n">
        <v>35.5</v>
      </c>
      <c r="K320" s="136" t="n">
        <v>35.4</v>
      </c>
      <c r="L320" s="136" t="n">
        <v>35.3</v>
      </c>
      <c r="M320" s="136" t="n">
        <v>34.2</v>
      </c>
      <c r="N320" s="126" t="n">
        <f aca="false">IF(M320="","",ROUND(AVERAGE(B320:M320),1))</f>
        <v>35</v>
      </c>
    </row>
    <row r="321" s="125" customFormat="true" ht="12.75" hidden="false" customHeight="true" outlineLevel="0" collapsed="false">
      <c r="A321" s="135" t="s">
        <v>1443</v>
      </c>
      <c r="B321" s="136" t="n">
        <v>33.6</v>
      </c>
      <c r="C321" s="136" t="n">
        <v>33.2</v>
      </c>
      <c r="D321" s="136" t="n">
        <v>32.9</v>
      </c>
      <c r="E321" s="136" t="n">
        <v>32.8</v>
      </c>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44</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45</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41</v>
      </c>
      <c r="B329" s="136" t="n">
        <v>55.4</v>
      </c>
      <c r="C329" s="136" t="n">
        <v>56.9</v>
      </c>
      <c r="D329" s="136" t="n">
        <v>56.9</v>
      </c>
      <c r="E329" s="136" t="n">
        <v>55.1</v>
      </c>
      <c r="F329" s="136" t="n">
        <v>56.2</v>
      </c>
      <c r="G329" s="136" t="n">
        <v>56.2</v>
      </c>
      <c r="H329" s="136" t="n">
        <v>54.9</v>
      </c>
      <c r="I329" s="136" t="n">
        <v>54.7</v>
      </c>
      <c r="J329" s="136" t="n">
        <v>54.6</v>
      </c>
      <c r="K329" s="136" t="n">
        <v>54</v>
      </c>
      <c r="L329" s="136" t="n">
        <v>54.5</v>
      </c>
      <c r="M329" s="136" t="n">
        <v>55.7</v>
      </c>
      <c r="N329" s="126" t="n">
        <f aca="false">IF(M329="","",ROUND(AVERAGE(B329:M329),1))</f>
        <v>55.4</v>
      </c>
    </row>
    <row r="330" s="125" customFormat="true" ht="12.75" hidden="false" customHeight="true" outlineLevel="0" collapsed="false">
      <c r="A330" s="135" t="s">
        <v>1442</v>
      </c>
      <c r="B330" s="136" t="n">
        <v>56.1</v>
      </c>
      <c r="C330" s="136" t="n">
        <v>56.3</v>
      </c>
      <c r="D330" s="136" t="n">
        <v>56</v>
      </c>
      <c r="E330" s="136" t="n">
        <v>55.3</v>
      </c>
      <c r="F330" s="136" t="n">
        <v>54.8</v>
      </c>
      <c r="G330" s="136" t="n">
        <v>54</v>
      </c>
      <c r="H330" s="136" t="n">
        <v>53.7</v>
      </c>
      <c r="I330" s="136" t="n">
        <v>53.7</v>
      </c>
      <c r="J330" s="136" t="n">
        <v>53.3</v>
      </c>
      <c r="K330" s="136" t="n">
        <v>52.3</v>
      </c>
      <c r="L330" s="136" t="n">
        <v>51.9</v>
      </c>
      <c r="M330" s="136" t="n">
        <v>50.1</v>
      </c>
      <c r="N330" s="126" t="n">
        <f aca="false">IF(M330="","",ROUND(AVERAGE(B330:M330),1))</f>
        <v>54</v>
      </c>
    </row>
    <row r="331" s="125" customFormat="true" ht="12.75" hidden="false" customHeight="true" outlineLevel="0" collapsed="false">
      <c r="A331" s="135" t="s">
        <v>1443</v>
      </c>
      <c r="B331" s="136" t="n">
        <v>49.8</v>
      </c>
      <c r="C331" s="136" t="n">
        <v>49.4</v>
      </c>
      <c r="D331" s="136" t="n">
        <v>49</v>
      </c>
      <c r="E331" s="136" t="n">
        <v>48.6</v>
      </c>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44</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45</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41</v>
      </c>
      <c r="B339" s="136" t="n">
        <v>54.3</v>
      </c>
      <c r="C339" s="136" t="n">
        <v>55.9</v>
      </c>
      <c r="D339" s="136" t="n">
        <v>55.8</v>
      </c>
      <c r="E339" s="136" t="n">
        <v>54.1</v>
      </c>
      <c r="F339" s="136" t="n">
        <v>55.5</v>
      </c>
      <c r="G339" s="136" t="n">
        <v>55.6</v>
      </c>
      <c r="H339" s="136" t="n">
        <v>54.9</v>
      </c>
      <c r="I339" s="136" t="n">
        <v>54.5</v>
      </c>
      <c r="J339" s="136" t="n">
        <v>54.3</v>
      </c>
      <c r="K339" s="136" t="n">
        <v>53.5</v>
      </c>
      <c r="L339" s="136" t="n">
        <v>54.2</v>
      </c>
      <c r="M339" s="136" t="n">
        <v>55.2</v>
      </c>
      <c r="N339" s="126" t="n">
        <f aca="false">IF(M339="","",ROUND(AVERAGE(B339:M339),1))</f>
        <v>54.8</v>
      </c>
    </row>
    <row r="340" s="125" customFormat="true" ht="12.75" hidden="false" customHeight="true" outlineLevel="0" collapsed="false">
      <c r="A340" s="135" t="s">
        <v>1442</v>
      </c>
      <c r="B340" s="136" t="n">
        <v>55.5</v>
      </c>
      <c r="C340" s="136" t="n">
        <v>55.5</v>
      </c>
      <c r="D340" s="136" t="n">
        <v>55.3</v>
      </c>
      <c r="E340" s="136" t="n">
        <v>54.2</v>
      </c>
      <c r="F340" s="136" t="n">
        <v>53.4</v>
      </c>
      <c r="G340" s="136" t="n">
        <v>52.4</v>
      </c>
      <c r="H340" s="136" t="n">
        <v>52.3</v>
      </c>
      <c r="I340" s="136" t="n">
        <v>52.5</v>
      </c>
      <c r="J340" s="136" t="n">
        <v>51.8</v>
      </c>
      <c r="K340" s="136" t="n">
        <v>50.7</v>
      </c>
      <c r="L340" s="136" t="n">
        <v>50</v>
      </c>
      <c r="M340" s="136" t="n">
        <v>48.2</v>
      </c>
      <c r="N340" s="126" t="n">
        <f aca="false">IF(M340="","",ROUND(AVERAGE(B340:M340),1))</f>
        <v>52.7</v>
      </c>
    </row>
    <row r="341" s="125" customFormat="true" ht="12.75" hidden="false" customHeight="true" outlineLevel="0" collapsed="false">
      <c r="A341" s="135" t="s">
        <v>1443</v>
      </c>
      <c r="B341" s="136" t="n">
        <v>47.8</v>
      </c>
      <c r="C341" s="136" t="n">
        <v>47.4</v>
      </c>
      <c r="D341" s="136" t="n">
        <v>47.2</v>
      </c>
      <c r="E341" s="136" t="n">
        <v>46.5</v>
      </c>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44</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45</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41</v>
      </c>
      <c r="B349" s="136" t="n">
        <v>52.2</v>
      </c>
      <c r="C349" s="136" t="n">
        <v>54</v>
      </c>
      <c r="D349" s="136" t="n">
        <v>54.1</v>
      </c>
      <c r="E349" s="136" t="n">
        <v>51.6</v>
      </c>
      <c r="F349" s="136" t="n">
        <v>52.7</v>
      </c>
      <c r="G349" s="136" t="n">
        <v>52.3</v>
      </c>
      <c r="H349" s="136" t="n">
        <v>51</v>
      </c>
      <c r="I349" s="136" t="n">
        <v>50.9</v>
      </c>
      <c r="J349" s="136" t="n">
        <v>50.8</v>
      </c>
      <c r="K349" s="136" t="n">
        <v>50.3</v>
      </c>
      <c r="L349" s="136" t="n">
        <v>50.8</v>
      </c>
      <c r="M349" s="136" t="n">
        <v>52.1</v>
      </c>
      <c r="N349" s="126" t="n">
        <f aca="false">IF(M349="","",ROUND(AVERAGE(B349:M349),1))</f>
        <v>51.9</v>
      </c>
    </row>
    <row r="350" s="125" customFormat="true" ht="12.75" hidden="false" customHeight="true" outlineLevel="0" collapsed="false">
      <c r="A350" s="135" t="s">
        <v>1442</v>
      </c>
      <c r="B350" s="136" t="n">
        <v>52.6</v>
      </c>
      <c r="C350" s="136" t="n">
        <v>53</v>
      </c>
      <c r="D350" s="136" t="n">
        <v>52.7</v>
      </c>
      <c r="E350" s="136" t="n">
        <v>52.2</v>
      </c>
      <c r="F350" s="136" t="n">
        <v>51.9</v>
      </c>
      <c r="G350" s="136" t="n">
        <v>51.3</v>
      </c>
      <c r="H350" s="136" t="n">
        <v>50.8</v>
      </c>
      <c r="I350" s="136" t="n">
        <v>50.6</v>
      </c>
      <c r="J350" s="136" t="n">
        <v>50.1</v>
      </c>
      <c r="K350" s="136" t="n">
        <v>49.3</v>
      </c>
      <c r="L350" s="136" t="n">
        <v>48.9</v>
      </c>
      <c r="M350" s="136" t="n">
        <v>47.4</v>
      </c>
      <c r="N350" s="126" t="n">
        <f aca="false">IF(M350="","",ROUND(AVERAGE(B350:M350),1))</f>
        <v>50.9</v>
      </c>
    </row>
    <row r="351" s="125" customFormat="true" ht="12.75" hidden="false" customHeight="true" outlineLevel="0" collapsed="false">
      <c r="A351" s="135" t="s">
        <v>1443</v>
      </c>
      <c r="B351" s="136" t="n">
        <v>46.8</v>
      </c>
      <c r="C351" s="136" t="n">
        <v>46.5</v>
      </c>
      <c r="D351" s="136" t="n">
        <v>46.5</v>
      </c>
      <c r="E351" s="136" t="n">
        <v>45.9</v>
      </c>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44</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45</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82</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41</v>
      </c>
      <c r="B370" s="136" t="n">
        <v>33.1</v>
      </c>
      <c r="C370" s="136" t="n">
        <v>33.2</v>
      </c>
      <c r="D370" s="136" t="n">
        <v>34.3</v>
      </c>
      <c r="E370" s="136" t="n">
        <v>33.2</v>
      </c>
      <c r="F370" s="136" t="n">
        <v>32.7</v>
      </c>
      <c r="G370" s="136" t="n">
        <v>32</v>
      </c>
      <c r="H370" s="136" t="n">
        <v>30.9</v>
      </c>
      <c r="I370" s="136" t="n">
        <v>30</v>
      </c>
      <c r="J370" s="136" t="n">
        <v>29.3</v>
      </c>
      <c r="K370" s="136" t="n">
        <v>28.2</v>
      </c>
      <c r="L370" s="136" t="n">
        <v>27.4</v>
      </c>
      <c r="M370" s="136" t="n">
        <v>27.2</v>
      </c>
      <c r="N370" s="126" t="n">
        <f aca="false">IF(M370="","",ROUND(AVERAGE(B370:M370),1))</f>
        <v>31</v>
      </c>
    </row>
    <row r="371" s="125" customFormat="true" ht="12.75" hidden="false" customHeight="true" outlineLevel="0" collapsed="false">
      <c r="A371" s="135" t="s">
        <v>1442</v>
      </c>
      <c r="B371" s="136" t="n">
        <v>27.7</v>
      </c>
      <c r="C371" s="136" t="n">
        <v>27.9</v>
      </c>
      <c r="D371" s="136" t="n">
        <v>28.9</v>
      </c>
      <c r="E371" s="136" t="n">
        <v>28.7</v>
      </c>
      <c r="F371" s="136" t="n">
        <v>28</v>
      </c>
      <c r="G371" s="136" t="n">
        <v>28.9</v>
      </c>
      <c r="H371" s="136" t="n">
        <v>29</v>
      </c>
      <c r="I371" s="136" t="n">
        <v>27.9</v>
      </c>
      <c r="J371" s="136" t="n">
        <v>27.1</v>
      </c>
      <c r="K371" s="136" t="n">
        <v>25.4</v>
      </c>
      <c r="L371" s="136" t="n">
        <v>24.2</v>
      </c>
      <c r="M371" s="136" t="n">
        <v>24</v>
      </c>
      <c r="N371" s="126" t="n">
        <f aca="false">IF(M371="","",ROUND(AVERAGE(B371:M371),1))</f>
        <v>27.3</v>
      </c>
    </row>
    <row r="372" s="125" customFormat="true" ht="12.75" hidden="false" customHeight="true" outlineLevel="0" collapsed="false">
      <c r="A372" s="135" t="s">
        <v>1443</v>
      </c>
      <c r="B372" s="136" t="n">
        <v>23.9</v>
      </c>
      <c r="C372" s="136" t="n">
        <v>23.8</v>
      </c>
      <c r="D372" s="136" t="n">
        <v>22.9</v>
      </c>
      <c r="E372" s="136" t="n">
        <v>22.1</v>
      </c>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44</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45</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41</v>
      </c>
      <c r="B380" s="136" t="n">
        <v>27</v>
      </c>
      <c r="C380" s="136" t="n">
        <v>27.3</v>
      </c>
      <c r="D380" s="136" t="n">
        <v>27.7</v>
      </c>
      <c r="E380" s="136" t="n">
        <v>27</v>
      </c>
      <c r="F380" s="136" t="n">
        <v>27.2</v>
      </c>
      <c r="G380" s="136" t="n">
        <v>27.1</v>
      </c>
      <c r="H380" s="136" t="n">
        <v>26.2</v>
      </c>
      <c r="I380" s="136" t="n">
        <v>25.8</v>
      </c>
      <c r="J380" s="136" t="n">
        <v>25.8</v>
      </c>
      <c r="K380" s="136" t="n">
        <v>25.9</v>
      </c>
      <c r="L380" s="136" t="n">
        <v>27.3</v>
      </c>
      <c r="M380" s="136" t="n">
        <v>28.1</v>
      </c>
      <c r="N380" s="126" t="n">
        <f aca="false">IF(M380="","",ROUND(AVERAGE(B380:M380),1))</f>
        <v>26.9</v>
      </c>
    </row>
    <row r="381" s="125" customFormat="true" ht="12.75" hidden="false" customHeight="true" outlineLevel="0" collapsed="false">
      <c r="A381" s="135" t="s">
        <v>1442</v>
      </c>
      <c r="B381" s="136" t="n">
        <v>28.5</v>
      </c>
      <c r="C381" s="136" t="n">
        <v>28.7</v>
      </c>
      <c r="D381" s="136" t="n">
        <v>29.3</v>
      </c>
      <c r="E381" s="136" t="n">
        <v>30.5</v>
      </c>
      <c r="F381" s="136" t="n">
        <v>31.1</v>
      </c>
      <c r="G381" s="136" t="n">
        <v>31.3</v>
      </c>
      <c r="H381" s="136" t="n">
        <v>31</v>
      </c>
      <c r="I381" s="136" t="n">
        <v>29.9</v>
      </c>
      <c r="J381" s="136" t="n">
        <v>28.9</v>
      </c>
      <c r="K381" s="136" t="n">
        <v>27.2</v>
      </c>
      <c r="L381" s="136" t="n">
        <v>26</v>
      </c>
      <c r="M381" s="136" t="n">
        <v>25.3</v>
      </c>
      <c r="N381" s="126" t="n">
        <f aca="false">IF(M381="","",ROUND(AVERAGE(B381:M381),1))</f>
        <v>29</v>
      </c>
    </row>
    <row r="382" s="125" customFormat="true" ht="12.75" hidden="false" customHeight="true" outlineLevel="0" collapsed="false">
      <c r="A382" s="135" t="s">
        <v>1443</v>
      </c>
      <c r="B382" s="136" t="n">
        <v>24.4</v>
      </c>
      <c r="C382" s="136" t="n">
        <v>23.7</v>
      </c>
      <c r="D382" s="136" t="n">
        <v>23</v>
      </c>
      <c r="E382" s="136" t="n">
        <v>22.3</v>
      </c>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44</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45</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41</v>
      </c>
      <c r="B401" s="136" t="n">
        <v>22.9</v>
      </c>
      <c r="C401" s="136" t="n">
        <v>23.2</v>
      </c>
      <c r="D401" s="136" t="n">
        <v>24.1</v>
      </c>
      <c r="E401" s="136" t="n">
        <v>23.5</v>
      </c>
      <c r="F401" s="136" t="n">
        <v>24</v>
      </c>
      <c r="G401" s="136" t="n">
        <v>23.9</v>
      </c>
      <c r="H401" s="136" t="n">
        <v>23.1</v>
      </c>
      <c r="I401" s="136" t="n">
        <v>22.8</v>
      </c>
      <c r="J401" s="136" t="n">
        <v>23</v>
      </c>
      <c r="K401" s="136" t="n">
        <v>23.3</v>
      </c>
      <c r="L401" s="136" t="n">
        <v>24.7</v>
      </c>
      <c r="M401" s="136" t="n">
        <v>25.6</v>
      </c>
      <c r="N401" s="126" t="n">
        <f aca="false">IF(M401="","",ROUND(AVERAGE(B401:M401),1))</f>
        <v>23.7</v>
      </c>
    </row>
    <row r="402" customFormat="false" ht="12.75" hidden="false" customHeight="true" outlineLevel="0" collapsed="false">
      <c r="A402" s="135" t="s">
        <v>1442</v>
      </c>
      <c r="B402" s="136" t="n">
        <v>26.1</v>
      </c>
      <c r="C402" s="136" t="n">
        <v>25.9</v>
      </c>
      <c r="D402" s="136" t="n">
        <v>26.8</v>
      </c>
      <c r="E402" s="136" t="n">
        <v>28.1</v>
      </c>
      <c r="F402" s="136" t="n">
        <v>28.7</v>
      </c>
      <c r="G402" s="136" t="n">
        <v>28.9</v>
      </c>
      <c r="H402" s="136" t="n">
        <v>28.4</v>
      </c>
      <c r="I402" s="136" t="n">
        <v>27.4</v>
      </c>
      <c r="J402" s="136" t="n">
        <v>26.6</v>
      </c>
      <c r="K402" s="136" t="n">
        <v>24.6</v>
      </c>
      <c r="L402" s="136" t="n">
        <v>23.2</v>
      </c>
      <c r="M402" s="136" t="n">
        <v>22.3</v>
      </c>
      <c r="N402" s="126" t="n">
        <f aca="false">IF(M402="","",ROUND(AVERAGE(B402:M402),1))</f>
        <v>26.4</v>
      </c>
    </row>
    <row r="403" customFormat="false" ht="12.75" hidden="false" customHeight="true" outlineLevel="0" collapsed="false">
      <c r="A403" s="135" t="s">
        <v>1443</v>
      </c>
      <c r="B403" s="159" t="n">
        <v>21.3</v>
      </c>
      <c r="C403" s="159" t="n">
        <v>20.5</v>
      </c>
      <c r="D403" s="159" t="n">
        <v>19.8</v>
      </c>
      <c r="E403" s="159" t="n">
        <v>19.2</v>
      </c>
      <c r="N403" s="126" t="str">
        <f aca="false">IF(M403="","",ROUND(AVERAGE(B403:M403),1))</f>
        <v/>
      </c>
    </row>
    <row r="404" customFormat="false" ht="12.75" hidden="false" customHeight="true" outlineLevel="0" collapsed="false">
      <c r="A404" s="135" t="s">
        <v>1444</v>
      </c>
      <c r="N404" s="126" t="str">
        <f aca="false">IF(M404="","",ROUND(AVERAGE(B404:M404),1))</f>
        <v/>
      </c>
    </row>
    <row r="405" customFormat="false" ht="12.75" hidden="false" customHeight="true" outlineLevel="0" collapsed="false">
      <c r="A405" s="135" t="s">
        <v>1445</v>
      </c>
      <c r="N405" s="126" t="str">
        <f aca="false">IF(M405="","",ROUND(AVERAGE(B405:M405),1))</f>
        <v/>
      </c>
    </row>
    <row r="406" customFormat="false" ht="24" hidden="false" customHeight="true" outlineLevel="0" collapsed="false">
      <c r="A406" s="137" t="s">
        <v>1487</v>
      </c>
      <c r="B406" s="137"/>
      <c r="C406" s="137"/>
      <c r="D406" s="137"/>
      <c r="E406" s="137"/>
      <c r="F406" s="137"/>
      <c r="G406" s="137"/>
      <c r="H406" s="137"/>
      <c r="I406" s="137"/>
      <c r="J406" s="137"/>
      <c r="K406" s="137"/>
      <c r="L406" s="137"/>
      <c r="M406" s="137"/>
      <c r="N406" s="137"/>
    </row>
    <row r="407" s="171"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1"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1"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1"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1"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1"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1"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1"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1"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1"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1"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41</v>
      </c>
      <c r="B422" s="136" t="n">
        <v>98.5</v>
      </c>
      <c r="C422" s="136" t="n">
        <v>98.9</v>
      </c>
      <c r="D422" s="136" t="n">
        <v>98.2</v>
      </c>
      <c r="E422" s="136" t="n">
        <v>98.2</v>
      </c>
      <c r="F422" s="136" t="n">
        <v>97.9</v>
      </c>
      <c r="G422" s="136" t="n">
        <v>97.6</v>
      </c>
      <c r="H422" s="136" t="n">
        <v>97.5</v>
      </c>
      <c r="I422" s="136" t="n">
        <v>97.4</v>
      </c>
      <c r="J422" s="136" t="n">
        <v>97.2</v>
      </c>
      <c r="K422" s="136" t="n">
        <v>97.4</v>
      </c>
      <c r="L422" s="136" t="n">
        <v>97</v>
      </c>
      <c r="M422" s="136" t="n">
        <v>97.1</v>
      </c>
      <c r="N422" s="126" t="n">
        <f aca="false">IF(M422="","",ROUND(AVERAGE(B422:M422),1))</f>
        <v>97.7</v>
      </c>
    </row>
    <row r="423" customFormat="false" ht="12.75" hidden="false" customHeight="true" outlineLevel="0" collapsed="false">
      <c r="A423" s="135" t="s">
        <v>1442</v>
      </c>
      <c r="B423" s="136" t="n">
        <v>96.5</v>
      </c>
      <c r="C423" s="136" t="n">
        <v>96.9</v>
      </c>
      <c r="D423" s="136" t="n">
        <v>96.6</v>
      </c>
      <c r="E423" s="136" t="n">
        <v>96.7</v>
      </c>
      <c r="F423" s="136" t="n">
        <v>97.3</v>
      </c>
      <c r="G423" s="136" t="n">
        <v>97.8</v>
      </c>
      <c r="H423" s="136" t="n">
        <v>98.2</v>
      </c>
      <c r="I423" s="136" t="n">
        <v>98.1</v>
      </c>
      <c r="J423" s="136" t="n">
        <v>98.2</v>
      </c>
      <c r="K423" s="136" t="n">
        <v>97.8</v>
      </c>
      <c r="L423" s="136" t="n">
        <v>97.9</v>
      </c>
      <c r="M423" s="136" t="n">
        <v>98.2</v>
      </c>
      <c r="N423" s="126" t="n">
        <f aca="false">IF(M423="","",ROUND(AVERAGE(B423:M423),1))</f>
        <v>97.5</v>
      </c>
    </row>
    <row r="424" customFormat="false" ht="12.75" hidden="false" customHeight="true" outlineLevel="0" collapsed="false">
      <c r="A424" s="135" t="s">
        <v>1443</v>
      </c>
      <c r="B424" s="136" t="n">
        <v>97.4</v>
      </c>
      <c r="C424" s="136" t="n">
        <v>97.2</v>
      </c>
      <c r="D424" s="136" t="n">
        <v>96.7</v>
      </c>
      <c r="E424" s="136" t="n">
        <v>96.6</v>
      </c>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44</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45</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89</v>
      </c>
      <c r="B427" s="137"/>
      <c r="C427" s="137"/>
      <c r="D427" s="137"/>
      <c r="E427" s="137"/>
      <c r="F427" s="137"/>
      <c r="G427" s="137"/>
      <c r="H427" s="137"/>
      <c r="I427" s="137"/>
      <c r="J427" s="137"/>
      <c r="K427" s="137"/>
      <c r="L427" s="137"/>
      <c r="M427" s="137"/>
      <c r="N427" s="137"/>
    </row>
    <row r="428" s="171"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1"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1"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1"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1"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1"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41</v>
      </c>
      <c r="B438" s="136" t="n">
        <v>97.4</v>
      </c>
      <c r="C438" s="136" t="n">
        <v>97.6</v>
      </c>
      <c r="D438" s="136" t="n">
        <v>96.4</v>
      </c>
      <c r="E438" s="136" t="n">
        <v>96.2</v>
      </c>
      <c r="F438" s="136" t="n">
        <v>96.2</v>
      </c>
      <c r="G438" s="136" t="n">
        <v>96.2</v>
      </c>
      <c r="H438" s="136" t="n">
        <v>96.2</v>
      </c>
      <c r="I438" s="136" t="n">
        <v>96.2</v>
      </c>
      <c r="J438" s="136" t="n">
        <v>96.2</v>
      </c>
      <c r="K438" s="136" t="n">
        <v>96.2</v>
      </c>
      <c r="L438" s="136" t="n">
        <v>96.2</v>
      </c>
      <c r="M438" s="136" t="n">
        <v>96.2</v>
      </c>
      <c r="N438" s="126" t="n">
        <f aca="false">IF(M438="","",ROUND(AVERAGE(B438:M438),1))</f>
        <v>96.4</v>
      </c>
    </row>
    <row r="439" customFormat="false" ht="12.75" hidden="false" customHeight="true" outlineLevel="0" collapsed="false">
      <c r="A439" s="135" t="s">
        <v>1442</v>
      </c>
      <c r="B439" s="136" t="n">
        <v>95.3</v>
      </c>
      <c r="C439" s="136" t="n">
        <v>95.3</v>
      </c>
      <c r="D439" s="136" t="n">
        <v>95.3</v>
      </c>
      <c r="E439" s="136" t="n">
        <v>95.3</v>
      </c>
      <c r="F439" s="136" t="n">
        <v>95.3</v>
      </c>
      <c r="G439" s="136" t="n">
        <v>95.3</v>
      </c>
      <c r="H439" s="136" t="n">
        <v>97.3</v>
      </c>
      <c r="I439" s="136" t="n">
        <v>97.2</v>
      </c>
      <c r="J439" s="136" t="n">
        <v>97.6</v>
      </c>
      <c r="K439" s="136" t="n">
        <v>97.6</v>
      </c>
      <c r="L439" s="136" t="n">
        <v>97.6</v>
      </c>
      <c r="M439" s="136" t="n">
        <v>97.6</v>
      </c>
      <c r="N439" s="126" t="n">
        <f aca="false">IF(M439="","",ROUND(AVERAGE(B439:M439),1))</f>
        <v>96.4</v>
      </c>
    </row>
    <row r="440" customFormat="false" ht="12.75" hidden="false" customHeight="true" outlineLevel="0" collapsed="false">
      <c r="A440" s="135" t="s">
        <v>1443</v>
      </c>
      <c r="B440" s="136" t="n">
        <v>97.3</v>
      </c>
      <c r="C440" s="136" t="n">
        <v>97.3</v>
      </c>
      <c r="D440" s="136" t="n">
        <v>97.3</v>
      </c>
      <c r="E440" s="136" t="n">
        <v>97.8</v>
      </c>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44</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45</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91</v>
      </c>
      <c r="B443" s="137"/>
      <c r="C443" s="137"/>
      <c r="D443" s="137"/>
      <c r="E443" s="137"/>
      <c r="F443" s="137"/>
      <c r="G443" s="137"/>
      <c r="H443" s="137"/>
      <c r="I443" s="137"/>
      <c r="J443" s="137"/>
      <c r="K443" s="137"/>
      <c r="L443" s="137"/>
      <c r="M443" s="137"/>
      <c r="N443" s="137"/>
    </row>
    <row r="444" s="171"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1"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1"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1"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1"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1"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41</v>
      </c>
      <c r="B454" s="136" t="n">
        <v>99.2</v>
      </c>
      <c r="C454" s="136" t="n">
        <v>99.7</v>
      </c>
      <c r="D454" s="136" t="n">
        <v>99.3</v>
      </c>
      <c r="E454" s="136" t="n">
        <v>99.5</v>
      </c>
      <c r="F454" s="136" t="n">
        <v>98.9</v>
      </c>
      <c r="G454" s="136" t="n">
        <v>98.5</v>
      </c>
      <c r="H454" s="136" t="n">
        <v>98.4</v>
      </c>
      <c r="I454" s="136" t="n">
        <v>98.2</v>
      </c>
      <c r="J454" s="136" t="n">
        <v>97.8</v>
      </c>
      <c r="K454" s="136" t="n">
        <v>98.2</v>
      </c>
      <c r="L454" s="136" t="n">
        <v>97.4</v>
      </c>
      <c r="M454" s="136" t="n">
        <v>97.7</v>
      </c>
      <c r="N454" s="126" t="n">
        <f aca="false">IF(M454="","",ROUND(AVERAGE(B454:M454),1))</f>
        <v>98.6</v>
      </c>
    </row>
    <row r="455" customFormat="false" ht="12.75" hidden="false" customHeight="true" outlineLevel="0" collapsed="false">
      <c r="A455" s="135" t="s">
        <v>1442</v>
      </c>
      <c r="B455" s="136" t="n">
        <v>97.3</v>
      </c>
      <c r="C455" s="136" t="n">
        <v>97.9</v>
      </c>
      <c r="D455" s="136" t="n">
        <v>97.5</v>
      </c>
      <c r="E455" s="136" t="n">
        <v>97.6</v>
      </c>
      <c r="F455" s="136" t="n">
        <v>98.7</v>
      </c>
      <c r="G455" s="136" t="n">
        <v>99.4</v>
      </c>
      <c r="H455" s="136" t="n">
        <v>98.8</v>
      </c>
      <c r="I455" s="136" t="n">
        <v>98.7</v>
      </c>
      <c r="J455" s="136" t="n">
        <v>98.7</v>
      </c>
      <c r="K455" s="136" t="n">
        <v>98</v>
      </c>
      <c r="L455" s="136" t="n">
        <v>98.2</v>
      </c>
      <c r="M455" s="136" t="n">
        <v>98.6</v>
      </c>
      <c r="N455" s="126" t="n">
        <f aca="false">IF(M455="","",ROUND(AVERAGE(B455:M455),1))</f>
        <v>98.3</v>
      </c>
    </row>
    <row r="456" customFormat="false" ht="12.75" hidden="false" customHeight="true" outlineLevel="0" collapsed="false">
      <c r="A456" s="135" t="s">
        <v>1443</v>
      </c>
      <c r="B456" s="136" t="n">
        <v>97.4</v>
      </c>
      <c r="C456" s="136" t="n">
        <v>97.1</v>
      </c>
      <c r="D456" s="136" t="n">
        <v>96.4</v>
      </c>
      <c r="E456" s="136" t="n">
        <v>95.8</v>
      </c>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44</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45</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41</v>
      </c>
      <c r="B464" s="136" t="n">
        <v>92.9</v>
      </c>
      <c r="C464" s="136" t="n">
        <v>95.2</v>
      </c>
      <c r="D464" s="136" t="n">
        <v>96.8</v>
      </c>
      <c r="E464" s="136" t="n">
        <v>96.8</v>
      </c>
      <c r="F464" s="136" t="n">
        <v>96.8</v>
      </c>
      <c r="G464" s="136" t="n">
        <v>96</v>
      </c>
      <c r="H464" s="136" t="n">
        <v>96.3</v>
      </c>
      <c r="I464" s="136" t="n">
        <v>96.3</v>
      </c>
      <c r="J464" s="136" t="n">
        <v>96.3</v>
      </c>
      <c r="K464" s="136" t="n">
        <v>96.3</v>
      </c>
      <c r="L464" s="136" t="n">
        <v>96.8</v>
      </c>
      <c r="M464" s="136" t="n">
        <v>96.8</v>
      </c>
      <c r="N464" s="126" t="n">
        <f aca="false">IF(M464="","",ROUND(AVERAGE(B464:M464),1))</f>
        <v>96.1</v>
      </c>
    </row>
    <row r="465" customFormat="false" ht="12.75" hidden="false" customHeight="true" outlineLevel="0" collapsed="false">
      <c r="A465" s="135" t="s">
        <v>1442</v>
      </c>
      <c r="B465" s="136" t="n">
        <v>96.8</v>
      </c>
      <c r="C465" s="136" t="n">
        <v>96.8</v>
      </c>
      <c r="D465" s="136" t="n">
        <v>96.8</v>
      </c>
      <c r="E465" s="136" t="n">
        <v>96.8</v>
      </c>
      <c r="F465" s="136" t="n">
        <v>98</v>
      </c>
      <c r="G465" s="136" t="n">
        <v>99.1</v>
      </c>
      <c r="H465" s="136" t="n">
        <v>99.1</v>
      </c>
      <c r="I465" s="136" t="n">
        <v>99.1</v>
      </c>
      <c r="J465" s="136" t="n">
        <v>99.1</v>
      </c>
      <c r="K465" s="136" t="n">
        <v>99.1</v>
      </c>
      <c r="L465" s="136" t="n">
        <v>99.1</v>
      </c>
      <c r="M465" s="136" t="n">
        <v>99.1</v>
      </c>
      <c r="N465" s="126" t="n">
        <f aca="false">IF(M465="","",ROUND(AVERAGE(B465:M465),1))</f>
        <v>98.2</v>
      </c>
    </row>
    <row r="466" customFormat="false" ht="12.75" hidden="false" customHeight="true" outlineLevel="0" collapsed="false">
      <c r="A466" s="135" t="s">
        <v>1443</v>
      </c>
      <c r="B466" s="136" t="n">
        <v>99.1</v>
      </c>
      <c r="C466" s="136" t="n">
        <v>99.1</v>
      </c>
      <c r="D466" s="136" t="n">
        <v>99.1</v>
      </c>
      <c r="E466" s="136" t="n">
        <v>100</v>
      </c>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44</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45</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41</v>
      </c>
      <c r="B474" s="136" t="n">
        <v>99.3</v>
      </c>
      <c r="C474" s="136" t="n">
        <v>99.7</v>
      </c>
      <c r="D474" s="136" t="n">
        <v>98.9</v>
      </c>
      <c r="E474" s="136" t="n">
        <v>99</v>
      </c>
      <c r="F474" s="136" t="n">
        <v>98.7</v>
      </c>
      <c r="G474" s="136" t="n">
        <v>98.4</v>
      </c>
      <c r="H474" s="136" t="n">
        <v>98.4</v>
      </c>
      <c r="I474" s="136" t="n">
        <v>98.2</v>
      </c>
      <c r="J474" s="136" t="n">
        <v>98.1</v>
      </c>
      <c r="K474" s="136" t="n">
        <v>98.5</v>
      </c>
      <c r="L474" s="136" t="n">
        <v>98.1</v>
      </c>
      <c r="M474" s="136" t="n">
        <v>98.2</v>
      </c>
      <c r="N474" s="126" t="n">
        <f aca="false">IF(M474="","",ROUND(AVERAGE(B474:M474),1))</f>
        <v>98.6</v>
      </c>
    </row>
    <row r="475" customFormat="false" ht="12.75" hidden="false" customHeight="true" outlineLevel="0" collapsed="false">
      <c r="A475" s="135" t="s">
        <v>1442</v>
      </c>
      <c r="B475" s="136" t="n">
        <v>97.4</v>
      </c>
      <c r="C475" s="136" t="n">
        <v>97.8</v>
      </c>
      <c r="D475" s="136" t="n">
        <v>97.6</v>
      </c>
      <c r="E475" s="136" t="n">
        <v>97.7</v>
      </c>
      <c r="F475" s="136" t="n">
        <v>98.3</v>
      </c>
      <c r="G475" s="136" t="n">
        <v>98.7</v>
      </c>
      <c r="H475" s="136" t="n">
        <v>99.2</v>
      </c>
      <c r="I475" s="136" t="n">
        <v>99.1</v>
      </c>
      <c r="J475" s="136" t="n">
        <v>99.2</v>
      </c>
      <c r="K475" s="136" t="n">
        <v>98.8</v>
      </c>
      <c r="L475" s="136" t="n">
        <v>99</v>
      </c>
      <c r="M475" s="136" t="n">
        <v>99.1</v>
      </c>
      <c r="N475" s="126" t="n">
        <f aca="false">IF(M475="","",ROUND(AVERAGE(B475:M475),1))</f>
        <v>98.5</v>
      </c>
    </row>
    <row r="476" customFormat="false" ht="12.75" hidden="false" customHeight="true" outlineLevel="0" collapsed="false">
      <c r="A476" s="135" t="s">
        <v>1443</v>
      </c>
      <c r="B476" s="136" t="n">
        <v>98.5</v>
      </c>
      <c r="C476" s="136" t="n">
        <v>98.4</v>
      </c>
      <c r="D476" s="136" t="n">
        <v>97.9</v>
      </c>
      <c r="E476" s="136" t="n">
        <v>97.8</v>
      </c>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44</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45</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41</v>
      </c>
      <c r="B490" s="136" t="n">
        <v>94.9</v>
      </c>
      <c r="C490" s="136" t="n">
        <v>95.4</v>
      </c>
      <c r="D490" s="136" t="n">
        <v>94.8</v>
      </c>
      <c r="E490" s="136" t="n">
        <v>94.4</v>
      </c>
      <c r="F490" s="136" t="n">
        <v>93.4</v>
      </c>
      <c r="G490" s="136" t="n">
        <v>92.8</v>
      </c>
      <c r="H490" s="136" t="n">
        <v>92.6</v>
      </c>
      <c r="I490" s="136" t="n">
        <v>92.3</v>
      </c>
      <c r="J490" s="136" t="n">
        <v>91.9</v>
      </c>
      <c r="K490" s="136" t="n">
        <v>90.6</v>
      </c>
      <c r="L490" s="136" t="n">
        <v>89.6</v>
      </c>
      <c r="M490" s="136" t="n">
        <v>89.8</v>
      </c>
      <c r="N490" s="126" t="n">
        <f aca="false">IF(M490="","",ROUND(AVERAGE(B490:M490),1))</f>
        <v>92.7</v>
      </c>
    </row>
    <row r="491" customFormat="false" ht="12.75" hidden="false" customHeight="true" outlineLevel="0" collapsed="false">
      <c r="A491" s="135" t="s">
        <v>1442</v>
      </c>
      <c r="B491" s="136" t="n">
        <v>91.2</v>
      </c>
      <c r="C491" s="136" t="n">
        <v>91</v>
      </c>
      <c r="D491" s="136" t="n">
        <v>90.5</v>
      </c>
      <c r="E491" s="136" t="n">
        <v>90.4</v>
      </c>
      <c r="F491" s="136" t="n">
        <v>91</v>
      </c>
      <c r="G491" s="136" t="n">
        <v>91.9</v>
      </c>
      <c r="H491" s="136" t="n">
        <v>92.1</v>
      </c>
      <c r="I491" s="136" t="n">
        <v>92.1</v>
      </c>
      <c r="J491" s="136" t="n">
        <v>92.3</v>
      </c>
      <c r="K491" s="136" t="n">
        <v>91</v>
      </c>
      <c r="L491" s="136" t="n">
        <v>91.2</v>
      </c>
      <c r="M491" s="136" t="n">
        <v>92.4</v>
      </c>
      <c r="N491" s="126" t="n">
        <f aca="false">IF(M491="","",ROUND(AVERAGE(B491:M491),1))</f>
        <v>91.4</v>
      </c>
    </row>
    <row r="492" customFormat="false" ht="12.75" hidden="false" customHeight="true" outlineLevel="0" collapsed="false">
      <c r="A492" s="135" t="s">
        <v>1443</v>
      </c>
      <c r="B492" s="136" t="n">
        <v>88.8</v>
      </c>
      <c r="C492" s="136" t="n">
        <v>87.9</v>
      </c>
      <c r="D492" s="136" t="n">
        <v>87.8</v>
      </c>
      <c r="E492" s="136" t="n">
        <v>87.3</v>
      </c>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44</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45</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97</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41</v>
      </c>
      <c r="B500" s="136" t="n">
        <v>95.7</v>
      </c>
      <c r="C500" s="136" t="n">
        <v>95.6</v>
      </c>
      <c r="D500" s="136" t="n">
        <v>95.6</v>
      </c>
      <c r="E500" s="136" t="n">
        <v>95.4</v>
      </c>
      <c r="F500" s="136" t="n">
        <v>95.4</v>
      </c>
      <c r="G500" s="136" t="n">
        <v>95.3</v>
      </c>
      <c r="H500" s="136" t="n">
        <v>95.3</v>
      </c>
      <c r="I500" s="136" t="n">
        <v>95.4</v>
      </c>
      <c r="J500" s="136" t="n">
        <v>95.4</v>
      </c>
      <c r="K500" s="136" t="n">
        <v>94.9</v>
      </c>
      <c r="L500" s="136" t="n">
        <v>95</v>
      </c>
      <c r="M500" s="136" t="n">
        <v>95</v>
      </c>
      <c r="N500" s="126" t="n">
        <f aca="false">IF(M500="","",ROUND(AVERAGE(B500:M500),1))</f>
        <v>95.3</v>
      </c>
    </row>
    <row r="501" customFormat="false" ht="12.75" hidden="false" customHeight="true" outlineLevel="0" collapsed="false">
      <c r="A501" s="135" t="s">
        <v>1442</v>
      </c>
      <c r="B501" s="136" t="n">
        <v>95.5</v>
      </c>
      <c r="C501" s="136" t="n">
        <v>95.8</v>
      </c>
      <c r="D501" s="136" t="n">
        <v>95.8</v>
      </c>
      <c r="E501" s="136" t="n">
        <v>95.9</v>
      </c>
      <c r="F501" s="136" t="n">
        <v>96</v>
      </c>
      <c r="G501" s="136" t="n">
        <v>95.4</v>
      </c>
      <c r="H501" s="136" t="n">
        <v>95.1</v>
      </c>
      <c r="I501" s="136" t="n">
        <v>95</v>
      </c>
      <c r="J501" s="136" t="n">
        <v>94.7</v>
      </c>
      <c r="K501" s="136" t="n">
        <v>94.2</v>
      </c>
      <c r="L501" s="136" t="n">
        <v>94.9</v>
      </c>
      <c r="M501" s="136" t="n">
        <v>94.1</v>
      </c>
      <c r="N501" s="126" t="n">
        <f aca="false">IF(M501="","",ROUND(AVERAGE(B501:M501),1))</f>
        <v>95.2</v>
      </c>
    </row>
    <row r="502" customFormat="false" ht="12.75" hidden="false" customHeight="true" outlineLevel="0" collapsed="false">
      <c r="A502" s="135" t="s">
        <v>1443</v>
      </c>
      <c r="B502" s="136" t="n">
        <v>94.3</v>
      </c>
      <c r="C502" s="136" t="n">
        <v>94</v>
      </c>
      <c r="D502" s="136" t="n">
        <v>93.8</v>
      </c>
      <c r="E502" s="136" t="n">
        <v>93.6</v>
      </c>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44</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45</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98</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41</v>
      </c>
      <c r="B510" s="136" t="n">
        <v>94.3</v>
      </c>
      <c r="C510" s="136" t="n">
        <v>93.9</v>
      </c>
      <c r="D510" s="136" t="n">
        <v>94.1</v>
      </c>
      <c r="E510" s="136" t="n">
        <v>93.8</v>
      </c>
      <c r="F510" s="136" t="n">
        <v>94</v>
      </c>
      <c r="G510" s="136" t="n">
        <v>93.8</v>
      </c>
      <c r="H510" s="136" t="n">
        <v>93.8</v>
      </c>
      <c r="I510" s="136" t="n">
        <v>93.9</v>
      </c>
      <c r="J510" s="136" t="n">
        <v>93.9</v>
      </c>
      <c r="K510" s="136" t="n">
        <v>93</v>
      </c>
      <c r="L510" s="136" t="n">
        <v>93.1</v>
      </c>
      <c r="M510" s="136" t="n">
        <v>93.1</v>
      </c>
      <c r="N510" s="126" t="n">
        <f aca="false">IF(M510="","",ROUND(AVERAGE(B510:M510),1))</f>
        <v>93.7</v>
      </c>
    </row>
    <row r="511" customFormat="false" ht="12.75" hidden="false" customHeight="true" outlineLevel="0" collapsed="false">
      <c r="A511" s="135" t="s">
        <v>1442</v>
      </c>
      <c r="B511" s="136" t="n">
        <v>93.1</v>
      </c>
      <c r="C511" s="136" t="n">
        <v>93.2</v>
      </c>
      <c r="D511" s="136" t="n">
        <v>93.4</v>
      </c>
      <c r="E511" s="136" t="n">
        <v>93.4</v>
      </c>
      <c r="F511" s="136" t="n">
        <v>93.4</v>
      </c>
      <c r="G511" s="136" t="n">
        <v>92.4</v>
      </c>
      <c r="H511" s="136" t="n">
        <v>92</v>
      </c>
      <c r="I511" s="136" t="n">
        <v>92.4</v>
      </c>
      <c r="J511" s="136" t="n">
        <v>92.3</v>
      </c>
      <c r="K511" s="136" t="n">
        <v>92.9</v>
      </c>
      <c r="L511" s="136" t="n">
        <v>93</v>
      </c>
      <c r="M511" s="136" t="n">
        <v>92.8</v>
      </c>
      <c r="N511" s="126" t="n">
        <f aca="false">IF(M511="","",ROUND(AVERAGE(B511:M511),1))</f>
        <v>92.9</v>
      </c>
    </row>
    <row r="512" customFormat="false" ht="12.75" hidden="false" customHeight="true" outlineLevel="0" collapsed="false">
      <c r="A512" s="135" t="s">
        <v>1443</v>
      </c>
      <c r="B512" s="136" t="n">
        <v>92.8</v>
      </c>
      <c r="C512" s="136" t="n">
        <v>91.8</v>
      </c>
      <c r="D512" s="136" t="n">
        <v>91.8</v>
      </c>
      <c r="E512" s="136" t="n">
        <v>91.1</v>
      </c>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44</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45</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99</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41</v>
      </c>
      <c r="B520" s="136" t="n">
        <v>97.1</v>
      </c>
      <c r="C520" s="136" t="n">
        <v>97.3</v>
      </c>
      <c r="D520" s="136" t="n">
        <v>97.1</v>
      </c>
      <c r="E520" s="136" t="n">
        <v>97</v>
      </c>
      <c r="F520" s="136" t="n">
        <v>96.9</v>
      </c>
      <c r="G520" s="136" t="n">
        <v>96.8</v>
      </c>
      <c r="H520" s="136" t="n">
        <v>96.8</v>
      </c>
      <c r="I520" s="136" t="n">
        <v>96.9</v>
      </c>
      <c r="J520" s="136" t="n">
        <v>96.9</v>
      </c>
      <c r="K520" s="136" t="n">
        <v>96.8</v>
      </c>
      <c r="L520" s="136" t="n">
        <v>96.9</v>
      </c>
      <c r="M520" s="136" t="n">
        <v>96.9</v>
      </c>
      <c r="N520" s="126" t="n">
        <f aca="false">IF(M520="","",ROUND(AVERAGE(B520:M520),1))</f>
        <v>97</v>
      </c>
    </row>
    <row r="521" customFormat="false" ht="12.75" hidden="false" customHeight="true" outlineLevel="0" collapsed="false">
      <c r="A521" s="135" t="s">
        <v>1442</v>
      </c>
      <c r="B521" s="136" t="n">
        <v>97.9</v>
      </c>
      <c r="C521" s="136" t="n">
        <v>98.5</v>
      </c>
      <c r="D521" s="136" t="n">
        <v>98.3</v>
      </c>
      <c r="E521" s="136" t="n">
        <v>98.5</v>
      </c>
      <c r="F521" s="136" t="n">
        <v>98.5</v>
      </c>
      <c r="G521" s="136" t="n">
        <v>98.5</v>
      </c>
      <c r="H521" s="136" t="n">
        <v>98.2</v>
      </c>
      <c r="I521" s="136" t="n">
        <v>97.7</v>
      </c>
      <c r="J521" s="136" t="n">
        <v>97.2</v>
      </c>
      <c r="K521" s="136" t="n">
        <v>95.7</v>
      </c>
      <c r="L521" s="136" t="n">
        <v>96.8</v>
      </c>
      <c r="M521" s="136" t="n">
        <v>95.3</v>
      </c>
      <c r="N521" s="126" t="n">
        <f aca="false">IF(M521="","",ROUND(AVERAGE(B521:M521),1))</f>
        <v>97.6</v>
      </c>
    </row>
    <row r="522" customFormat="false" ht="12.75" hidden="false" customHeight="true" outlineLevel="0" collapsed="false">
      <c r="A522" s="135" t="s">
        <v>1443</v>
      </c>
      <c r="B522" s="136" t="n">
        <v>95.9</v>
      </c>
      <c r="C522" s="136" t="n">
        <v>96.2</v>
      </c>
      <c r="D522" s="136" t="n">
        <v>95.8</v>
      </c>
      <c r="E522" s="136" t="n">
        <v>96.1</v>
      </c>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44</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45</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41</v>
      </c>
      <c r="B530" s="136" t="n">
        <v>77.4</v>
      </c>
      <c r="C530" s="136" t="n">
        <v>76.2</v>
      </c>
      <c r="D530" s="136" t="n">
        <v>76.7</v>
      </c>
      <c r="E530" s="136" t="n">
        <v>76.3</v>
      </c>
      <c r="F530" s="136" t="n">
        <v>76.3</v>
      </c>
      <c r="G530" s="136" t="n">
        <v>76.3</v>
      </c>
      <c r="H530" s="136" t="n">
        <v>76.3</v>
      </c>
      <c r="I530" s="136" t="n">
        <v>76.3</v>
      </c>
      <c r="J530" s="136" t="n">
        <v>76.3</v>
      </c>
      <c r="K530" s="136" t="n">
        <v>75.7</v>
      </c>
      <c r="L530" s="136" t="n">
        <v>75.7</v>
      </c>
      <c r="M530" s="136" t="n">
        <v>75.7</v>
      </c>
      <c r="N530" s="126" t="n">
        <f aca="false">IF(M530="","",ROUND(AVERAGE(B530:M530),1))</f>
        <v>76.3</v>
      </c>
    </row>
    <row r="531" customFormat="false" ht="12.75" hidden="false" customHeight="true" outlineLevel="0" collapsed="false">
      <c r="A531" s="135" t="s">
        <v>1442</v>
      </c>
      <c r="B531" s="136" t="n">
        <v>75</v>
      </c>
      <c r="C531" s="136" t="n">
        <v>73.7</v>
      </c>
      <c r="D531" s="136" t="n">
        <v>72.1</v>
      </c>
      <c r="E531" s="136" t="n">
        <v>72.1</v>
      </c>
      <c r="F531" s="136" t="n">
        <v>72.1</v>
      </c>
      <c r="G531" s="136" t="n">
        <v>72</v>
      </c>
      <c r="H531" s="136" t="n">
        <v>71.5</v>
      </c>
      <c r="I531" s="136" t="n">
        <v>71</v>
      </c>
      <c r="J531" s="136" t="n">
        <v>70.9</v>
      </c>
      <c r="K531" s="136" t="n">
        <v>70.9</v>
      </c>
      <c r="L531" s="136" t="n">
        <v>70.2</v>
      </c>
      <c r="M531" s="136" t="n">
        <v>70</v>
      </c>
      <c r="N531" s="126" t="n">
        <f aca="false">IF(M531="","",ROUND(AVERAGE(B531:M531),1))</f>
        <v>71.8</v>
      </c>
    </row>
    <row r="532" customFormat="false" ht="12.75" hidden="false" customHeight="true" outlineLevel="0" collapsed="false">
      <c r="A532" s="135" t="s">
        <v>1443</v>
      </c>
      <c r="B532" s="136" t="n">
        <v>69.6</v>
      </c>
      <c r="C532" s="136" t="n">
        <v>68.1</v>
      </c>
      <c r="D532" s="136" t="n">
        <v>68.1</v>
      </c>
      <c r="E532" s="136" t="n">
        <v>68.1</v>
      </c>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44</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45</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501</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41</v>
      </c>
      <c r="B540" s="136" t="n">
        <v>95.2</v>
      </c>
      <c r="C540" s="136" t="n">
        <v>95.2</v>
      </c>
      <c r="D540" s="136" t="n">
        <v>95.2</v>
      </c>
      <c r="E540" s="136" t="n">
        <v>95.2</v>
      </c>
      <c r="F540" s="136" t="n">
        <v>95.7</v>
      </c>
      <c r="G540" s="136" t="n">
        <v>95.7</v>
      </c>
      <c r="H540" s="136" t="n">
        <v>95.7</v>
      </c>
      <c r="I540" s="136" t="n">
        <v>95.7</v>
      </c>
      <c r="J540" s="136" t="n">
        <v>95.7</v>
      </c>
      <c r="K540" s="136" t="n">
        <v>94.5</v>
      </c>
      <c r="L540" s="136" t="n">
        <v>94.5</v>
      </c>
      <c r="M540" s="136" t="n">
        <v>94.5</v>
      </c>
      <c r="N540" s="126" t="n">
        <f aca="false">IF(M540="","",ROUND(AVERAGE(B540:M540),1))</f>
        <v>95.2</v>
      </c>
    </row>
    <row r="541" customFormat="false" ht="12.75" hidden="false" customHeight="true" outlineLevel="0" collapsed="false">
      <c r="A541" s="135" t="s">
        <v>1442</v>
      </c>
      <c r="B541" s="136" t="n">
        <v>94.1</v>
      </c>
      <c r="C541" s="136" t="n">
        <v>95.5</v>
      </c>
      <c r="D541" s="136" t="n">
        <v>97.1</v>
      </c>
      <c r="E541" s="136" t="n">
        <v>97.5</v>
      </c>
      <c r="F541" s="136" t="n">
        <v>97.7</v>
      </c>
      <c r="G541" s="136" t="n">
        <v>95.1</v>
      </c>
      <c r="H541" s="136" t="n">
        <v>95.1</v>
      </c>
      <c r="I541" s="136" t="n">
        <v>95.3</v>
      </c>
      <c r="J541" s="136" t="n">
        <v>94</v>
      </c>
      <c r="K541" s="136" t="n">
        <v>91.8</v>
      </c>
      <c r="L541" s="136" t="n">
        <v>91.8</v>
      </c>
      <c r="M541" s="136" t="n">
        <v>91.7</v>
      </c>
      <c r="N541" s="126" t="n">
        <f aca="false">IF(M541="","",ROUND(AVERAGE(B541:M541),1))</f>
        <v>94.7</v>
      </c>
    </row>
    <row r="542" customFormat="false" ht="12.75" hidden="false" customHeight="true" outlineLevel="0" collapsed="false">
      <c r="A542" s="135" t="s">
        <v>1443</v>
      </c>
      <c r="B542" s="136" t="n">
        <v>91.8</v>
      </c>
      <c r="C542" s="136" t="n">
        <v>91.5</v>
      </c>
      <c r="D542" s="136" t="n">
        <v>92.4</v>
      </c>
      <c r="E542" s="136" t="n">
        <v>91.6</v>
      </c>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44</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45</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502</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41</v>
      </c>
      <c r="B550" s="136" t="n">
        <v>104.5</v>
      </c>
      <c r="C550" s="136" t="n">
        <v>104.5</v>
      </c>
      <c r="D550" s="136" t="n">
        <v>104.5</v>
      </c>
      <c r="E550" s="136" t="n">
        <v>104.5</v>
      </c>
      <c r="F550" s="136" t="n">
        <v>104.5</v>
      </c>
      <c r="G550" s="136" t="n">
        <v>104.5</v>
      </c>
      <c r="H550" s="136" t="n">
        <v>104.5</v>
      </c>
      <c r="I550" s="136" t="n">
        <v>104.5</v>
      </c>
      <c r="J550" s="136" t="n">
        <v>104.5</v>
      </c>
      <c r="K550" s="136" t="n">
        <v>104.5</v>
      </c>
      <c r="L550" s="136" t="n">
        <v>104.5</v>
      </c>
      <c r="M550" s="136" t="n">
        <v>104.5</v>
      </c>
      <c r="N550" s="126" t="n">
        <f aca="false">IF(M550="","",ROUND(AVERAGE(B550:M550),1))</f>
        <v>104.5</v>
      </c>
    </row>
    <row r="551" customFormat="false" ht="12.75" hidden="false" customHeight="true" outlineLevel="0" collapsed="false">
      <c r="A551" s="135" t="s">
        <v>1442</v>
      </c>
      <c r="B551" s="136" t="n">
        <v>104.6</v>
      </c>
      <c r="C551" s="136" t="n">
        <v>104.6</v>
      </c>
      <c r="D551" s="136" t="n">
        <v>104.6</v>
      </c>
      <c r="E551" s="136" t="n">
        <v>104.6</v>
      </c>
      <c r="F551" s="136" t="n">
        <v>104.6</v>
      </c>
      <c r="G551" s="136" t="n">
        <v>104.6</v>
      </c>
      <c r="H551" s="136" t="n">
        <v>104.6</v>
      </c>
      <c r="I551" s="136" t="n">
        <v>104.6</v>
      </c>
      <c r="J551" s="136" t="n">
        <v>104.6</v>
      </c>
      <c r="K551" s="136" t="n">
        <v>104.6</v>
      </c>
      <c r="L551" s="136" t="n">
        <v>106.8</v>
      </c>
      <c r="M551" s="136" t="n">
        <v>104.6</v>
      </c>
      <c r="N551" s="126" t="n">
        <f aca="false">IF(M551="","",ROUND(AVERAGE(B551:M551),1))</f>
        <v>104.8</v>
      </c>
    </row>
    <row r="552" customFormat="false" ht="12.75" hidden="false" customHeight="true" outlineLevel="0" collapsed="false">
      <c r="A552" s="135" t="s">
        <v>1443</v>
      </c>
      <c r="B552" s="136" t="n">
        <v>104.2</v>
      </c>
      <c r="C552" s="136" t="n">
        <v>104.2</v>
      </c>
      <c r="D552" s="136" t="n">
        <v>104.2</v>
      </c>
      <c r="E552" s="136" t="n">
        <v>104.2</v>
      </c>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44</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45</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503</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41</v>
      </c>
      <c r="B560" s="136" t="n">
        <v>103.5</v>
      </c>
      <c r="C560" s="136" t="n">
        <v>103.9</v>
      </c>
      <c r="D560" s="136" t="n">
        <v>103.9</v>
      </c>
      <c r="E560" s="136" t="n">
        <v>104.1</v>
      </c>
      <c r="F560" s="136" t="n">
        <v>104.2</v>
      </c>
      <c r="G560" s="136" t="n">
        <v>104.1</v>
      </c>
      <c r="H560" s="136" t="n">
        <v>104.1</v>
      </c>
      <c r="I560" s="136" t="n">
        <v>104.1</v>
      </c>
      <c r="J560" s="136" t="n">
        <v>104</v>
      </c>
      <c r="K560" s="136" t="n">
        <v>103.9</v>
      </c>
      <c r="L560" s="136" t="n">
        <v>103.8</v>
      </c>
      <c r="M560" s="136" t="n">
        <v>103.8</v>
      </c>
      <c r="N560" s="126" t="n">
        <f aca="false">IF(M560="","",ROUND(AVERAGE(B560:M560),1))</f>
        <v>104</v>
      </c>
    </row>
    <row r="561" customFormat="false" ht="12.75" hidden="false" customHeight="true" outlineLevel="0" collapsed="false">
      <c r="A561" s="135" t="s">
        <v>1442</v>
      </c>
      <c r="B561" s="136" t="n">
        <v>103.8</v>
      </c>
      <c r="C561" s="136" t="n">
        <v>103.9</v>
      </c>
      <c r="D561" s="136" t="n">
        <v>103.9</v>
      </c>
      <c r="E561" s="136" t="n">
        <v>103.9</v>
      </c>
      <c r="F561" s="136" t="n">
        <v>104.3</v>
      </c>
      <c r="G561" s="136" t="n">
        <v>104.4</v>
      </c>
      <c r="H561" s="136" t="n">
        <v>104.2</v>
      </c>
      <c r="I561" s="136" t="n">
        <v>104.4</v>
      </c>
      <c r="J561" s="136" t="n">
        <v>104.2</v>
      </c>
      <c r="K561" s="136" t="n">
        <v>103.9</v>
      </c>
      <c r="L561" s="136" t="n">
        <v>104.1</v>
      </c>
      <c r="M561" s="136" t="n">
        <v>104.5</v>
      </c>
      <c r="N561" s="126" t="n">
        <f aca="false">IF(M561="","",ROUND(AVERAGE(B561:M561),1))</f>
        <v>104.1</v>
      </c>
    </row>
    <row r="562" customFormat="false" ht="12.75" hidden="false" customHeight="true" outlineLevel="0" collapsed="false">
      <c r="A562" s="135" t="s">
        <v>1443</v>
      </c>
      <c r="B562" s="136" t="n">
        <v>104.9</v>
      </c>
      <c r="C562" s="136" t="n">
        <v>104.8</v>
      </c>
      <c r="D562" s="136" t="n">
        <v>105</v>
      </c>
      <c r="E562" s="136" t="n">
        <v>104.9</v>
      </c>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44</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45</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504</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41</v>
      </c>
      <c r="B570" s="136" t="n">
        <v>104.2</v>
      </c>
      <c r="C570" s="136" t="n">
        <v>104.4</v>
      </c>
      <c r="D570" s="136" t="n">
        <v>104.2</v>
      </c>
      <c r="E570" s="136" t="n">
        <v>104.5</v>
      </c>
      <c r="F570" s="136" t="n">
        <v>104.4</v>
      </c>
      <c r="G570" s="136" t="n">
        <v>104.4</v>
      </c>
      <c r="H570" s="136" t="n">
        <v>104.4</v>
      </c>
      <c r="I570" s="136" t="n">
        <v>104.4</v>
      </c>
      <c r="J570" s="136" t="n">
        <v>104.3</v>
      </c>
      <c r="K570" s="136" t="n">
        <v>104.4</v>
      </c>
      <c r="L570" s="136" t="n">
        <v>104.3</v>
      </c>
      <c r="M570" s="136" t="n">
        <v>104.4</v>
      </c>
      <c r="N570" s="126" t="n">
        <f aca="false">IF(M570="","",ROUND(AVERAGE(B570:M570),1))</f>
        <v>104.4</v>
      </c>
    </row>
    <row r="571" customFormat="false" ht="12.75" hidden="false" customHeight="true" outlineLevel="0" collapsed="false">
      <c r="A571" s="135" t="s">
        <v>1442</v>
      </c>
      <c r="B571" s="136" t="n">
        <v>104.7</v>
      </c>
      <c r="C571" s="136" t="n">
        <v>104.6</v>
      </c>
      <c r="D571" s="136" t="n">
        <v>104.3</v>
      </c>
      <c r="E571" s="136" t="n">
        <v>104.3</v>
      </c>
      <c r="F571" s="136" t="n">
        <v>104.6</v>
      </c>
      <c r="G571" s="136" t="n">
        <v>104.7</v>
      </c>
      <c r="H571" s="136" t="n">
        <v>104.6</v>
      </c>
      <c r="I571" s="136" t="n">
        <v>104.7</v>
      </c>
      <c r="J571" s="136" t="n">
        <v>104.1</v>
      </c>
      <c r="K571" s="136" t="n">
        <v>103.7</v>
      </c>
      <c r="L571" s="136" t="n">
        <v>103.9</v>
      </c>
      <c r="M571" s="136" t="n">
        <v>104.7</v>
      </c>
      <c r="N571" s="126" t="n">
        <f aca="false">IF(M571="","",ROUND(AVERAGE(B571:M571),1))</f>
        <v>104.4</v>
      </c>
    </row>
    <row r="572" customFormat="false" ht="12.75" hidden="false" customHeight="true" outlineLevel="0" collapsed="false">
      <c r="A572" s="135" t="s">
        <v>1443</v>
      </c>
      <c r="B572" s="136" t="n">
        <v>105.3</v>
      </c>
      <c r="C572" s="136" t="n">
        <v>105.3</v>
      </c>
      <c r="D572" s="136" t="n">
        <v>105.4</v>
      </c>
      <c r="E572" s="136" t="n">
        <v>105.6</v>
      </c>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44</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45</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41</v>
      </c>
      <c r="B580" s="136" t="n">
        <v>103.1</v>
      </c>
      <c r="C580" s="136" t="n">
        <v>103.7</v>
      </c>
      <c r="D580" s="136" t="n">
        <v>103.7</v>
      </c>
      <c r="E580" s="136" t="n">
        <v>103.9</v>
      </c>
      <c r="F580" s="136" t="n">
        <v>104</v>
      </c>
      <c r="G580" s="136" t="n">
        <v>103.9</v>
      </c>
      <c r="H580" s="136" t="n">
        <v>104</v>
      </c>
      <c r="I580" s="136" t="n">
        <v>103.9</v>
      </c>
      <c r="J580" s="136" t="n">
        <v>103.8</v>
      </c>
      <c r="K580" s="136" t="n">
        <v>103.7</v>
      </c>
      <c r="L580" s="136" t="n">
        <v>103.6</v>
      </c>
      <c r="M580" s="136" t="n">
        <v>103.5</v>
      </c>
      <c r="N580" s="126" t="n">
        <f aca="false">IF(M580="","",ROUND(AVERAGE(B580:M580),1))</f>
        <v>103.7</v>
      </c>
    </row>
    <row r="581" customFormat="false" ht="12.75" hidden="false" customHeight="true" outlineLevel="0" collapsed="false">
      <c r="A581" s="135" t="s">
        <v>1442</v>
      </c>
      <c r="B581" s="136" t="n">
        <v>103.3</v>
      </c>
      <c r="C581" s="136" t="n">
        <v>103.5</v>
      </c>
      <c r="D581" s="136" t="n">
        <v>103.7</v>
      </c>
      <c r="E581" s="136" t="n">
        <v>103.7</v>
      </c>
      <c r="F581" s="136" t="n">
        <v>104.2</v>
      </c>
      <c r="G581" s="136" t="n">
        <v>104.2</v>
      </c>
      <c r="H581" s="136" t="n">
        <v>104</v>
      </c>
      <c r="I581" s="136" t="n">
        <v>104.3</v>
      </c>
      <c r="J581" s="136" t="n">
        <v>104.3</v>
      </c>
      <c r="K581" s="136" t="n">
        <v>104</v>
      </c>
      <c r="L581" s="136" t="n">
        <v>104.2</v>
      </c>
      <c r="M581" s="136" t="n">
        <v>104.4</v>
      </c>
      <c r="N581" s="126" t="n">
        <f aca="false">IF(M581="","",ROUND(AVERAGE(B581:M581),1))</f>
        <v>104</v>
      </c>
    </row>
    <row r="582" customFormat="false" ht="12.75" hidden="false" customHeight="true" outlineLevel="0" collapsed="false">
      <c r="A582" s="135" t="s">
        <v>1443</v>
      </c>
      <c r="B582" s="136" t="n">
        <v>104.7</v>
      </c>
      <c r="C582" s="136" t="n">
        <v>104.6</v>
      </c>
      <c r="D582" s="136" t="n">
        <v>104.8</v>
      </c>
      <c r="E582" s="136" t="n">
        <v>104.5</v>
      </c>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44</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45</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41</v>
      </c>
      <c r="B590" s="136" t="n">
        <v>103.3</v>
      </c>
      <c r="C590" s="136" t="n">
        <v>103.7</v>
      </c>
      <c r="D590" s="136" t="n">
        <v>103.7</v>
      </c>
      <c r="E590" s="136" t="n">
        <v>103.8</v>
      </c>
      <c r="F590" s="136" t="n">
        <v>103.9</v>
      </c>
      <c r="G590" s="136" t="n">
        <v>103.9</v>
      </c>
      <c r="H590" s="136" t="n">
        <v>103.9</v>
      </c>
      <c r="I590" s="136" t="n">
        <v>103.9</v>
      </c>
      <c r="J590" s="136" t="n">
        <v>103.8</v>
      </c>
      <c r="K590" s="136" t="n">
        <v>103.7</v>
      </c>
      <c r="L590" s="136" t="n">
        <v>103.7</v>
      </c>
      <c r="M590" s="136" t="n">
        <v>103.6</v>
      </c>
      <c r="N590" s="126" t="n">
        <f aca="false">IF(M590="","",ROUND(AVERAGE(B590:M590),1))</f>
        <v>103.7</v>
      </c>
    </row>
    <row r="591" customFormat="false" ht="12.75" hidden="false" customHeight="true" outlineLevel="0" collapsed="false">
      <c r="A591" s="135" t="s">
        <v>1442</v>
      </c>
      <c r="B591" s="136" t="n">
        <v>103.5</v>
      </c>
      <c r="C591" s="136" t="n">
        <v>103.6</v>
      </c>
      <c r="D591" s="136" t="n">
        <v>103.6</v>
      </c>
      <c r="E591" s="136" t="n">
        <v>103.7</v>
      </c>
      <c r="F591" s="136" t="n">
        <v>104</v>
      </c>
      <c r="G591" s="136" t="n">
        <v>104.1</v>
      </c>
      <c r="H591" s="136" t="n">
        <v>103.9</v>
      </c>
      <c r="I591" s="136" t="n">
        <v>104.1</v>
      </c>
      <c r="J591" s="136" t="n">
        <v>103.9</v>
      </c>
      <c r="K591" s="136" t="n">
        <v>103.6</v>
      </c>
      <c r="L591" s="136" t="n">
        <v>103.8</v>
      </c>
      <c r="M591" s="136" t="n">
        <v>104.2</v>
      </c>
      <c r="N591" s="126" t="n">
        <f aca="false">IF(M591="","",ROUND(AVERAGE(B591:M591),1))</f>
        <v>103.8</v>
      </c>
    </row>
    <row r="592" customFormat="false" ht="12.75" hidden="false" customHeight="true" outlineLevel="0" collapsed="false">
      <c r="A592" s="135" t="s">
        <v>1443</v>
      </c>
      <c r="B592" s="136" t="n">
        <v>104.6</v>
      </c>
      <c r="C592" s="136" t="n">
        <v>104.6</v>
      </c>
      <c r="D592" s="136" t="n">
        <v>104.6</v>
      </c>
      <c r="E592" s="136" t="n">
        <v>104.5</v>
      </c>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44</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45</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41</v>
      </c>
      <c r="B600" s="136" t="n">
        <v>104.1</v>
      </c>
      <c r="C600" s="136" t="n">
        <v>104.3</v>
      </c>
      <c r="D600" s="136" t="n">
        <v>104.2</v>
      </c>
      <c r="E600" s="136" t="n">
        <v>104.4</v>
      </c>
      <c r="F600" s="136" t="n">
        <v>104.4</v>
      </c>
      <c r="G600" s="136" t="n">
        <v>104.4</v>
      </c>
      <c r="H600" s="136" t="n">
        <v>104.4</v>
      </c>
      <c r="I600" s="136" t="n">
        <v>104.3</v>
      </c>
      <c r="J600" s="136" t="n">
        <v>104.3</v>
      </c>
      <c r="K600" s="136" t="n">
        <v>104.3</v>
      </c>
      <c r="L600" s="136" t="n">
        <v>104.3</v>
      </c>
      <c r="M600" s="136" t="n">
        <v>104.4</v>
      </c>
      <c r="N600" s="126" t="n">
        <f aca="false">IF(M600="","",ROUND(AVERAGE(B600:M600),1))</f>
        <v>104.3</v>
      </c>
    </row>
    <row r="601" customFormat="false" ht="12.75" hidden="false" customHeight="true" outlineLevel="0" collapsed="false">
      <c r="A601" s="135" t="s">
        <v>1442</v>
      </c>
      <c r="B601" s="136" t="n">
        <v>104.7</v>
      </c>
      <c r="C601" s="136" t="n">
        <v>104.5</v>
      </c>
      <c r="D601" s="136" t="n">
        <v>104.2</v>
      </c>
      <c r="E601" s="136" t="n">
        <v>104.3</v>
      </c>
      <c r="F601" s="136" t="n">
        <v>104.5</v>
      </c>
      <c r="G601" s="136" t="n">
        <v>104.6</v>
      </c>
      <c r="H601" s="136" t="n">
        <v>104.5</v>
      </c>
      <c r="I601" s="136" t="n">
        <v>104.6</v>
      </c>
      <c r="J601" s="136" t="n">
        <v>104</v>
      </c>
      <c r="K601" s="136" t="n">
        <v>103.6</v>
      </c>
      <c r="L601" s="136" t="n">
        <v>103.8</v>
      </c>
      <c r="M601" s="136" t="n">
        <v>104.6</v>
      </c>
      <c r="N601" s="126" t="n">
        <f aca="false">IF(M601="","",ROUND(AVERAGE(B601:M601),1))</f>
        <v>104.3</v>
      </c>
    </row>
    <row r="602" customFormat="false" ht="12.75" hidden="false" customHeight="true" outlineLevel="0" collapsed="false">
      <c r="A602" s="135" t="s">
        <v>1443</v>
      </c>
      <c r="B602" s="136" t="n">
        <v>105.3</v>
      </c>
      <c r="C602" s="136" t="n">
        <v>105.3</v>
      </c>
      <c r="D602" s="136" t="n">
        <v>105.4</v>
      </c>
      <c r="E602" s="136" t="n">
        <v>105.6</v>
      </c>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44</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45</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41</v>
      </c>
      <c r="B610" s="136" t="n">
        <v>102.9</v>
      </c>
      <c r="C610" s="136" t="n">
        <v>103.4</v>
      </c>
      <c r="D610" s="136" t="n">
        <v>103.5</v>
      </c>
      <c r="E610" s="136" t="n">
        <v>103.5</v>
      </c>
      <c r="F610" s="136" t="n">
        <v>103.7</v>
      </c>
      <c r="G610" s="136" t="n">
        <v>103.6</v>
      </c>
      <c r="H610" s="136" t="n">
        <v>103.7</v>
      </c>
      <c r="I610" s="136" t="n">
        <v>103.6</v>
      </c>
      <c r="J610" s="136" t="n">
        <v>103.5</v>
      </c>
      <c r="K610" s="136" t="n">
        <v>103.4</v>
      </c>
      <c r="L610" s="136" t="n">
        <v>103.3</v>
      </c>
      <c r="M610" s="136" t="n">
        <v>103.2</v>
      </c>
      <c r="N610" s="126" t="n">
        <f aca="false">IF(M610="","",ROUND(AVERAGE(B610:M610),1))</f>
        <v>103.4</v>
      </c>
    </row>
    <row r="611" customFormat="false" ht="12.75" hidden="false" customHeight="true" outlineLevel="0" collapsed="false">
      <c r="A611" s="135" t="s">
        <v>1442</v>
      </c>
      <c r="B611" s="136" t="n">
        <v>102.9</v>
      </c>
      <c r="C611" s="136" t="n">
        <v>103.2</v>
      </c>
      <c r="D611" s="136" t="n">
        <v>103.4</v>
      </c>
      <c r="E611" s="136" t="n">
        <v>103.3</v>
      </c>
      <c r="F611" s="136" t="n">
        <v>103.8</v>
      </c>
      <c r="G611" s="136" t="n">
        <v>103.8</v>
      </c>
      <c r="H611" s="136" t="n">
        <v>103.6</v>
      </c>
      <c r="I611" s="136" t="n">
        <v>103.8</v>
      </c>
      <c r="J611" s="136" t="n">
        <v>103.9</v>
      </c>
      <c r="K611" s="136" t="n">
        <v>103.6</v>
      </c>
      <c r="L611" s="136" t="n">
        <v>103.8</v>
      </c>
      <c r="M611" s="136" t="n">
        <v>104</v>
      </c>
      <c r="N611" s="126" t="n">
        <f aca="false">IF(M611="","",ROUND(AVERAGE(B611:M611),1))</f>
        <v>103.6</v>
      </c>
    </row>
    <row r="612" customFormat="false" ht="12.75" hidden="false" customHeight="true" outlineLevel="0" collapsed="false">
      <c r="A612" s="135" t="s">
        <v>1443</v>
      </c>
      <c r="B612" s="136" t="n">
        <v>104.3</v>
      </c>
      <c r="C612" s="136" t="n">
        <v>104.2</v>
      </c>
      <c r="D612" s="136" t="n">
        <v>104.2</v>
      </c>
      <c r="E612" s="136" t="n">
        <v>104</v>
      </c>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44</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45</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41</v>
      </c>
      <c r="B620" s="136" t="n">
        <v>106.2</v>
      </c>
      <c r="C620" s="136" t="n">
        <v>106.8</v>
      </c>
      <c r="D620" s="136" t="n">
        <v>106.9</v>
      </c>
      <c r="E620" s="136" t="n">
        <v>106.7</v>
      </c>
      <c r="F620" s="136" t="n">
        <v>107.5</v>
      </c>
      <c r="G620" s="136" t="n">
        <v>107.1</v>
      </c>
      <c r="H620" s="136" t="n">
        <v>107.1</v>
      </c>
      <c r="I620" s="136" t="n">
        <v>106.9</v>
      </c>
      <c r="J620" s="136" t="n">
        <v>106.6</v>
      </c>
      <c r="K620" s="136" t="n">
        <v>106.3</v>
      </c>
      <c r="L620" s="136" t="n">
        <v>106.3</v>
      </c>
      <c r="M620" s="136" t="n">
        <v>106.5</v>
      </c>
      <c r="N620" s="126" t="n">
        <f aca="false">IF(M620="","",ROUND(AVERAGE(B620:M620),1))</f>
        <v>106.7</v>
      </c>
    </row>
    <row r="621" customFormat="false" ht="12.75" hidden="false" customHeight="true" outlineLevel="0" collapsed="false">
      <c r="A621" s="135" t="s">
        <v>1442</v>
      </c>
      <c r="B621" s="136" t="n">
        <v>106.6</v>
      </c>
      <c r="C621" s="136" t="n">
        <v>107.4</v>
      </c>
      <c r="D621" s="136" t="n">
        <v>107</v>
      </c>
      <c r="E621" s="136" t="n">
        <v>106.7</v>
      </c>
      <c r="F621" s="136" t="n">
        <v>108.7</v>
      </c>
      <c r="G621" s="136" t="n">
        <v>109.4</v>
      </c>
      <c r="H621" s="136" t="n">
        <v>109.3</v>
      </c>
      <c r="I621" s="136" t="n">
        <v>109.6</v>
      </c>
      <c r="J621" s="136" t="n">
        <v>109.5</v>
      </c>
      <c r="K621" s="136" t="n">
        <v>109</v>
      </c>
      <c r="L621" s="136" t="n">
        <v>109.2</v>
      </c>
      <c r="M621" s="136" t="n">
        <v>109.5</v>
      </c>
      <c r="N621" s="126" t="n">
        <f aca="false">IF(M621="","",ROUND(AVERAGE(B621:M621),1))</f>
        <v>108.5</v>
      </c>
    </row>
    <row r="622" customFormat="false" ht="12.75" hidden="false" customHeight="true" outlineLevel="0" collapsed="false">
      <c r="A622" s="135" t="s">
        <v>1443</v>
      </c>
      <c r="B622" s="136" t="n">
        <v>109.5</v>
      </c>
      <c r="C622" s="136" t="n">
        <v>109.1</v>
      </c>
      <c r="D622" s="136" t="n">
        <v>108.7</v>
      </c>
      <c r="E622" s="136" t="n">
        <v>108.2</v>
      </c>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44</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45</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41</v>
      </c>
      <c r="B630" s="136" t="n">
        <v>99.8</v>
      </c>
      <c r="C630" s="136" t="n">
        <v>99.9</v>
      </c>
      <c r="D630" s="136" t="n">
        <v>95.9</v>
      </c>
      <c r="E630" s="136" t="n">
        <v>95.7</v>
      </c>
      <c r="F630" s="136" t="n">
        <v>95.6</v>
      </c>
      <c r="G630" s="136" t="n">
        <v>95.3</v>
      </c>
      <c r="H630" s="136" t="n">
        <v>95.5</v>
      </c>
      <c r="I630" s="136" t="n">
        <v>95.3</v>
      </c>
      <c r="J630" s="136" t="n">
        <v>95.5</v>
      </c>
      <c r="K630" s="136" t="n">
        <v>96.9</v>
      </c>
      <c r="L630" s="136" t="n">
        <v>97</v>
      </c>
      <c r="M630" s="136" t="n">
        <v>97.1</v>
      </c>
      <c r="N630" s="126" t="n">
        <f aca="false">IF(M630="","",ROUND(AVERAGE(B630:M630),1))</f>
        <v>96.6</v>
      </c>
    </row>
    <row r="631" customFormat="false" ht="12.75" hidden="false" customHeight="true" outlineLevel="0" collapsed="false">
      <c r="A631" s="135" t="s">
        <v>1442</v>
      </c>
      <c r="B631" s="136" t="n">
        <v>96.5</v>
      </c>
      <c r="C631" s="136" t="n">
        <v>97.1</v>
      </c>
      <c r="D631" s="136" t="n">
        <v>97.1</v>
      </c>
      <c r="E631" s="136" t="n">
        <v>96.9</v>
      </c>
      <c r="F631" s="136" t="n">
        <v>97.8</v>
      </c>
      <c r="G631" s="136" t="n">
        <v>98.3</v>
      </c>
      <c r="H631" s="136" t="n">
        <v>98.2</v>
      </c>
      <c r="I631" s="136" t="n">
        <v>97.6</v>
      </c>
      <c r="J631" s="136" t="n">
        <v>97.6</v>
      </c>
      <c r="K631" s="136" t="n">
        <v>97.2</v>
      </c>
      <c r="L631" s="136" t="n">
        <v>97.4</v>
      </c>
      <c r="M631" s="136" t="n">
        <v>97.6</v>
      </c>
      <c r="N631" s="126" t="n">
        <f aca="false">IF(M631="","",ROUND(AVERAGE(B631:M631),1))</f>
        <v>97.4</v>
      </c>
    </row>
    <row r="632" customFormat="false" ht="12.75" hidden="false" customHeight="true" outlineLevel="0" collapsed="false">
      <c r="A632" s="135" t="s">
        <v>1443</v>
      </c>
      <c r="B632" s="136" t="n">
        <v>97.1</v>
      </c>
      <c r="C632" s="136" t="n">
        <v>96.9</v>
      </c>
      <c r="D632" s="136" t="n">
        <v>97.6</v>
      </c>
      <c r="E632" s="136" t="n">
        <v>97</v>
      </c>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44</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45</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41</v>
      </c>
      <c r="B640" s="136" t="n">
        <v>105.4</v>
      </c>
      <c r="C640" s="136" t="n">
        <v>105.4</v>
      </c>
      <c r="D640" s="136" t="n">
        <v>105.5</v>
      </c>
      <c r="E640" s="136" t="n">
        <v>105.5</v>
      </c>
      <c r="F640" s="136" t="n">
        <v>105.5</v>
      </c>
      <c r="G640" s="136" t="n">
        <v>105.5</v>
      </c>
      <c r="H640" s="136" t="n">
        <v>105.5</v>
      </c>
      <c r="I640" s="136" t="n">
        <v>105.5</v>
      </c>
      <c r="J640" s="136" t="n">
        <v>105.5</v>
      </c>
      <c r="K640" s="136" t="n">
        <v>106.5</v>
      </c>
      <c r="L640" s="136" t="n">
        <v>105.8</v>
      </c>
      <c r="M640" s="136" t="n">
        <v>105.8</v>
      </c>
      <c r="N640" s="126" t="n">
        <f aca="false">IF(M640="","",ROUND(AVERAGE(B640:M640),1))</f>
        <v>105.6</v>
      </c>
    </row>
    <row r="641" customFormat="false" ht="12.75" hidden="false" customHeight="true" outlineLevel="0" collapsed="false">
      <c r="A641" s="135" t="s">
        <v>1442</v>
      </c>
      <c r="B641" s="136" t="n">
        <v>105.2</v>
      </c>
      <c r="C641" s="136" t="n">
        <v>105.8</v>
      </c>
      <c r="D641" s="136" t="n">
        <v>105.6</v>
      </c>
      <c r="E641" s="136" t="n">
        <v>106.1</v>
      </c>
      <c r="F641" s="136" t="n">
        <v>106.1</v>
      </c>
      <c r="G641" s="136" t="n">
        <v>106</v>
      </c>
      <c r="H641" s="136" t="n">
        <v>106</v>
      </c>
      <c r="I641" s="136" t="n">
        <v>109.2</v>
      </c>
      <c r="J641" s="136" t="n">
        <v>109.2</v>
      </c>
      <c r="K641" s="136" t="n">
        <v>110.2</v>
      </c>
      <c r="L641" s="136" t="n">
        <v>110.2</v>
      </c>
      <c r="M641" s="136" t="n">
        <v>110.2</v>
      </c>
      <c r="N641" s="126" t="n">
        <f aca="false">IF(M641="","",ROUND(AVERAGE(B641:M641),1))</f>
        <v>107.5</v>
      </c>
    </row>
    <row r="642" customFormat="false" ht="12.75" hidden="false" customHeight="true" outlineLevel="0" collapsed="false">
      <c r="A642" s="135" t="s">
        <v>1443</v>
      </c>
      <c r="B642" s="136" t="n">
        <v>109.7</v>
      </c>
      <c r="C642" s="136" t="n">
        <v>109.7</v>
      </c>
      <c r="D642" s="136" t="n">
        <v>109.8</v>
      </c>
      <c r="E642" s="136" t="n">
        <v>109.8</v>
      </c>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44</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45</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41</v>
      </c>
      <c r="B661" s="136" t="n">
        <v>103.3</v>
      </c>
      <c r="C661" s="136" t="n">
        <v>103.9</v>
      </c>
      <c r="D661" s="136" t="n">
        <v>104.1</v>
      </c>
      <c r="E661" s="136" t="n">
        <v>104.1</v>
      </c>
      <c r="F661" s="136" t="n">
        <v>104.6</v>
      </c>
      <c r="G661" s="136" t="n">
        <v>104.4</v>
      </c>
      <c r="H661" s="136" t="n">
        <v>104.5</v>
      </c>
      <c r="I661" s="136" t="n">
        <v>104.4</v>
      </c>
      <c r="J661" s="136" t="n">
        <v>104.2</v>
      </c>
      <c r="K661" s="136" t="n">
        <v>103.8</v>
      </c>
      <c r="L661" s="136" t="n">
        <v>103.8</v>
      </c>
      <c r="M661" s="136" t="n">
        <v>103.5</v>
      </c>
      <c r="N661" s="126" t="n">
        <f aca="false">IF(M661="","",ROUND(AVERAGE(B661:M661),1))</f>
        <v>104.1</v>
      </c>
    </row>
    <row r="662" customFormat="false" ht="12.75" hidden="false" customHeight="true" outlineLevel="0" collapsed="false">
      <c r="A662" s="135" t="s">
        <v>1442</v>
      </c>
      <c r="B662" s="136" t="n">
        <v>104.1</v>
      </c>
      <c r="C662" s="136" t="n">
        <v>104.3</v>
      </c>
      <c r="D662" s="136" t="n">
        <v>105</v>
      </c>
      <c r="E662" s="136" t="n">
        <v>104.8</v>
      </c>
      <c r="F662" s="136" t="n">
        <v>105.6</v>
      </c>
      <c r="G662" s="136" t="n">
        <v>105.8</v>
      </c>
      <c r="H662" s="136" t="n">
        <v>105.3</v>
      </c>
      <c r="I662" s="136" t="n">
        <v>105.2</v>
      </c>
      <c r="J662" s="136" t="n">
        <v>105.1</v>
      </c>
      <c r="K662" s="136" t="n">
        <v>104.2</v>
      </c>
      <c r="L662" s="136" t="n">
        <v>104.3</v>
      </c>
      <c r="M662" s="136" t="n">
        <v>104.6</v>
      </c>
      <c r="N662" s="126" t="n">
        <f aca="false">IF(M662="","",ROUND(AVERAGE(B662:M662),1))</f>
        <v>104.9</v>
      </c>
    </row>
    <row r="663" customFormat="false" ht="12.75" hidden="false" customHeight="true" outlineLevel="0" collapsed="false">
      <c r="A663" s="135" t="s">
        <v>1443</v>
      </c>
      <c r="B663" s="136" t="n">
        <v>105.1</v>
      </c>
      <c r="C663" s="136" t="n">
        <v>104.9</v>
      </c>
      <c r="D663" s="136" t="n">
        <v>104.9</v>
      </c>
      <c r="E663" s="136" t="n">
        <v>104.8</v>
      </c>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44</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45</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514</v>
      </c>
      <c r="B666" s="137"/>
      <c r="C666" s="137"/>
      <c r="D666" s="137"/>
      <c r="E666" s="137"/>
      <c r="F666" s="137"/>
      <c r="G666" s="137"/>
      <c r="H666" s="137"/>
      <c r="I666" s="137"/>
      <c r="J666" s="137"/>
      <c r="K666" s="137"/>
      <c r="L666" s="137"/>
      <c r="M666" s="137"/>
      <c r="N666" s="137"/>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5" t="s">
        <v>616</v>
      </c>
      <c r="B668" s="136" t="n">
        <v>88.9</v>
      </c>
      <c r="C668" s="136" t="n">
        <v>88.8</v>
      </c>
      <c r="D668" s="136" t="n">
        <v>88.8</v>
      </c>
      <c r="E668" s="136" t="n">
        <v>88.8</v>
      </c>
      <c r="F668" s="136" t="n">
        <v>88.5</v>
      </c>
      <c r="G668" s="136" t="n">
        <v>88.5</v>
      </c>
      <c r="H668" s="136" t="n">
        <v>88.6</v>
      </c>
      <c r="I668" s="136" t="n">
        <v>88.7</v>
      </c>
      <c r="J668" s="136" t="n">
        <v>88.9</v>
      </c>
      <c r="K668" s="136" t="n">
        <v>89</v>
      </c>
      <c r="L668" s="136" t="n">
        <v>89</v>
      </c>
      <c r="M668" s="136" t="n">
        <v>89</v>
      </c>
      <c r="N668" s="126" t="n">
        <f aca="false">IF(M668="","",ROUND(AVERAGE(B668:M668),1))</f>
        <v>88.8</v>
      </c>
    </row>
    <row r="669" customFormat="false" ht="12.75" hidden="false" customHeight="true" outlineLevel="0" collapsed="false">
      <c r="A669" s="135" t="s">
        <v>617</v>
      </c>
      <c r="B669" s="136" t="n">
        <v>89.5</v>
      </c>
      <c r="C669" s="136" t="n">
        <v>89.6</v>
      </c>
      <c r="D669" s="136" t="n">
        <v>89.6</v>
      </c>
      <c r="E669" s="136" t="n">
        <v>89.7</v>
      </c>
      <c r="F669" s="136" t="n">
        <v>89.7</v>
      </c>
      <c r="G669" s="136" t="n">
        <v>89.9</v>
      </c>
      <c r="H669" s="136" t="n">
        <v>89.9</v>
      </c>
      <c r="I669" s="136" t="n">
        <v>89.9</v>
      </c>
      <c r="J669" s="136" t="n">
        <v>89.9</v>
      </c>
      <c r="K669" s="136" t="n">
        <v>90.1</v>
      </c>
      <c r="L669" s="136" t="n">
        <v>90.1</v>
      </c>
      <c r="M669" s="136" t="n">
        <v>90.1</v>
      </c>
      <c r="N669" s="126" t="n">
        <f aca="false">IF(M669="","",ROUND(AVERAGE(B669:M669),1))</f>
        <v>89.8</v>
      </c>
    </row>
    <row r="670" customFormat="false" ht="12.75" hidden="false" customHeight="true" outlineLevel="0" collapsed="false">
      <c r="A670" s="135" t="s">
        <v>618</v>
      </c>
      <c r="B670" s="136" t="n">
        <v>90.9</v>
      </c>
      <c r="C670" s="136" t="n">
        <v>90.9</v>
      </c>
      <c r="D670" s="136" t="n">
        <v>91</v>
      </c>
      <c r="E670" s="136" t="n">
        <v>91.3</v>
      </c>
      <c r="F670" s="136" t="n">
        <v>91.7</v>
      </c>
      <c r="G670" s="136" t="n">
        <v>91.7</v>
      </c>
      <c r="H670" s="136" t="n">
        <v>91.8</v>
      </c>
      <c r="I670" s="136" t="n">
        <v>91.9</v>
      </c>
      <c r="J670" s="136" t="n">
        <v>91.9</v>
      </c>
      <c r="K670" s="136" t="n">
        <v>92</v>
      </c>
      <c r="L670" s="136" t="n">
        <v>92</v>
      </c>
      <c r="M670" s="136" t="n">
        <v>92.4</v>
      </c>
      <c r="N670" s="126" t="n">
        <f aca="false">IF(M670="","",ROUND(AVERAGE(B670:M670),1))</f>
        <v>91.6</v>
      </c>
    </row>
    <row r="671" customFormat="false" ht="12.75" hidden="false" customHeight="true" outlineLevel="0" collapsed="false">
      <c r="A671" s="135" t="s">
        <v>619</v>
      </c>
      <c r="B671" s="136" t="n">
        <v>93</v>
      </c>
      <c r="C671" s="136" t="n">
        <v>93.1</v>
      </c>
      <c r="D671" s="136" t="n">
        <v>93.1</v>
      </c>
      <c r="E671" s="136" t="n">
        <v>93.2</v>
      </c>
      <c r="F671" s="136" t="n">
        <v>93.4</v>
      </c>
      <c r="G671" s="136" t="n">
        <v>93.5</v>
      </c>
      <c r="H671" s="136" t="n">
        <v>93.6</v>
      </c>
      <c r="I671" s="136" t="n">
        <v>93.6</v>
      </c>
      <c r="J671" s="136" t="n">
        <v>93.5</v>
      </c>
      <c r="K671" s="136" t="n">
        <v>94.2</v>
      </c>
      <c r="L671" s="136" t="n">
        <v>94.3</v>
      </c>
      <c r="M671" s="136" t="n">
        <v>94.3</v>
      </c>
      <c r="N671" s="126" t="n">
        <f aca="false">IF(M671="","",ROUND(AVERAGE(B671:M671),1))</f>
        <v>93.6</v>
      </c>
    </row>
    <row r="672" customFormat="false" ht="12.75" hidden="false" customHeight="true" outlineLevel="0" collapsed="false">
      <c r="A672" s="135" t="s">
        <v>620</v>
      </c>
      <c r="B672" s="136" t="n">
        <v>94.9</v>
      </c>
      <c r="C672" s="136" t="n">
        <v>94.9</v>
      </c>
      <c r="D672" s="136" t="n">
        <v>94.9</v>
      </c>
      <c r="E672" s="136" t="n">
        <v>95.1</v>
      </c>
      <c r="F672" s="136" t="n">
        <v>95.1</v>
      </c>
      <c r="G672" s="136" t="n">
        <v>95.1</v>
      </c>
      <c r="H672" s="136" t="n">
        <v>95.1</v>
      </c>
      <c r="I672" s="136" t="n">
        <v>95.1</v>
      </c>
      <c r="J672" s="136" t="n">
        <v>95.1</v>
      </c>
      <c r="K672" s="136" t="n">
        <v>95.7</v>
      </c>
      <c r="L672" s="136" t="n">
        <v>96.3</v>
      </c>
      <c r="M672" s="136" t="n">
        <v>96.3</v>
      </c>
      <c r="N672" s="126" t="n">
        <f aca="false">IF(M672="","",ROUND(AVERAGE(B672:M672),1))</f>
        <v>95.3</v>
      </c>
    </row>
    <row r="673" customFormat="false" ht="12.75" hidden="false" customHeight="true" outlineLevel="0" collapsed="false">
      <c r="A673" s="135" t="s">
        <v>621</v>
      </c>
      <c r="B673" s="136" t="n">
        <v>96.5</v>
      </c>
      <c r="C673" s="136" t="n">
        <v>96.5</v>
      </c>
      <c r="D673" s="136" t="n">
        <v>96.7</v>
      </c>
      <c r="E673" s="136" t="n">
        <v>96.3</v>
      </c>
      <c r="F673" s="136" t="n">
        <v>96.3</v>
      </c>
      <c r="G673" s="136" t="n">
        <v>96.3</v>
      </c>
      <c r="H673" s="136" t="n">
        <v>96.3</v>
      </c>
      <c r="I673" s="136" t="n">
        <v>96.3</v>
      </c>
      <c r="J673" s="136" t="n">
        <v>96.3</v>
      </c>
      <c r="K673" s="136" t="n">
        <v>96.7</v>
      </c>
      <c r="L673" s="136" t="n">
        <v>96.7</v>
      </c>
      <c r="M673" s="136" t="n">
        <v>96.7</v>
      </c>
      <c r="N673" s="126" t="n">
        <f aca="false">IF(M673="","",ROUND(AVERAGE(B673:M673),1))</f>
        <v>96.5</v>
      </c>
    </row>
    <row r="674" customFormat="false" ht="12.75" hidden="false" customHeight="true" outlineLevel="0" collapsed="false">
      <c r="A674" s="135" t="s">
        <v>622</v>
      </c>
      <c r="B674" s="136" t="n">
        <v>96.9</v>
      </c>
      <c r="C674" s="136" t="n">
        <v>96.9</v>
      </c>
      <c r="D674" s="136" t="n">
        <v>96.7</v>
      </c>
      <c r="E674" s="136" t="n">
        <v>97.1</v>
      </c>
      <c r="F674" s="136" t="n">
        <v>97.1</v>
      </c>
      <c r="G674" s="136" t="n">
        <v>97.1</v>
      </c>
      <c r="H674" s="136" t="n">
        <v>97.2</v>
      </c>
      <c r="I674" s="136" t="n">
        <v>97.2</v>
      </c>
      <c r="J674" s="136" t="n">
        <v>97.2</v>
      </c>
      <c r="K674" s="136" t="n">
        <v>97.3</v>
      </c>
      <c r="L674" s="136" t="n">
        <v>97.3</v>
      </c>
      <c r="M674" s="136" t="n">
        <v>97.3</v>
      </c>
      <c r="N674" s="126" t="n">
        <f aca="false">IF(M674="","",ROUND(AVERAGE(B674:M674),1))</f>
        <v>97.1</v>
      </c>
    </row>
    <row r="675" customFormat="false" ht="12.75" hidden="false" customHeight="true" outlineLevel="0" collapsed="false">
      <c r="A675" s="135" t="s">
        <v>623</v>
      </c>
      <c r="B675" s="136" t="n">
        <v>98.9</v>
      </c>
      <c r="C675" s="136" t="n">
        <v>99.3</v>
      </c>
      <c r="D675" s="136" t="n">
        <v>99.8</v>
      </c>
      <c r="E675" s="136" t="n">
        <v>99.9</v>
      </c>
      <c r="F675" s="136" t="n">
        <v>99.9</v>
      </c>
      <c r="G675" s="136" t="n">
        <v>100.1</v>
      </c>
      <c r="H675" s="136" t="n">
        <v>100.1</v>
      </c>
      <c r="I675" s="136" t="n">
        <v>100.1</v>
      </c>
      <c r="J675" s="136" t="n">
        <v>100.1</v>
      </c>
      <c r="K675" s="136" t="n">
        <v>100.1</v>
      </c>
      <c r="L675" s="136" t="n">
        <v>100.7</v>
      </c>
      <c r="M675" s="136" t="n">
        <v>100.9</v>
      </c>
      <c r="N675" s="126" t="n">
        <f aca="false">IF(M675="","",ROUND(AVERAGE(B675:M675),1))</f>
        <v>100</v>
      </c>
    </row>
    <row r="676" customFormat="false" ht="12.75" hidden="false" customHeight="true" outlineLevel="0" collapsed="false">
      <c r="A676" s="135" t="s">
        <v>624</v>
      </c>
      <c r="B676" s="136" t="n">
        <v>101.7</v>
      </c>
      <c r="C676" s="136" t="n">
        <v>102.1</v>
      </c>
      <c r="D676" s="136" t="n">
        <v>102.1</v>
      </c>
      <c r="E676" s="136" t="n">
        <v>102.8</v>
      </c>
      <c r="F676" s="136" t="n">
        <v>102.8</v>
      </c>
      <c r="G676" s="136" t="n">
        <v>102.8</v>
      </c>
      <c r="H676" s="136" t="n">
        <v>103</v>
      </c>
      <c r="I676" s="136" t="n">
        <v>103</v>
      </c>
      <c r="J676" s="136" t="n">
        <v>103</v>
      </c>
      <c r="K676" s="136" t="n">
        <v>103.4</v>
      </c>
      <c r="L676" s="136" t="n">
        <v>103.4</v>
      </c>
      <c r="M676" s="136" t="n">
        <v>103.4</v>
      </c>
      <c r="N676" s="126" t="n">
        <f aca="false">IF(M676="","",ROUND(AVERAGE(B676:M676),1))</f>
        <v>102.8</v>
      </c>
    </row>
    <row r="677" customFormat="false" ht="12.75" hidden="false" customHeight="true" outlineLevel="0" collapsed="false">
      <c r="A677" s="135" t="s">
        <v>625</v>
      </c>
      <c r="B677" s="136" t="n">
        <v>103.9</v>
      </c>
      <c r="C677" s="136" t="n">
        <v>104</v>
      </c>
      <c r="D677" s="136" t="n">
        <v>103.8</v>
      </c>
      <c r="E677" s="136" t="n">
        <v>104</v>
      </c>
      <c r="F677" s="136" t="n">
        <v>104.2</v>
      </c>
      <c r="G677" s="136" t="n">
        <v>104.2</v>
      </c>
      <c r="H677" s="136" t="n">
        <v>103</v>
      </c>
      <c r="I677" s="136" t="n">
        <v>103</v>
      </c>
      <c r="J677" s="136" t="n">
        <v>102.6</v>
      </c>
      <c r="K677" s="136" t="n">
        <v>102.7</v>
      </c>
      <c r="L677" s="136" t="n">
        <v>102.6</v>
      </c>
      <c r="M677" s="136" t="n">
        <v>102.6</v>
      </c>
      <c r="N677" s="126" t="n">
        <f aca="false">IF(M677="","",ROUND(AVERAGE(B677:M677),1))</f>
        <v>103.4</v>
      </c>
    </row>
    <row r="678" customFormat="false" ht="12.75" hidden="false" customHeight="true" outlineLevel="0" collapsed="false">
      <c r="A678" s="135" t="s">
        <v>626</v>
      </c>
      <c r="B678" s="136" t="n">
        <v>102.9</v>
      </c>
      <c r="C678" s="136" t="n">
        <v>99.6</v>
      </c>
      <c r="D678" s="136" t="n">
        <v>99.7</v>
      </c>
      <c r="E678" s="136" t="n">
        <v>99.8</v>
      </c>
      <c r="F678" s="136" t="n">
        <v>99.8</v>
      </c>
      <c r="G678" s="136" t="n">
        <v>99.7</v>
      </c>
      <c r="H678" s="136" t="n">
        <v>99.7</v>
      </c>
      <c r="I678" s="136" t="n">
        <v>99.7</v>
      </c>
      <c r="J678" s="136" t="n">
        <v>99.7</v>
      </c>
      <c r="K678" s="136" t="n">
        <v>99.7</v>
      </c>
      <c r="L678" s="136" t="n">
        <v>99.9</v>
      </c>
      <c r="M678" s="136" t="n">
        <v>99.9</v>
      </c>
      <c r="N678" s="126" t="n">
        <f aca="false">IF(M678="","",ROUND(AVERAGE(B678:M678),1))</f>
        <v>100</v>
      </c>
    </row>
    <row r="679" customFormat="false" ht="12.75" hidden="false" customHeight="true" outlineLevel="0" collapsed="false">
      <c r="A679" s="135" t="s">
        <v>627</v>
      </c>
      <c r="B679" s="136" t="n">
        <v>100</v>
      </c>
      <c r="C679" s="136" t="n">
        <v>100</v>
      </c>
      <c r="D679" s="136" t="n">
        <v>100.2</v>
      </c>
      <c r="E679" s="136" t="n">
        <v>100</v>
      </c>
      <c r="F679" s="136" t="n">
        <v>99.5</v>
      </c>
      <c r="G679" s="136" t="n">
        <v>99.7</v>
      </c>
      <c r="H679" s="136" t="n">
        <v>99.8</v>
      </c>
      <c r="I679" s="136" t="n">
        <v>99.9</v>
      </c>
      <c r="J679" s="136" t="n">
        <v>100</v>
      </c>
      <c r="K679" s="136" t="n">
        <v>100.6</v>
      </c>
      <c r="L679" s="136" t="n">
        <v>100.4</v>
      </c>
      <c r="M679" s="136" t="n">
        <v>100.4</v>
      </c>
      <c r="N679" s="126" t="n">
        <f aca="false">IF(M679="","",ROUND(AVERAGE(B679:M679),1))</f>
        <v>100</v>
      </c>
    </row>
    <row r="680" customFormat="false" ht="12.75" hidden="false" customHeight="true" outlineLevel="0" collapsed="false">
      <c r="A680" s="135" t="s">
        <v>628</v>
      </c>
      <c r="B680" s="136" t="n">
        <v>101.7</v>
      </c>
      <c r="C680" s="136" t="n">
        <v>102</v>
      </c>
      <c r="D680" s="136" t="n">
        <v>102.3</v>
      </c>
      <c r="E680" s="136" t="n">
        <v>102.5</v>
      </c>
      <c r="F680" s="136" t="n">
        <v>102.7</v>
      </c>
      <c r="G680" s="136" t="n">
        <v>102.7</v>
      </c>
      <c r="H680" s="136" t="n">
        <v>102.7</v>
      </c>
      <c r="I680" s="136" t="n">
        <v>102.7</v>
      </c>
      <c r="J680" s="136" t="n">
        <v>102.7</v>
      </c>
      <c r="K680" s="136" t="n">
        <v>102.9</v>
      </c>
      <c r="L680" s="136" t="n">
        <v>102.9</v>
      </c>
      <c r="M680" s="136" t="n">
        <v>102.9</v>
      </c>
      <c r="N680" s="126" t="n">
        <f aca="false">IF(M680="","",ROUND(AVERAGE(B680:M680),1))</f>
        <v>102.6</v>
      </c>
    </row>
    <row r="681" customFormat="false" ht="12.75" hidden="false" customHeight="true" outlineLevel="0" collapsed="false">
      <c r="A681" s="135" t="s">
        <v>629</v>
      </c>
      <c r="B681" s="136" t="n">
        <v>103.9</v>
      </c>
      <c r="C681" s="136" t="n">
        <v>103.9</v>
      </c>
      <c r="D681" s="136" t="n">
        <v>104.2</v>
      </c>
      <c r="E681" s="136" t="n">
        <v>104.5</v>
      </c>
      <c r="F681" s="136" t="n">
        <v>104.6</v>
      </c>
      <c r="G681" s="136" t="n">
        <v>104.6</v>
      </c>
      <c r="H681" s="136" t="n">
        <v>104.7</v>
      </c>
      <c r="I681" s="136" t="n">
        <v>104.7</v>
      </c>
      <c r="J681" s="136" t="n">
        <v>104.7</v>
      </c>
      <c r="K681" s="136" t="n">
        <v>104.7</v>
      </c>
      <c r="L681" s="136" t="n">
        <v>104.7</v>
      </c>
      <c r="M681" s="136" t="n">
        <v>104.7</v>
      </c>
      <c r="N681" s="126" t="n">
        <f aca="false">IF(M681="","",ROUND(AVERAGE(B681:M681),1))</f>
        <v>104.5</v>
      </c>
    </row>
    <row r="682" customFormat="false" ht="12.75" hidden="false" customHeight="true" outlineLevel="0" collapsed="false">
      <c r="A682" s="135" t="s">
        <v>1441</v>
      </c>
      <c r="B682" s="136" t="n">
        <v>104.9</v>
      </c>
      <c r="C682" s="136" t="n">
        <v>105.9</v>
      </c>
      <c r="D682" s="136" t="n">
        <v>106.5</v>
      </c>
      <c r="E682" s="136" t="n">
        <v>106.5</v>
      </c>
      <c r="F682" s="136" t="n">
        <v>106.4</v>
      </c>
      <c r="G682" s="136" t="n">
        <v>106.3</v>
      </c>
      <c r="H682" s="136" t="n">
        <v>106.3</v>
      </c>
      <c r="I682" s="136" t="n">
        <v>106.3</v>
      </c>
      <c r="J682" s="136" t="n">
        <v>106.2</v>
      </c>
      <c r="K682" s="136" t="n">
        <v>106.2</v>
      </c>
      <c r="L682" s="136" t="n">
        <v>106.1</v>
      </c>
      <c r="M682" s="136" t="n">
        <v>106.2</v>
      </c>
      <c r="N682" s="126" t="n">
        <f aca="false">IF(M682="","",ROUND(AVERAGE(B682:M682),1))</f>
        <v>106.2</v>
      </c>
    </row>
    <row r="683" customFormat="false" ht="12.75" hidden="false" customHeight="true" outlineLevel="0" collapsed="false">
      <c r="A683" s="135" t="s">
        <v>1442</v>
      </c>
      <c r="B683" s="136" t="n">
        <v>106.1</v>
      </c>
      <c r="C683" s="136" t="n">
        <v>106.5</v>
      </c>
      <c r="D683" s="136" t="n">
        <v>106.5</v>
      </c>
      <c r="E683" s="136" t="n">
        <v>106.6</v>
      </c>
      <c r="F683" s="136" t="n">
        <v>107</v>
      </c>
      <c r="G683" s="136" t="n">
        <v>106.8</v>
      </c>
      <c r="H683" s="136" t="n">
        <v>106.5</v>
      </c>
      <c r="I683" s="136" t="n">
        <v>106.7</v>
      </c>
      <c r="J683" s="136" t="n">
        <v>106.8</v>
      </c>
      <c r="K683" s="136" t="n">
        <v>106.8</v>
      </c>
      <c r="L683" s="136" t="n">
        <v>107.4</v>
      </c>
      <c r="M683" s="136" t="n">
        <v>107.6</v>
      </c>
      <c r="N683" s="126" t="n">
        <f aca="false">IF(M683="","",ROUND(AVERAGE(B683:M683),1))</f>
        <v>106.8</v>
      </c>
    </row>
    <row r="684" customFormat="false" ht="12.75" hidden="false" customHeight="true" outlineLevel="0" collapsed="false">
      <c r="A684" s="135" t="s">
        <v>1443</v>
      </c>
      <c r="B684" s="136" t="n">
        <v>108</v>
      </c>
      <c r="C684" s="136" t="n">
        <v>108</v>
      </c>
      <c r="D684" s="136" t="n">
        <v>108.1</v>
      </c>
      <c r="E684" s="136" t="n">
        <v>107.7</v>
      </c>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44</v>
      </c>
      <c r="B685" s="136"/>
      <c r="C685" s="136"/>
      <c r="D685" s="136"/>
      <c r="E685" s="136"/>
      <c r="F685" s="136"/>
      <c r="G685" s="136"/>
      <c r="H685" s="136"/>
      <c r="I685" s="136"/>
      <c r="J685" s="136"/>
      <c r="K685" s="136"/>
      <c r="L685" s="136"/>
      <c r="M685" s="136"/>
      <c r="N685" s="126" t="str">
        <f aca="false">IF(M685="","",ROUND(AVERAGE(B685:M685),1))</f>
        <v/>
      </c>
    </row>
    <row r="686" customFormat="false" ht="12.75" hidden="false" customHeight="true" outlineLevel="0" collapsed="false">
      <c r="A686" s="135" t="s">
        <v>1445</v>
      </c>
      <c r="B686" s="136"/>
      <c r="C686" s="136"/>
      <c r="D686" s="136"/>
      <c r="E686" s="136"/>
      <c r="F686" s="136"/>
      <c r="G686" s="136"/>
      <c r="H686" s="136"/>
      <c r="I686" s="136"/>
      <c r="J686" s="136"/>
      <c r="K686" s="136"/>
      <c r="L686" s="136"/>
      <c r="M686" s="136"/>
      <c r="N686" s="126" t="str">
        <f aca="false">IF(M686="","",ROUND(AVERAGE(B686:M686),1))</f>
        <v/>
      </c>
    </row>
    <row r="687" customFormat="false" ht="24" hidden="false" customHeight="true" outlineLevel="0" collapsed="false">
      <c r="A687" s="137" t="s">
        <v>1516</v>
      </c>
      <c r="B687" s="137"/>
      <c r="C687" s="137"/>
      <c r="D687" s="137"/>
      <c r="E687" s="137"/>
      <c r="F687" s="137"/>
      <c r="G687" s="137"/>
      <c r="H687" s="137"/>
      <c r="I687" s="137"/>
      <c r="J687" s="137"/>
      <c r="K687" s="137"/>
      <c r="L687" s="137"/>
      <c r="M687" s="137"/>
      <c r="N687" s="137"/>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5" t="s">
        <v>616</v>
      </c>
      <c r="B689" s="136" t="n">
        <v>109.7</v>
      </c>
      <c r="C689" s="136" t="n">
        <v>109.6</v>
      </c>
      <c r="D689" s="136" t="n">
        <v>108.9</v>
      </c>
      <c r="E689" s="136" t="n">
        <v>108.8</v>
      </c>
      <c r="F689" s="136" t="n">
        <v>108.9</v>
      </c>
      <c r="G689" s="136" t="n">
        <v>108.9</v>
      </c>
      <c r="H689" s="136" t="n">
        <v>108.9</v>
      </c>
      <c r="I689" s="136" t="n">
        <v>108.9</v>
      </c>
      <c r="J689" s="136" t="n">
        <v>108.9</v>
      </c>
      <c r="K689" s="136" t="n">
        <v>109.7</v>
      </c>
      <c r="L689" s="136" t="n">
        <v>109.8</v>
      </c>
      <c r="M689" s="136" t="n">
        <v>109.8</v>
      </c>
      <c r="N689" s="126" t="n">
        <f aca="false">IF(M689="","",ROUND(AVERAGE(B689:M689),1))</f>
        <v>109.2</v>
      </c>
    </row>
    <row r="690" customFormat="false" ht="12.75" hidden="false" customHeight="true" outlineLevel="0" collapsed="false">
      <c r="A690" s="135" t="s">
        <v>617</v>
      </c>
      <c r="B690" s="136" t="n">
        <v>110.8</v>
      </c>
      <c r="C690" s="136" t="n">
        <v>110.8</v>
      </c>
      <c r="D690" s="136" t="n">
        <v>110.8</v>
      </c>
      <c r="E690" s="136" t="n">
        <v>110.8</v>
      </c>
      <c r="F690" s="136" t="n">
        <v>110.9</v>
      </c>
      <c r="G690" s="136" t="n">
        <v>110.9</v>
      </c>
      <c r="H690" s="136" t="n">
        <v>110.9</v>
      </c>
      <c r="I690" s="136" t="n">
        <v>110.9</v>
      </c>
      <c r="J690" s="136" t="n">
        <v>111</v>
      </c>
      <c r="K690" s="136" t="n">
        <v>112.3</v>
      </c>
      <c r="L690" s="136" t="n">
        <v>112.3</v>
      </c>
      <c r="M690" s="136" t="n">
        <v>112.3</v>
      </c>
      <c r="N690" s="126" t="n">
        <f aca="false">IF(M690="","",ROUND(AVERAGE(B690:M690),1))</f>
        <v>111.2</v>
      </c>
    </row>
    <row r="691" customFormat="false" ht="12.75" hidden="false" customHeight="true" outlineLevel="0" collapsed="false">
      <c r="A691" s="135" t="s">
        <v>618</v>
      </c>
      <c r="B691" s="136" t="n">
        <v>112.4</v>
      </c>
      <c r="C691" s="136" t="n">
        <v>112.4</v>
      </c>
      <c r="D691" s="136" t="n">
        <v>112.6</v>
      </c>
      <c r="E691" s="136" t="n">
        <v>112.6</v>
      </c>
      <c r="F691" s="136" t="n">
        <v>112.6</v>
      </c>
      <c r="G691" s="136" t="n">
        <v>112.6</v>
      </c>
      <c r="H691" s="136" t="n">
        <v>112.6</v>
      </c>
      <c r="I691" s="136" t="n">
        <v>112.2</v>
      </c>
      <c r="J691" s="136" t="n">
        <v>111.8</v>
      </c>
      <c r="K691" s="136" t="n">
        <v>109.6</v>
      </c>
      <c r="L691" s="136" t="n">
        <v>109.6</v>
      </c>
      <c r="M691" s="136" t="n">
        <v>109.6</v>
      </c>
      <c r="N691" s="126" t="n">
        <f aca="false">IF(M691="","",ROUND(AVERAGE(B691:M691),1))</f>
        <v>111.7</v>
      </c>
    </row>
    <row r="692" customFormat="false" ht="12.75" hidden="false" customHeight="true" outlineLevel="0" collapsed="false">
      <c r="A692" s="135" t="s">
        <v>619</v>
      </c>
      <c r="B692" s="136" t="n">
        <v>109.2</v>
      </c>
      <c r="C692" s="136" t="n">
        <v>109.3</v>
      </c>
      <c r="D692" s="136" t="n">
        <v>109.3</v>
      </c>
      <c r="E692" s="136" t="n">
        <v>109.3</v>
      </c>
      <c r="F692" s="136" t="n">
        <v>109.3</v>
      </c>
      <c r="G692" s="136" t="n">
        <v>109.2</v>
      </c>
      <c r="H692" s="136" t="n">
        <v>109.3</v>
      </c>
      <c r="I692" s="136" t="n">
        <v>109.3</v>
      </c>
      <c r="J692" s="136" t="n">
        <v>109.9</v>
      </c>
      <c r="K692" s="136" t="n">
        <v>109.8</v>
      </c>
      <c r="L692" s="136" t="n">
        <v>109.9</v>
      </c>
      <c r="M692" s="136" t="n">
        <v>109.9</v>
      </c>
      <c r="N692" s="126" t="n">
        <f aca="false">IF(M692="","",ROUND(AVERAGE(B692:M692),1))</f>
        <v>109.5</v>
      </c>
    </row>
    <row r="693" customFormat="false" ht="12.75" hidden="false" customHeight="true" outlineLevel="0" collapsed="false">
      <c r="A693" s="135" t="s">
        <v>620</v>
      </c>
      <c r="B693" s="136" t="n">
        <v>109.8</v>
      </c>
      <c r="C693" s="136" t="n">
        <v>109.8</v>
      </c>
      <c r="D693" s="136" t="n">
        <v>109.8</v>
      </c>
      <c r="E693" s="136" t="n">
        <v>109.8</v>
      </c>
      <c r="F693" s="136" t="n">
        <v>109.8</v>
      </c>
      <c r="G693" s="136" t="n">
        <v>109.7</v>
      </c>
      <c r="H693" s="136" t="n">
        <v>109.9</v>
      </c>
      <c r="I693" s="136" t="n">
        <v>109.9</v>
      </c>
      <c r="J693" s="136" t="n">
        <v>109.9</v>
      </c>
      <c r="K693" s="136" t="n">
        <v>108.7</v>
      </c>
      <c r="L693" s="136" t="n">
        <v>108.7</v>
      </c>
      <c r="M693" s="136" t="n">
        <v>108.7</v>
      </c>
      <c r="N693" s="126" t="n">
        <f aca="false">IF(M693="","",ROUND(AVERAGE(B693:M693),1))</f>
        <v>109.5</v>
      </c>
    </row>
    <row r="694" customFormat="false" ht="12.75" hidden="false" customHeight="true" outlineLevel="0" collapsed="false">
      <c r="A694" s="135" t="s">
        <v>621</v>
      </c>
      <c r="B694" s="136" t="n">
        <v>109</v>
      </c>
      <c r="C694" s="136" t="n">
        <v>109</v>
      </c>
      <c r="D694" s="136" t="n">
        <v>109.1</v>
      </c>
      <c r="E694" s="136" t="n">
        <v>109.1</v>
      </c>
      <c r="F694" s="136" t="n">
        <v>109.1</v>
      </c>
      <c r="G694" s="136" t="n">
        <v>109.1</v>
      </c>
      <c r="H694" s="136" t="n">
        <v>108.9</v>
      </c>
      <c r="I694" s="136" t="n">
        <v>108.9</v>
      </c>
      <c r="J694" s="136" t="n">
        <v>108.9</v>
      </c>
      <c r="K694" s="136" t="n">
        <v>108.9</v>
      </c>
      <c r="L694" s="136" t="n">
        <v>109</v>
      </c>
      <c r="M694" s="136" t="n">
        <v>109</v>
      </c>
      <c r="N694" s="126" t="n">
        <f aca="false">IF(M694="","",ROUND(AVERAGE(B694:M694),1))</f>
        <v>109</v>
      </c>
    </row>
    <row r="695" customFormat="false" ht="12.75" hidden="false" customHeight="true" outlineLevel="0" collapsed="false">
      <c r="A695" s="135" t="s">
        <v>622</v>
      </c>
      <c r="B695" s="136" t="n">
        <v>109.6</v>
      </c>
      <c r="C695" s="136" t="n">
        <v>109.6</v>
      </c>
      <c r="D695" s="136" t="n">
        <v>109.6</v>
      </c>
      <c r="E695" s="136" t="n">
        <v>109.4</v>
      </c>
      <c r="F695" s="136" t="n">
        <v>109.4</v>
      </c>
      <c r="G695" s="136" t="n">
        <v>109.4</v>
      </c>
      <c r="H695" s="136" t="n">
        <v>109.4</v>
      </c>
      <c r="I695" s="136" t="n">
        <v>109.4</v>
      </c>
      <c r="J695" s="136" t="n">
        <v>109.4</v>
      </c>
      <c r="K695" s="136" t="n">
        <v>109.4</v>
      </c>
      <c r="L695" s="136" t="n">
        <v>109.4</v>
      </c>
      <c r="M695" s="136" t="n">
        <v>109.4</v>
      </c>
      <c r="N695" s="126" t="n">
        <f aca="false">IF(M695="","",ROUND(AVERAGE(B695:M695),1))</f>
        <v>109.5</v>
      </c>
    </row>
    <row r="696" customFormat="false" ht="12.75" hidden="false" customHeight="true" outlineLevel="0" collapsed="false">
      <c r="A696" s="135" t="s">
        <v>623</v>
      </c>
      <c r="B696" s="136" t="n">
        <v>109.4</v>
      </c>
      <c r="C696" s="136" t="n">
        <v>109.4</v>
      </c>
      <c r="D696" s="136" t="n">
        <v>106.5</v>
      </c>
      <c r="E696" s="136" t="n">
        <v>106.2</v>
      </c>
      <c r="F696" s="136" t="n">
        <v>105.5</v>
      </c>
      <c r="G696" s="136" t="n">
        <v>104.9</v>
      </c>
      <c r="H696" s="136" t="n">
        <v>104</v>
      </c>
      <c r="I696" s="136" t="n">
        <v>104.2</v>
      </c>
      <c r="J696" s="136" t="n">
        <v>104</v>
      </c>
      <c r="K696" s="136" t="n">
        <v>102.6</v>
      </c>
      <c r="L696" s="136" t="n">
        <v>102.3</v>
      </c>
      <c r="M696" s="136" t="n">
        <v>101.8</v>
      </c>
      <c r="N696" s="126" t="n">
        <f aca="false">IF(M696="","",ROUND(AVERAGE(B696:M696),1))</f>
        <v>105.1</v>
      </c>
    </row>
    <row r="697" customFormat="false" ht="12.75" hidden="false" customHeight="true" outlineLevel="0" collapsed="false">
      <c r="A697" s="135" t="s">
        <v>624</v>
      </c>
      <c r="B697" s="136" t="n">
        <v>101.2</v>
      </c>
      <c r="C697" s="136" t="n">
        <v>101.2</v>
      </c>
      <c r="D697" s="136" t="n">
        <v>102.1</v>
      </c>
      <c r="E697" s="136" t="n">
        <v>102.1</v>
      </c>
      <c r="F697" s="136" t="n">
        <v>101.3</v>
      </c>
      <c r="G697" s="136" t="n">
        <v>101.1</v>
      </c>
      <c r="H697" s="136" t="n">
        <v>101.4</v>
      </c>
      <c r="I697" s="136" t="n">
        <v>101.6</v>
      </c>
      <c r="J697" s="136" t="n">
        <v>101.5</v>
      </c>
      <c r="K697" s="136" t="n">
        <v>100.9</v>
      </c>
      <c r="L697" s="136" t="n">
        <v>100.9</v>
      </c>
      <c r="M697" s="136" t="n">
        <v>100.2</v>
      </c>
      <c r="N697" s="126" t="n">
        <f aca="false">IF(M697="","",ROUND(AVERAGE(B697:M697),1))</f>
        <v>101.3</v>
      </c>
    </row>
    <row r="698" customFormat="false" ht="12.75" hidden="false" customHeight="true" outlineLevel="0" collapsed="false">
      <c r="A698" s="135" t="s">
        <v>625</v>
      </c>
      <c r="B698" s="136" t="n">
        <v>100.7</v>
      </c>
      <c r="C698" s="136" t="n">
        <v>100.8</v>
      </c>
      <c r="D698" s="136" t="n">
        <v>98.7</v>
      </c>
      <c r="E698" s="136" t="n">
        <v>97.8</v>
      </c>
      <c r="F698" s="136" t="n">
        <v>97.8</v>
      </c>
      <c r="G698" s="136" t="n">
        <v>97.8</v>
      </c>
      <c r="H698" s="136" t="n">
        <v>97.9</v>
      </c>
      <c r="I698" s="136" t="n">
        <v>97.8</v>
      </c>
      <c r="J698" s="136" t="n">
        <v>97.9</v>
      </c>
      <c r="K698" s="136" t="n">
        <v>99.1</v>
      </c>
      <c r="L698" s="136" t="n">
        <v>99.2</v>
      </c>
      <c r="M698" s="136" t="n">
        <v>99.2</v>
      </c>
      <c r="N698" s="126" t="n">
        <f aca="false">IF(M698="","",ROUND(AVERAGE(B698:M698),1))</f>
        <v>98.7</v>
      </c>
    </row>
    <row r="699" customFormat="false" ht="12.75" hidden="false" customHeight="true" outlineLevel="0" collapsed="false">
      <c r="A699" s="135" t="s">
        <v>626</v>
      </c>
      <c r="B699" s="136" t="n">
        <v>99.2</v>
      </c>
      <c r="C699" s="136" t="n">
        <v>99.3</v>
      </c>
      <c r="D699" s="136" t="n">
        <v>99.4</v>
      </c>
      <c r="E699" s="136" t="n">
        <v>100.1</v>
      </c>
      <c r="F699" s="136" t="n">
        <v>100</v>
      </c>
      <c r="G699" s="136" t="n">
        <v>100.2</v>
      </c>
      <c r="H699" s="136" t="n">
        <v>100.2</v>
      </c>
      <c r="I699" s="136" t="n">
        <v>100.1</v>
      </c>
      <c r="J699" s="136" t="n">
        <v>100.3</v>
      </c>
      <c r="K699" s="136" t="n">
        <v>100.3</v>
      </c>
      <c r="L699" s="136" t="n">
        <v>100.4</v>
      </c>
      <c r="M699" s="136" t="n">
        <v>100.4</v>
      </c>
      <c r="N699" s="126" t="n">
        <f aca="false">IF(M699="","",ROUND(AVERAGE(B699:M699),1))</f>
        <v>100</v>
      </c>
    </row>
    <row r="700" customFormat="false" ht="12.75" hidden="false" customHeight="true" outlineLevel="0" collapsed="false">
      <c r="A700" s="135" t="s">
        <v>627</v>
      </c>
      <c r="B700" s="136" t="n">
        <v>101.2</v>
      </c>
      <c r="C700" s="136" t="n">
        <v>101.2</v>
      </c>
      <c r="D700" s="136" t="n">
        <v>101.2</v>
      </c>
      <c r="E700" s="136" t="n">
        <v>101.3</v>
      </c>
      <c r="F700" s="136" t="n">
        <v>101.3</v>
      </c>
      <c r="G700" s="136" t="n">
        <v>101.3</v>
      </c>
      <c r="H700" s="136" t="n">
        <v>101.6</v>
      </c>
      <c r="I700" s="136" t="n">
        <v>101.6</v>
      </c>
      <c r="J700" s="136" t="n">
        <v>101.6</v>
      </c>
      <c r="K700" s="136" t="n">
        <v>101.6</v>
      </c>
      <c r="L700" s="136" t="n">
        <v>101.7</v>
      </c>
      <c r="M700" s="136" t="n">
        <v>101.7</v>
      </c>
      <c r="N700" s="126" t="n">
        <f aca="false">IF(M700="","",ROUND(AVERAGE(B700:M700),1))</f>
        <v>101.4</v>
      </c>
    </row>
    <row r="701" customFormat="false" ht="12.75" hidden="false" customHeight="true" outlineLevel="0" collapsed="false">
      <c r="A701" s="135" t="s">
        <v>628</v>
      </c>
      <c r="B701" s="136" t="n">
        <v>101.1</v>
      </c>
      <c r="C701" s="136" t="n">
        <v>101.1</v>
      </c>
      <c r="D701" s="136" t="n">
        <v>101.4</v>
      </c>
      <c r="E701" s="136" t="n">
        <v>102.2</v>
      </c>
      <c r="F701" s="136" t="n">
        <v>102.7</v>
      </c>
      <c r="G701" s="136" t="n">
        <v>102.7</v>
      </c>
      <c r="H701" s="136" t="n">
        <v>102.7</v>
      </c>
      <c r="I701" s="136" t="n">
        <v>102.7</v>
      </c>
      <c r="J701" s="136" t="n">
        <v>102.7</v>
      </c>
      <c r="K701" s="136" t="n">
        <v>102.7</v>
      </c>
      <c r="L701" s="136" t="n">
        <v>102.9</v>
      </c>
      <c r="M701" s="136" t="n">
        <v>102.9</v>
      </c>
      <c r="N701" s="126" t="n">
        <f aca="false">IF(M701="","",ROUND(AVERAGE(B701:M701),1))</f>
        <v>102.3</v>
      </c>
    </row>
    <row r="702" customFormat="false" ht="12.75" hidden="false" customHeight="true" outlineLevel="0" collapsed="false">
      <c r="A702" s="135" t="s">
        <v>629</v>
      </c>
      <c r="B702" s="136" t="n">
        <v>103.3</v>
      </c>
      <c r="C702" s="136" t="n">
        <v>103.3</v>
      </c>
      <c r="D702" s="136" t="n">
        <v>103.3</v>
      </c>
      <c r="E702" s="136" t="n">
        <v>103.3</v>
      </c>
      <c r="F702" s="136" t="n">
        <v>103.3</v>
      </c>
      <c r="G702" s="136" t="n">
        <v>103.3</v>
      </c>
      <c r="H702" s="136" t="n">
        <v>103.3</v>
      </c>
      <c r="I702" s="136" t="n">
        <v>103.3</v>
      </c>
      <c r="J702" s="136" t="n">
        <v>103.3</v>
      </c>
      <c r="K702" s="136" t="n">
        <v>103.7</v>
      </c>
      <c r="L702" s="136" t="n">
        <v>103.7</v>
      </c>
      <c r="M702" s="136" t="n">
        <v>103.7</v>
      </c>
      <c r="N702" s="126" t="n">
        <f aca="false">IF(M702="","",ROUND(AVERAGE(B702:M702),1))</f>
        <v>103.4</v>
      </c>
    </row>
    <row r="703" customFormat="false" ht="12.75" hidden="false" customHeight="true" outlineLevel="0" collapsed="false">
      <c r="A703" s="135" t="s">
        <v>1441</v>
      </c>
      <c r="B703" s="136" t="n">
        <v>103.9</v>
      </c>
      <c r="C703" s="136" t="n">
        <v>103.9</v>
      </c>
      <c r="D703" s="136" t="n">
        <v>103.9</v>
      </c>
      <c r="E703" s="136" t="n">
        <v>104.6</v>
      </c>
      <c r="F703" s="136" t="n">
        <v>104.6</v>
      </c>
      <c r="G703" s="136" t="n">
        <v>104.8</v>
      </c>
      <c r="H703" s="136" t="n">
        <v>105.1</v>
      </c>
      <c r="I703" s="136" t="n">
        <v>105.1</v>
      </c>
      <c r="J703" s="136" t="n">
        <v>105.1</v>
      </c>
      <c r="K703" s="136" t="n">
        <v>104.9</v>
      </c>
      <c r="L703" s="136" t="n">
        <v>104.9</v>
      </c>
      <c r="M703" s="136" t="n">
        <v>104.9</v>
      </c>
      <c r="N703" s="126" t="n">
        <f aca="false">IF(M703="","",ROUND(AVERAGE(B703:M703),1))</f>
        <v>104.6</v>
      </c>
    </row>
    <row r="704" customFormat="false" ht="12.75" hidden="false" customHeight="true" outlineLevel="0" collapsed="false">
      <c r="A704" s="135" t="s">
        <v>1442</v>
      </c>
      <c r="B704" s="136" t="n">
        <v>104.9</v>
      </c>
      <c r="C704" s="136" t="n">
        <v>104.9</v>
      </c>
      <c r="D704" s="136" t="n">
        <v>104.8</v>
      </c>
      <c r="E704" s="136" t="n">
        <v>104.8</v>
      </c>
      <c r="F704" s="136" t="n">
        <v>104.8</v>
      </c>
      <c r="G704" s="136" t="n">
        <v>104.8</v>
      </c>
      <c r="H704" s="136" t="n">
        <v>104.8</v>
      </c>
      <c r="I704" s="136" t="n">
        <v>104.8</v>
      </c>
      <c r="J704" s="136" t="n">
        <v>103.7</v>
      </c>
      <c r="K704" s="136" t="n">
        <v>103</v>
      </c>
      <c r="L704" s="136" t="n">
        <v>103</v>
      </c>
      <c r="M704" s="136" t="n">
        <v>103</v>
      </c>
      <c r="N704" s="126" t="n">
        <f aca="false">IF(M704="","",ROUND(AVERAGE(B704:M704),1))</f>
        <v>104.3</v>
      </c>
    </row>
    <row r="705" customFormat="false" ht="12.75" hidden="false" customHeight="true" outlineLevel="0" collapsed="false">
      <c r="A705" s="135" t="s">
        <v>1443</v>
      </c>
      <c r="B705" s="136" t="n">
        <v>103.6</v>
      </c>
      <c r="C705" s="136" t="n">
        <v>103.6</v>
      </c>
      <c r="D705" s="136" t="n">
        <v>103.8</v>
      </c>
      <c r="E705" s="136" t="n">
        <v>103.8</v>
      </c>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44</v>
      </c>
      <c r="B706" s="136"/>
      <c r="C706" s="136"/>
      <c r="D706" s="136"/>
      <c r="E706" s="136"/>
      <c r="F706" s="136"/>
      <c r="G706" s="136"/>
      <c r="H706" s="136"/>
      <c r="I706" s="136"/>
      <c r="J706" s="136"/>
      <c r="K706" s="136"/>
      <c r="L706" s="136"/>
      <c r="M706" s="136"/>
      <c r="N706" s="126" t="str">
        <f aca="false">IF(M706="","",ROUND(AVERAGE(B706:M706),1))</f>
        <v/>
      </c>
    </row>
    <row r="707" customFormat="false" ht="12.75" hidden="false" customHeight="true" outlineLevel="0" collapsed="false">
      <c r="A707" s="135" t="s">
        <v>1445</v>
      </c>
      <c r="B707" s="136"/>
      <c r="C707" s="136"/>
      <c r="D707" s="136"/>
      <c r="E707" s="136"/>
      <c r="F707" s="136"/>
      <c r="G707" s="136"/>
      <c r="H707" s="136"/>
      <c r="I707" s="136"/>
      <c r="J707" s="136"/>
      <c r="K707" s="136"/>
      <c r="L707" s="136"/>
      <c r="M707" s="136"/>
      <c r="N707" s="126" t="str">
        <f aca="false">IF(M707="","",ROUND(AVERAGE(B707:M707),1))</f>
        <v/>
      </c>
    </row>
    <row r="708" s="172"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5" t="s">
        <v>616</v>
      </c>
      <c r="B710" s="136" t="n">
        <v>87.1</v>
      </c>
      <c r="C710" s="136" t="n">
        <v>87.1</v>
      </c>
      <c r="D710" s="136" t="n">
        <v>87</v>
      </c>
      <c r="E710" s="136" t="n">
        <v>87</v>
      </c>
      <c r="F710" s="136" t="n">
        <v>87</v>
      </c>
      <c r="G710" s="136" t="n">
        <v>87</v>
      </c>
      <c r="H710" s="136" t="n">
        <v>87</v>
      </c>
      <c r="I710" s="136" t="n">
        <v>87.1</v>
      </c>
      <c r="J710" s="136" t="n">
        <v>87.2</v>
      </c>
      <c r="K710" s="136" t="n">
        <v>87.1</v>
      </c>
      <c r="L710" s="136" t="n">
        <v>87.3</v>
      </c>
      <c r="M710" s="136" t="n">
        <v>87.3</v>
      </c>
      <c r="N710" s="126" t="n">
        <f aca="false">IF(M710="","",ROUND(AVERAGE(B710:M710),1))</f>
        <v>87.1</v>
      </c>
    </row>
    <row r="711" customFormat="false" ht="12.75" hidden="false" customHeight="true" outlineLevel="0" collapsed="false">
      <c r="A711" s="135" t="s">
        <v>617</v>
      </c>
      <c r="B711" s="136" t="n">
        <v>87.5</v>
      </c>
      <c r="C711" s="136" t="n">
        <v>87.7</v>
      </c>
      <c r="D711" s="136" t="n">
        <v>86.9</v>
      </c>
      <c r="E711" s="136" t="n">
        <v>86.6</v>
      </c>
      <c r="F711" s="136" t="n">
        <v>86.8</v>
      </c>
      <c r="G711" s="136" t="n">
        <v>86.8</v>
      </c>
      <c r="H711" s="136" t="n">
        <v>86.7</v>
      </c>
      <c r="I711" s="136" t="n">
        <v>86.6</v>
      </c>
      <c r="J711" s="136" t="n">
        <v>86.7</v>
      </c>
      <c r="K711" s="136" t="n">
        <v>86.8</v>
      </c>
      <c r="L711" s="136" t="n">
        <v>86.4</v>
      </c>
      <c r="M711" s="136" t="n">
        <v>86.2</v>
      </c>
      <c r="N711" s="126" t="n">
        <f aca="false">IF(M711="","",ROUND(AVERAGE(B711:M711),1))</f>
        <v>86.8</v>
      </c>
    </row>
    <row r="712" customFormat="false" ht="12.75" hidden="false" customHeight="true" outlineLevel="0" collapsed="false">
      <c r="A712" s="135" t="s">
        <v>618</v>
      </c>
      <c r="B712" s="136" t="n">
        <v>86.2</v>
      </c>
      <c r="C712" s="136" t="n">
        <v>86.9</v>
      </c>
      <c r="D712" s="136" t="n">
        <v>86.4</v>
      </c>
      <c r="E712" s="136" t="n">
        <v>86</v>
      </c>
      <c r="F712" s="136" t="n">
        <v>86</v>
      </c>
      <c r="G712" s="136" t="n">
        <v>86.2</v>
      </c>
      <c r="H712" s="136" t="n">
        <v>86</v>
      </c>
      <c r="I712" s="136" t="n">
        <v>86.1</v>
      </c>
      <c r="J712" s="136" t="n">
        <v>85.6</v>
      </c>
      <c r="K712" s="136" t="n">
        <v>85.7</v>
      </c>
      <c r="L712" s="136" t="n">
        <v>85.4</v>
      </c>
      <c r="M712" s="136" t="n">
        <v>85.8</v>
      </c>
      <c r="N712" s="126" t="n">
        <f aca="false">IF(M712="","",ROUND(AVERAGE(B712:M712),1))</f>
        <v>86</v>
      </c>
    </row>
    <row r="713" customFormat="false" ht="12.75" hidden="false" customHeight="true" outlineLevel="0" collapsed="false">
      <c r="A713" s="135" t="s">
        <v>619</v>
      </c>
      <c r="B713" s="136" t="n">
        <v>85.8</v>
      </c>
      <c r="C713" s="136" t="n">
        <v>85.9</v>
      </c>
      <c r="D713" s="136" t="n">
        <v>86.1</v>
      </c>
      <c r="E713" s="136" t="n">
        <v>86.1</v>
      </c>
      <c r="F713" s="136" t="n">
        <v>86.2</v>
      </c>
      <c r="G713" s="136" t="n">
        <v>86.2</v>
      </c>
      <c r="H713" s="136" t="n">
        <v>86.1</v>
      </c>
      <c r="I713" s="136" t="n">
        <v>86</v>
      </c>
      <c r="J713" s="136" t="n">
        <v>88.3</v>
      </c>
      <c r="K713" s="136" t="n">
        <v>88.2</v>
      </c>
      <c r="L713" s="136" t="n">
        <v>88.3</v>
      </c>
      <c r="M713" s="136" t="n">
        <v>88.1</v>
      </c>
      <c r="N713" s="126" t="n">
        <f aca="false">IF(M713="","",ROUND(AVERAGE(B713:M713),1))</f>
        <v>86.8</v>
      </c>
    </row>
    <row r="714" customFormat="false" ht="12.75" hidden="false" customHeight="true" outlineLevel="0" collapsed="false">
      <c r="A714" s="135" t="s">
        <v>620</v>
      </c>
      <c r="B714" s="136" t="n">
        <v>88</v>
      </c>
      <c r="C714" s="136" t="n">
        <v>88</v>
      </c>
      <c r="D714" s="136" t="n">
        <v>87.7</v>
      </c>
      <c r="E714" s="136" t="n">
        <v>87.4</v>
      </c>
      <c r="F714" s="136" t="n">
        <v>86.5</v>
      </c>
      <c r="G714" s="136" t="n">
        <v>85.4</v>
      </c>
      <c r="H714" s="136" t="n">
        <v>85.4</v>
      </c>
      <c r="I714" s="136" t="n">
        <v>85.5</v>
      </c>
      <c r="J714" s="136" t="n">
        <v>85.5</v>
      </c>
      <c r="K714" s="136" t="n">
        <v>85.7</v>
      </c>
      <c r="L714" s="136" t="n">
        <v>86.1</v>
      </c>
      <c r="M714" s="136" t="n">
        <v>86.9</v>
      </c>
      <c r="N714" s="126" t="n">
        <f aca="false">IF(M714="","",ROUND(AVERAGE(B714:M714),1))</f>
        <v>86.5</v>
      </c>
    </row>
    <row r="715" customFormat="false" ht="12.75" hidden="false" customHeight="true" outlineLevel="0" collapsed="false">
      <c r="A715" s="135" t="s">
        <v>621</v>
      </c>
      <c r="B715" s="136" t="n">
        <v>86.9</v>
      </c>
      <c r="C715" s="136" t="n">
        <v>87.3</v>
      </c>
      <c r="D715" s="136" t="n">
        <v>87.5</v>
      </c>
      <c r="E715" s="136" t="n">
        <v>87.8</v>
      </c>
      <c r="F715" s="136" t="n">
        <v>88.9</v>
      </c>
      <c r="G715" s="136" t="n">
        <v>88.1</v>
      </c>
      <c r="H715" s="136" t="n">
        <v>89</v>
      </c>
      <c r="I715" s="136" t="n">
        <v>89.7</v>
      </c>
      <c r="J715" s="136" t="n">
        <v>90.2</v>
      </c>
      <c r="K715" s="136" t="n">
        <v>91.1</v>
      </c>
      <c r="L715" s="136" t="n">
        <v>91.6</v>
      </c>
      <c r="M715" s="136" t="n">
        <v>91.1</v>
      </c>
      <c r="N715" s="126" t="n">
        <f aca="false">IF(M715="","",ROUND(AVERAGE(B715:M715),1))</f>
        <v>89.1</v>
      </c>
    </row>
    <row r="716" customFormat="false" ht="12.75" hidden="false" customHeight="true" outlineLevel="0" collapsed="false">
      <c r="A716" s="135" t="s">
        <v>622</v>
      </c>
      <c r="B716" s="136" t="n">
        <v>90.3</v>
      </c>
      <c r="C716" s="136" t="n">
        <v>90.7</v>
      </c>
      <c r="D716" s="136" t="n">
        <v>91.5</v>
      </c>
      <c r="E716" s="136" t="n">
        <v>92.3</v>
      </c>
      <c r="F716" s="136" t="n">
        <v>93.3</v>
      </c>
      <c r="G716" s="136" t="n">
        <v>94.7</v>
      </c>
      <c r="H716" s="136" t="n">
        <v>94.9</v>
      </c>
      <c r="I716" s="136" t="n">
        <v>94.3</v>
      </c>
      <c r="J716" s="136" t="n">
        <v>94</v>
      </c>
      <c r="K716" s="136" t="n">
        <v>94.1</v>
      </c>
      <c r="L716" s="136" t="n">
        <v>94.3</v>
      </c>
      <c r="M716" s="136" t="n">
        <v>94.3</v>
      </c>
      <c r="N716" s="126" t="n">
        <f aca="false">IF(M716="","",ROUND(AVERAGE(B716:M716),1))</f>
        <v>93.2</v>
      </c>
    </row>
    <row r="717" customFormat="false" ht="12.75" hidden="false" customHeight="true" outlineLevel="0" collapsed="false">
      <c r="A717" s="135" t="s">
        <v>623</v>
      </c>
      <c r="B717" s="136" t="n">
        <v>95.6</v>
      </c>
      <c r="C717" s="136" t="n">
        <v>96</v>
      </c>
      <c r="D717" s="136" t="n">
        <v>97.3</v>
      </c>
      <c r="E717" s="136" t="n">
        <v>97</v>
      </c>
      <c r="F717" s="136" t="n">
        <v>96.4</v>
      </c>
      <c r="G717" s="136" t="n">
        <v>95.9</v>
      </c>
      <c r="H717" s="136" t="n">
        <v>95.3</v>
      </c>
      <c r="I717" s="136" t="n">
        <v>95.5</v>
      </c>
      <c r="J717" s="136" t="n">
        <v>95.5</v>
      </c>
      <c r="K717" s="136" t="n">
        <v>95.9</v>
      </c>
      <c r="L717" s="136" t="n">
        <v>95.6</v>
      </c>
      <c r="M717" s="136" t="n">
        <v>95.3</v>
      </c>
      <c r="N717" s="126" t="n">
        <f aca="false">IF(M717="","",ROUND(AVERAGE(B717:M717),1))</f>
        <v>95.9</v>
      </c>
    </row>
    <row r="718" customFormat="false" ht="12.75" hidden="false" customHeight="true" outlineLevel="0" collapsed="false">
      <c r="A718" s="135" t="s">
        <v>624</v>
      </c>
      <c r="B718" s="136" t="n">
        <v>97.1</v>
      </c>
      <c r="C718" s="136" t="n">
        <v>98.4</v>
      </c>
      <c r="D718" s="136" t="n">
        <v>99.6</v>
      </c>
      <c r="E718" s="136" t="n">
        <v>99.4</v>
      </c>
      <c r="F718" s="136" t="n">
        <v>98.8</v>
      </c>
      <c r="G718" s="136" t="n">
        <v>98.6</v>
      </c>
      <c r="H718" s="136" t="n">
        <v>98.9</v>
      </c>
      <c r="I718" s="136" t="n">
        <v>99.2</v>
      </c>
      <c r="J718" s="136" t="n">
        <v>99.1</v>
      </c>
      <c r="K718" s="136" t="n">
        <v>98.5</v>
      </c>
      <c r="L718" s="136" t="n">
        <v>98.5</v>
      </c>
      <c r="M718" s="136" t="n">
        <v>97.7</v>
      </c>
      <c r="N718" s="126" t="n">
        <f aca="false">IF(M718="","",ROUND(AVERAGE(B718:M718),1))</f>
        <v>98.7</v>
      </c>
    </row>
    <row r="719" customFormat="false" ht="12.75" hidden="false" customHeight="true" outlineLevel="0" collapsed="false">
      <c r="A719" s="135" t="s">
        <v>625</v>
      </c>
      <c r="B719" s="136" t="n">
        <v>98</v>
      </c>
      <c r="C719" s="136" t="n">
        <v>98.3</v>
      </c>
      <c r="D719" s="136" t="n">
        <v>99.6</v>
      </c>
      <c r="E719" s="136" t="n">
        <v>100.5</v>
      </c>
      <c r="F719" s="136" t="n">
        <v>101</v>
      </c>
      <c r="G719" s="136" t="n">
        <v>99.5</v>
      </c>
      <c r="H719" s="136" t="n">
        <v>99.2</v>
      </c>
      <c r="I719" s="136" t="n">
        <v>99.3</v>
      </c>
      <c r="J719" s="136" t="n">
        <v>99.3</v>
      </c>
      <c r="K719" s="136" t="n">
        <v>99.2</v>
      </c>
      <c r="L719" s="136" t="n">
        <v>98.4</v>
      </c>
      <c r="M719" s="136" t="n">
        <v>97.9</v>
      </c>
      <c r="N719" s="126" t="n">
        <f aca="false">IF(M719="","",ROUND(AVERAGE(B719:M719),1))</f>
        <v>99.2</v>
      </c>
    </row>
    <row r="720" customFormat="false" ht="12.75" hidden="false" customHeight="true" outlineLevel="0" collapsed="false">
      <c r="A720" s="135" t="s">
        <v>626</v>
      </c>
      <c r="B720" s="136" t="n">
        <v>98</v>
      </c>
      <c r="C720" s="136" t="n">
        <v>99.1</v>
      </c>
      <c r="D720" s="136" t="n">
        <v>99</v>
      </c>
      <c r="E720" s="136" t="n">
        <v>99.2</v>
      </c>
      <c r="F720" s="136" t="n">
        <v>99.6</v>
      </c>
      <c r="G720" s="136" t="n">
        <v>100.3</v>
      </c>
      <c r="H720" s="136" t="n">
        <v>100.6</v>
      </c>
      <c r="I720" s="136" t="n">
        <v>100</v>
      </c>
      <c r="J720" s="136" t="n">
        <v>100.7</v>
      </c>
      <c r="K720" s="136" t="n">
        <v>101</v>
      </c>
      <c r="L720" s="136" t="n">
        <v>101.3</v>
      </c>
      <c r="M720" s="136" t="n">
        <v>101.2</v>
      </c>
      <c r="N720" s="126" t="n">
        <f aca="false">IF(M720="","",ROUND(AVERAGE(B720:M720),1))</f>
        <v>100</v>
      </c>
    </row>
    <row r="721" customFormat="false" ht="12.75" hidden="false" customHeight="true" outlineLevel="0" collapsed="false">
      <c r="A721" s="135" t="s">
        <v>627</v>
      </c>
      <c r="B721" s="136" t="n">
        <v>100.3</v>
      </c>
      <c r="C721" s="136" t="n">
        <v>100.3</v>
      </c>
      <c r="D721" s="136" t="n">
        <v>100.3</v>
      </c>
      <c r="E721" s="136" t="n">
        <v>100.9</v>
      </c>
      <c r="F721" s="136" t="n">
        <v>100.9</v>
      </c>
      <c r="G721" s="136" t="n">
        <v>100.9</v>
      </c>
      <c r="H721" s="136" t="n">
        <v>100.9</v>
      </c>
      <c r="I721" s="136" t="n">
        <v>100.9</v>
      </c>
      <c r="J721" s="136" t="n">
        <v>100.9</v>
      </c>
      <c r="K721" s="136" t="n">
        <v>101.1</v>
      </c>
      <c r="L721" s="136" t="n">
        <v>101.1</v>
      </c>
      <c r="M721" s="136" t="n">
        <v>101.1</v>
      </c>
      <c r="N721" s="126" t="n">
        <f aca="false">IF(M721="","",ROUND(AVERAGE(B721:M721),1))</f>
        <v>100.8</v>
      </c>
    </row>
    <row r="722" customFormat="false" ht="12.75" hidden="false" customHeight="true" outlineLevel="0" collapsed="false">
      <c r="A722" s="135" t="s">
        <v>628</v>
      </c>
      <c r="B722" s="136" t="n">
        <v>100.6</v>
      </c>
      <c r="C722" s="136" t="n">
        <v>100.6</v>
      </c>
      <c r="D722" s="136" t="n">
        <v>100.6</v>
      </c>
      <c r="E722" s="136" t="n">
        <v>100.9</v>
      </c>
      <c r="F722" s="136" t="n">
        <v>100.7</v>
      </c>
      <c r="G722" s="136" t="n">
        <v>100.7</v>
      </c>
      <c r="H722" s="136" t="n">
        <v>100.7</v>
      </c>
      <c r="I722" s="136" t="n">
        <v>100.6</v>
      </c>
      <c r="J722" s="136" t="n">
        <v>100.6</v>
      </c>
      <c r="K722" s="136" t="n">
        <v>100.5</v>
      </c>
      <c r="L722" s="136" t="n">
        <v>100.4</v>
      </c>
      <c r="M722" s="136" t="n">
        <v>100.4</v>
      </c>
      <c r="N722" s="126" t="n">
        <f aca="false">IF(M722="","",ROUND(AVERAGE(B722:M722),1))</f>
        <v>100.6</v>
      </c>
    </row>
    <row r="723" customFormat="false" ht="12.75" hidden="false" customHeight="true" outlineLevel="0" collapsed="false">
      <c r="A723" s="135" t="s">
        <v>629</v>
      </c>
      <c r="B723" s="136" t="n">
        <v>100.1</v>
      </c>
      <c r="C723" s="136" t="n">
        <v>100</v>
      </c>
      <c r="D723" s="136" t="n">
        <v>99.9</v>
      </c>
      <c r="E723" s="136" t="n">
        <v>99.9</v>
      </c>
      <c r="F723" s="136" t="n">
        <v>99.9</v>
      </c>
      <c r="G723" s="136" t="n">
        <v>99.9</v>
      </c>
      <c r="H723" s="136" t="n">
        <v>99.9</v>
      </c>
      <c r="I723" s="136" t="n">
        <v>100.1</v>
      </c>
      <c r="J723" s="136" t="n">
        <v>100.2</v>
      </c>
      <c r="K723" s="136" t="n">
        <v>100.5</v>
      </c>
      <c r="L723" s="136" t="n">
        <v>100.7</v>
      </c>
      <c r="M723" s="136" t="n">
        <v>100.5</v>
      </c>
      <c r="N723" s="126" t="n">
        <f aca="false">IF(M723="","",ROUND(AVERAGE(B723:M723),1))</f>
        <v>100.1</v>
      </c>
    </row>
    <row r="724" customFormat="false" ht="12.75" hidden="false" customHeight="true" outlineLevel="0" collapsed="false">
      <c r="A724" s="135" t="s">
        <v>1441</v>
      </c>
      <c r="B724" s="136" t="n">
        <v>100.5</v>
      </c>
      <c r="C724" s="136" t="n">
        <v>100.6</v>
      </c>
      <c r="D724" s="136" t="n">
        <v>100.6</v>
      </c>
      <c r="E724" s="136" t="n">
        <v>100.5</v>
      </c>
      <c r="F724" s="136" t="n">
        <v>100.5</v>
      </c>
      <c r="G724" s="136" t="n">
        <v>100.4</v>
      </c>
      <c r="H724" s="136" t="n">
        <v>100.4</v>
      </c>
      <c r="I724" s="136" t="n">
        <v>100.4</v>
      </c>
      <c r="J724" s="136" t="n">
        <v>100.3</v>
      </c>
      <c r="K724" s="136" t="n">
        <v>99.9</v>
      </c>
      <c r="L724" s="136" t="n">
        <v>99.9</v>
      </c>
      <c r="M724" s="136" t="n">
        <v>99.9</v>
      </c>
      <c r="N724" s="126" t="n">
        <f aca="false">IF(M724="","",ROUND(AVERAGE(B724:M724),1))</f>
        <v>100.3</v>
      </c>
    </row>
    <row r="725" customFormat="false" ht="12.75" hidden="false" customHeight="true" outlineLevel="0" collapsed="false">
      <c r="A725" s="135" t="s">
        <v>1442</v>
      </c>
      <c r="B725" s="136" t="n">
        <v>99.2</v>
      </c>
      <c r="C725" s="136" t="n">
        <v>98.5</v>
      </c>
      <c r="D725" s="136" t="n">
        <v>97.8</v>
      </c>
      <c r="E725" s="136" t="n">
        <v>97.8</v>
      </c>
      <c r="F725" s="136" t="n">
        <v>97.8</v>
      </c>
      <c r="G725" s="136" t="n">
        <v>97.8</v>
      </c>
      <c r="H725" s="136" t="n">
        <v>97.8</v>
      </c>
      <c r="I725" s="136" t="n">
        <v>97.8</v>
      </c>
      <c r="J725" s="136" t="n">
        <v>97.8</v>
      </c>
      <c r="K725" s="136" t="n">
        <v>97.8</v>
      </c>
      <c r="L725" s="136" t="n">
        <v>97.8</v>
      </c>
      <c r="M725" s="136" t="n">
        <v>99.2</v>
      </c>
      <c r="N725" s="126" t="n">
        <f aca="false">IF(M725="","",ROUND(AVERAGE(B725:M725),1))</f>
        <v>98.1</v>
      </c>
    </row>
    <row r="726" customFormat="false" ht="12.75" hidden="false" customHeight="true" outlineLevel="0" collapsed="false">
      <c r="A726" s="135" t="s">
        <v>1443</v>
      </c>
      <c r="B726" s="136" t="n">
        <v>100.1</v>
      </c>
      <c r="C726" s="136" t="n">
        <v>100.1</v>
      </c>
      <c r="D726" s="136" t="n">
        <v>99.9</v>
      </c>
      <c r="E726" s="136" t="n">
        <v>100.4</v>
      </c>
      <c r="F726" s="136"/>
      <c r="G726" s="136"/>
      <c r="H726" s="136"/>
      <c r="I726" s="136"/>
      <c r="J726" s="136"/>
      <c r="K726" s="136"/>
      <c r="L726" s="136"/>
      <c r="M726" s="136"/>
      <c r="N726" s="126" t="str">
        <f aca="false">IF(M726="","",ROUND(AVERAGE(B726:M726),1))</f>
        <v/>
      </c>
    </row>
    <row r="727" customFormat="false" ht="12.75" hidden="false" customHeight="true" outlineLevel="0" collapsed="false">
      <c r="A727" s="135" t="s">
        <v>1444</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1445</v>
      </c>
      <c r="B728" s="136"/>
      <c r="C728" s="136"/>
      <c r="D728" s="136"/>
      <c r="E728" s="136"/>
      <c r="F728" s="136"/>
      <c r="G728" s="136"/>
      <c r="H728" s="136"/>
      <c r="I728" s="136"/>
      <c r="J728" s="136"/>
      <c r="K728" s="136"/>
      <c r="L728" s="136"/>
      <c r="M728" s="136"/>
      <c r="N728" s="126" t="str">
        <f aca="false">IF(M728="","",ROUND(AVERAGE(B728:M728),1))</f>
        <v/>
      </c>
    </row>
    <row r="729" customFormat="false" ht="24" hidden="false" customHeight="true" outlineLevel="0" collapsed="false">
      <c r="A729" s="137" t="s">
        <v>1520</v>
      </c>
      <c r="B729" s="137"/>
      <c r="C729" s="137"/>
      <c r="D729" s="137"/>
      <c r="E729" s="137"/>
      <c r="F729" s="137"/>
      <c r="G729" s="137"/>
      <c r="H729" s="137"/>
      <c r="I729" s="137"/>
      <c r="J729" s="137"/>
      <c r="K729" s="137"/>
      <c r="L729" s="137"/>
      <c r="M729" s="137"/>
      <c r="N729" s="137"/>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5" t="s">
        <v>616</v>
      </c>
      <c r="B731" s="136" t="n">
        <v>93.8</v>
      </c>
      <c r="C731" s="136" t="n">
        <v>93.8</v>
      </c>
      <c r="D731" s="136" t="n">
        <v>94</v>
      </c>
      <c r="E731" s="136" t="n">
        <v>94.5</v>
      </c>
      <c r="F731" s="136" t="n">
        <v>94.6</v>
      </c>
      <c r="G731" s="136" t="n">
        <v>94.5</v>
      </c>
      <c r="H731" s="136" t="n">
        <v>94.5</v>
      </c>
      <c r="I731" s="136" t="n">
        <v>94.2</v>
      </c>
      <c r="J731" s="136" t="n">
        <v>94.1</v>
      </c>
      <c r="K731" s="136" t="n">
        <v>93.7</v>
      </c>
      <c r="L731" s="136" t="n">
        <v>93.4</v>
      </c>
      <c r="M731" s="136" t="n">
        <v>93.5</v>
      </c>
      <c r="N731" s="126" t="n">
        <f aca="false">IF(M731="","",ROUND(AVERAGE(B731:M731),1))</f>
        <v>94.1</v>
      </c>
    </row>
    <row r="732" customFormat="false" ht="12.75" hidden="false" customHeight="true" outlineLevel="0" collapsed="false">
      <c r="A732" s="135" t="s">
        <v>617</v>
      </c>
      <c r="B732" s="136" t="n">
        <v>93.4</v>
      </c>
      <c r="C732" s="136" t="n">
        <v>93.5</v>
      </c>
      <c r="D732" s="136" t="n">
        <v>94.5</v>
      </c>
      <c r="E732" s="136" t="n">
        <v>94.6</v>
      </c>
      <c r="F732" s="136" t="n">
        <v>94.8</v>
      </c>
      <c r="G732" s="136" t="n">
        <v>94.6</v>
      </c>
      <c r="H732" s="136" t="n">
        <v>94.5</v>
      </c>
      <c r="I732" s="136" t="n">
        <v>94.6</v>
      </c>
      <c r="J732" s="136" t="n">
        <v>94.6</v>
      </c>
      <c r="K732" s="136" t="n">
        <v>95</v>
      </c>
      <c r="L732" s="136" t="n">
        <v>95.3</v>
      </c>
      <c r="M732" s="136" t="n">
        <v>95.3</v>
      </c>
      <c r="N732" s="126" t="n">
        <f aca="false">IF(M732="","",ROUND(AVERAGE(B732:M732),1))</f>
        <v>94.6</v>
      </c>
    </row>
    <row r="733" customFormat="false" ht="12.75" hidden="false" customHeight="true" outlineLevel="0" collapsed="false">
      <c r="A733" s="135" t="s">
        <v>618</v>
      </c>
      <c r="B733" s="136" t="n">
        <v>95.6</v>
      </c>
      <c r="C733" s="136" t="n">
        <v>95.3</v>
      </c>
      <c r="D733" s="136" t="n">
        <v>95.4</v>
      </c>
      <c r="E733" s="136" t="n">
        <v>95.3</v>
      </c>
      <c r="F733" s="136" t="n">
        <v>95.7</v>
      </c>
      <c r="G733" s="136" t="n">
        <v>95.8</v>
      </c>
      <c r="H733" s="136" t="n">
        <v>96.3</v>
      </c>
      <c r="I733" s="136" t="n">
        <v>96.3</v>
      </c>
      <c r="J733" s="136" t="n">
        <v>96</v>
      </c>
      <c r="K733" s="136" t="n">
        <v>95.7</v>
      </c>
      <c r="L733" s="136" t="n">
        <v>95.3</v>
      </c>
      <c r="M733" s="136" t="n">
        <v>95.3</v>
      </c>
      <c r="N733" s="126" t="n">
        <f aca="false">IF(M733="","",ROUND(AVERAGE(B733:M733),1))</f>
        <v>95.7</v>
      </c>
    </row>
    <row r="734" customFormat="false" ht="12.75" hidden="false" customHeight="true" outlineLevel="0" collapsed="false">
      <c r="A734" s="135" t="s">
        <v>619</v>
      </c>
      <c r="B734" s="136" t="n">
        <v>95.4</v>
      </c>
      <c r="C734" s="136" t="n">
        <v>95.7</v>
      </c>
      <c r="D734" s="136" t="n">
        <v>96.2</v>
      </c>
      <c r="E734" s="136" t="n">
        <v>96.1</v>
      </c>
      <c r="F734" s="136" t="n">
        <v>95.7</v>
      </c>
      <c r="G734" s="136" t="n">
        <v>95.4</v>
      </c>
      <c r="H734" s="136" t="n">
        <v>95.4</v>
      </c>
      <c r="I734" s="136" t="n">
        <v>95.2</v>
      </c>
      <c r="J734" s="136" t="n">
        <v>95.4</v>
      </c>
      <c r="K734" s="136" t="n">
        <v>95.8</v>
      </c>
      <c r="L734" s="136" t="n">
        <v>96.1</v>
      </c>
      <c r="M734" s="136" t="n">
        <v>96.2</v>
      </c>
      <c r="N734" s="126" t="n">
        <f aca="false">IF(M734="","",ROUND(AVERAGE(B734:M734),1))</f>
        <v>95.7</v>
      </c>
    </row>
    <row r="735" customFormat="false" ht="12.75" hidden="false" customHeight="true" outlineLevel="0" collapsed="false">
      <c r="A735" s="135" t="s">
        <v>620</v>
      </c>
      <c r="B735" s="136" t="n">
        <v>96.5</v>
      </c>
      <c r="C735" s="136" t="n">
        <v>96.8</v>
      </c>
      <c r="D735" s="136" t="n">
        <v>96.7</v>
      </c>
      <c r="E735" s="136" t="n">
        <v>97.1</v>
      </c>
      <c r="F735" s="136" t="n">
        <v>97</v>
      </c>
      <c r="G735" s="136" t="n">
        <v>97.3</v>
      </c>
      <c r="H735" s="136" t="n">
        <v>97.4</v>
      </c>
      <c r="I735" s="136" t="n">
        <v>97.5</v>
      </c>
      <c r="J735" s="136" t="n">
        <v>98.1</v>
      </c>
      <c r="K735" s="136" t="n">
        <v>98</v>
      </c>
      <c r="L735" s="136" t="n">
        <v>98.4</v>
      </c>
      <c r="M735" s="136" t="n">
        <v>98.7</v>
      </c>
      <c r="N735" s="126" t="n">
        <f aca="false">IF(M735="","",ROUND(AVERAGE(B735:M735),1))</f>
        <v>97.5</v>
      </c>
    </row>
    <row r="736" customFormat="false" ht="12.75" hidden="false" customHeight="true" outlineLevel="0" collapsed="false">
      <c r="A736" s="135" t="s">
        <v>621</v>
      </c>
      <c r="B736" s="136" t="n">
        <v>99.2</v>
      </c>
      <c r="C736" s="136" t="n">
        <v>99.1</v>
      </c>
      <c r="D736" s="136" t="n">
        <v>99.7</v>
      </c>
      <c r="E736" s="136" t="n">
        <v>102.1</v>
      </c>
      <c r="F736" s="136" t="n">
        <v>102.7</v>
      </c>
      <c r="G736" s="136" t="n">
        <v>102</v>
      </c>
      <c r="H736" s="136" t="n">
        <v>102</v>
      </c>
      <c r="I736" s="136" t="n">
        <v>102.8</v>
      </c>
      <c r="J736" s="136" t="n">
        <v>103.7</v>
      </c>
      <c r="K736" s="136" t="n">
        <v>104</v>
      </c>
      <c r="L736" s="136" t="n">
        <v>103.9</v>
      </c>
      <c r="M736" s="136" t="n">
        <v>102.5</v>
      </c>
      <c r="N736" s="126" t="n">
        <f aca="false">IF(M736="","",ROUND(AVERAGE(B736:M736),1))</f>
        <v>102</v>
      </c>
    </row>
    <row r="737" customFormat="false" ht="12.75" hidden="false" customHeight="true" outlineLevel="0" collapsed="false">
      <c r="A737" s="135" t="s">
        <v>622</v>
      </c>
      <c r="B737" s="136" t="n">
        <v>101.7</v>
      </c>
      <c r="C737" s="136" t="n">
        <v>102.1</v>
      </c>
      <c r="D737" s="136" t="n">
        <v>103.3</v>
      </c>
      <c r="E737" s="136" t="n">
        <v>102.3</v>
      </c>
      <c r="F737" s="136" t="n">
        <v>101.7</v>
      </c>
      <c r="G737" s="136" t="n">
        <v>102.2</v>
      </c>
      <c r="H737" s="136" t="n">
        <v>101.9</v>
      </c>
      <c r="I737" s="136" t="n">
        <v>101.3</v>
      </c>
      <c r="J737" s="136" t="n">
        <v>101.2</v>
      </c>
      <c r="K737" s="136" t="n">
        <v>101.2</v>
      </c>
      <c r="L737" s="136" t="n">
        <v>101.5</v>
      </c>
      <c r="M737" s="136" t="n">
        <v>101</v>
      </c>
      <c r="N737" s="126" t="n">
        <f aca="false">IF(M737="","",ROUND(AVERAGE(B737:M737),1))</f>
        <v>101.8</v>
      </c>
    </row>
    <row r="738" customFormat="false" ht="12.75" hidden="false" customHeight="true" outlineLevel="0" collapsed="false">
      <c r="A738" s="135" t="s">
        <v>623</v>
      </c>
      <c r="B738" s="136" t="n">
        <v>101.4</v>
      </c>
      <c r="C738" s="136" t="n">
        <v>101.6</v>
      </c>
      <c r="D738" s="136" t="n">
        <v>101.9</v>
      </c>
      <c r="E738" s="136" t="n">
        <v>101.9</v>
      </c>
      <c r="F738" s="136" t="n">
        <v>101.4</v>
      </c>
      <c r="G738" s="136" t="n">
        <v>100.6</v>
      </c>
      <c r="H738" s="136" t="n">
        <v>100</v>
      </c>
      <c r="I738" s="136" t="n">
        <v>100.2</v>
      </c>
      <c r="J738" s="136" t="n">
        <v>100.2</v>
      </c>
      <c r="K738" s="136" t="n">
        <v>100.2</v>
      </c>
      <c r="L738" s="136" t="n">
        <v>99.8</v>
      </c>
      <c r="M738" s="136" t="n">
        <v>99.6</v>
      </c>
      <c r="N738" s="126" t="n">
        <f aca="false">IF(M738="","",ROUND(AVERAGE(B738:M738),1))</f>
        <v>100.7</v>
      </c>
    </row>
    <row r="739" customFormat="false" ht="12.75" hidden="false" customHeight="true" outlineLevel="0" collapsed="false">
      <c r="A739" s="135" t="s">
        <v>624</v>
      </c>
      <c r="B739" s="136" t="n">
        <v>99.6</v>
      </c>
      <c r="C739" s="136" t="n">
        <v>99.7</v>
      </c>
      <c r="D739" s="136" t="n">
        <v>100.8</v>
      </c>
      <c r="E739" s="136" t="n">
        <v>100.5</v>
      </c>
      <c r="F739" s="136" t="n">
        <v>99.6</v>
      </c>
      <c r="G739" s="136" t="n">
        <v>99.5</v>
      </c>
      <c r="H739" s="136" t="n">
        <v>99.8</v>
      </c>
      <c r="I739" s="136" t="n">
        <v>100.1</v>
      </c>
      <c r="J739" s="136" t="n">
        <v>100</v>
      </c>
      <c r="K739" s="136" t="n">
        <v>99.5</v>
      </c>
      <c r="L739" s="136" t="n">
        <v>99.5</v>
      </c>
      <c r="M739" s="136" t="n">
        <v>99</v>
      </c>
      <c r="N739" s="126" t="n">
        <f aca="false">IF(M739="","",ROUND(AVERAGE(B739:M739),1))</f>
        <v>99.8</v>
      </c>
    </row>
    <row r="740" customFormat="false" ht="12.75" hidden="false" customHeight="true" outlineLevel="0" collapsed="false">
      <c r="A740" s="135" t="s">
        <v>625</v>
      </c>
      <c r="B740" s="136" t="n">
        <v>99.3</v>
      </c>
      <c r="C740" s="136" t="n">
        <v>99.1</v>
      </c>
      <c r="D740" s="136" t="n">
        <v>99.4</v>
      </c>
      <c r="E740" s="136" t="n">
        <v>99.6</v>
      </c>
      <c r="F740" s="136" t="n">
        <v>99.5</v>
      </c>
      <c r="G740" s="136" t="n">
        <v>99.4</v>
      </c>
      <c r="H740" s="136" t="n">
        <v>99.3</v>
      </c>
      <c r="I740" s="136" t="n">
        <v>99.3</v>
      </c>
      <c r="J740" s="136" t="n">
        <v>99.3</v>
      </c>
      <c r="K740" s="136" t="n">
        <v>99.1</v>
      </c>
      <c r="L740" s="136" t="n">
        <v>98.8</v>
      </c>
      <c r="M740" s="136" t="n">
        <v>98.4</v>
      </c>
      <c r="N740" s="126" t="n">
        <f aca="false">IF(M740="","",ROUND(AVERAGE(B740:M740),1))</f>
        <v>99.2</v>
      </c>
    </row>
    <row r="741" customFormat="false" ht="12.75" hidden="false" customHeight="true" outlineLevel="0" collapsed="false">
      <c r="A741" s="135" t="s">
        <v>626</v>
      </c>
      <c r="B741" s="136" t="n">
        <v>98.5</v>
      </c>
      <c r="C741" s="136" t="n">
        <v>98.6</v>
      </c>
      <c r="D741" s="136" t="n">
        <v>98.5</v>
      </c>
      <c r="E741" s="136" t="n">
        <v>98.7</v>
      </c>
      <c r="F741" s="136" t="n">
        <v>98.9</v>
      </c>
      <c r="G741" s="136" t="n">
        <v>99.3</v>
      </c>
      <c r="H741" s="136" t="n">
        <v>99.4</v>
      </c>
      <c r="I741" s="136" t="n">
        <v>99.2</v>
      </c>
      <c r="J741" s="136" t="n">
        <v>99.2</v>
      </c>
      <c r="K741" s="136" t="n">
        <v>101.7</v>
      </c>
      <c r="L741" s="136" t="n">
        <v>104</v>
      </c>
      <c r="M741" s="136" t="n">
        <v>104</v>
      </c>
      <c r="N741" s="126" t="n">
        <f aca="false">IF(M741="","",ROUND(AVERAGE(B741:M741),1))</f>
        <v>100</v>
      </c>
    </row>
    <row r="742" customFormat="false" ht="12.75" hidden="false" customHeight="true" outlineLevel="0" collapsed="false">
      <c r="A742" s="135" t="s">
        <v>627</v>
      </c>
      <c r="B742" s="136" t="n">
        <v>100.9</v>
      </c>
      <c r="C742" s="136" t="n">
        <v>101.4</v>
      </c>
      <c r="D742" s="136" t="n">
        <v>101.3</v>
      </c>
      <c r="E742" s="136" t="n">
        <v>100.2</v>
      </c>
      <c r="F742" s="136" t="n">
        <v>99.6</v>
      </c>
      <c r="G742" s="136" t="n">
        <v>99.8</v>
      </c>
      <c r="H742" s="136" t="n">
        <v>99.9</v>
      </c>
      <c r="I742" s="136" t="n">
        <v>99.9</v>
      </c>
      <c r="J742" s="136" t="n">
        <v>99.9</v>
      </c>
      <c r="K742" s="136" t="n">
        <v>99.9</v>
      </c>
      <c r="L742" s="136" t="n">
        <v>99.9</v>
      </c>
      <c r="M742" s="136" t="n">
        <v>99.8</v>
      </c>
      <c r="N742" s="126" t="n">
        <f aca="false">IF(M742="","",ROUND(AVERAGE(B742:M742),1))</f>
        <v>100.2</v>
      </c>
    </row>
    <row r="743" customFormat="false" ht="12.75" hidden="false" customHeight="true" outlineLevel="0" collapsed="false">
      <c r="A743" s="135" t="s">
        <v>628</v>
      </c>
      <c r="B743" s="136" t="n">
        <v>102.8</v>
      </c>
      <c r="C743" s="136" t="n">
        <v>102.8</v>
      </c>
      <c r="D743" s="136" t="n">
        <v>102.6</v>
      </c>
      <c r="E743" s="136" t="n">
        <v>102.6</v>
      </c>
      <c r="F743" s="136" t="n">
        <v>102.6</v>
      </c>
      <c r="G743" s="136" t="n">
        <v>102.4</v>
      </c>
      <c r="H743" s="136" t="n">
        <v>102.1</v>
      </c>
      <c r="I743" s="136" t="n">
        <v>102.2</v>
      </c>
      <c r="J743" s="136" t="n">
        <v>101.9</v>
      </c>
      <c r="K743" s="136" t="n">
        <v>101.8</v>
      </c>
      <c r="L743" s="136" t="n">
        <v>101.3</v>
      </c>
      <c r="M743" s="136" t="n">
        <v>101.5</v>
      </c>
      <c r="N743" s="126" t="n">
        <f aca="false">IF(M743="","",ROUND(AVERAGE(B743:M743),1))</f>
        <v>102.2</v>
      </c>
    </row>
    <row r="744" customFormat="false" ht="12.75" hidden="false" customHeight="true" outlineLevel="0" collapsed="false">
      <c r="A744" s="135" t="s">
        <v>629</v>
      </c>
      <c r="B744" s="136" t="n">
        <v>101</v>
      </c>
      <c r="C744" s="136" t="n">
        <v>100.9</v>
      </c>
      <c r="D744" s="136" t="n">
        <v>101.3</v>
      </c>
      <c r="E744" s="136" t="n">
        <v>102</v>
      </c>
      <c r="F744" s="136" t="n">
        <v>101.5</v>
      </c>
      <c r="G744" s="136" t="n">
        <v>101.8</v>
      </c>
      <c r="H744" s="136" t="n">
        <v>101.5</v>
      </c>
      <c r="I744" s="136" t="n">
        <v>102.3</v>
      </c>
      <c r="J744" s="136" t="n">
        <v>103.4</v>
      </c>
      <c r="K744" s="136" t="n">
        <v>105.7</v>
      </c>
      <c r="L744" s="136" t="n">
        <v>107.3</v>
      </c>
      <c r="M744" s="136" t="n">
        <v>106.9</v>
      </c>
      <c r="N744" s="126" t="n">
        <f aca="false">IF(M744="","",ROUND(AVERAGE(B744:M744),1))</f>
        <v>103</v>
      </c>
    </row>
    <row r="745" customFormat="false" ht="12.75" hidden="false" customHeight="true" outlineLevel="0" collapsed="false">
      <c r="A745" s="135" t="s">
        <v>1441</v>
      </c>
      <c r="B745" s="136" t="n">
        <v>107.3</v>
      </c>
      <c r="C745" s="136" t="n">
        <v>107.6</v>
      </c>
      <c r="D745" s="136" t="n">
        <v>106.5</v>
      </c>
      <c r="E745" s="136" t="n">
        <v>109.2</v>
      </c>
      <c r="F745" s="136" t="n">
        <v>108.7</v>
      </c>
      <c r="G745" s="136" t="n">
        <v>108.1</v>
      </c>
      <c r="H745" s="136" t="n">
        <v>108.2</v>
      </c>
      <c r="I745" s="136" t="n">
        <v>107.9</v>
      </c>
      <c r="J745" s="136" t="n">
        <v>107.9</v>
      </c>
      <c r="K745" s="136" t="n">
        <v>107.7</v>
      </c>
      <c r="L745" s="136" t="n">
        <v>107.7</v>
      </c>
      <c r="M745" s="136" t="n">
        <v>108</v>
      </c>
      <c r="N745" s="126" t="n">
        <f aca="false">IF(M745="","",ROUND(AVERAGE(B745:M745),1))</f>
        <v>107.9</v>
      </c>
    </row>
    <row r="746" customFormat="false" ht="12.75" hidden="false" customHeight="true" outlineLevel="0" collapsed="false">
      <c r="A746" s="135" t="s">
        <v>1442</v>
      </c>
      <c r="B746" s="136" t="n">
        <v>108.3</v>
      </c>
      <c r="C746" s="136" t="n">
        <v>109.4</v>
      </c>
      <c r="D746" s="136" t="n">
        <v>109.6</v>
      </c>
      <c r="E746" s="136" t="n">
        <v>109.5</v>
      </c>
      <c r="F746" s="136" t="n">
        <v>110.9</v>
      </c>
      <c r="G746" s="136" t="n">
        <v>111.3</v>
      </c>
      <c r="H746" s="136" t="n">
        <v>110.7</v>
      </c>
      <c r="I746" s="136" t="n">
        <v>110.6</v>
      </c>
      <c r="J746" s="136" t="n">
        <v>110.4</v>
      </c>
      <c r="K746" s="136" t="n">
        <v>109.8</v>
      </c>
      <c r="L746" s="136" t="n">
        <v>110</v>
      </c>
      <c r="M746" s="136" t="n">
        <v>110.4</v>
      </c>
      <c r="N746" s="126" t="n">
        <f aca="false">IF(M746="","",ROUND(AVERAGE(B746:M746),1))</f>
        <v>110.1</v>
      </c>
    </row>
    <row r="747" customFormat="false" ht="12.75" hidden="false" customHeight="true" outlineLevel="0" collapsed="false">
      <c r="A747" s="135" t="s">
        <v>1443</v>
      </c>
      <c r="B747" s="136" t="n">
        <v>110.2</v>
      </c>
      <c r="C747" s="136" t="n">
        <v>110</v>
      </c>
      <c r="D747" s="136" t="n">
        <v>112.6</v>
      </c>
      <c r="E747" s="136" t="n">
        <v>112.2</v>
      </c>
      <c r="F747" s="136"/>
      <c r="G747" s="136"/>
      <c r="H747" s="136"/>
      <c r="I747" s="136"/>
      <c r="J747" s="136"/>
      <c r="K747" s="136"/>
      <c r="L747" s="136"/>
      <c r="M747" s="136"/>
      <c r="N747" s="126" t="str">
        <f aca="false">IF(M747="","",ROUND(AVERAGE(B747:M747),1))</f>
        <v/>
      </c>
    </row>
    <row r="748" customFormat="false" ht="12.75" hidden="false" customHeight="true" outlineLevel="0" collapsed="false">
      <c r="A748" s="135" t="s">
        <v>1444</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1445</v>
      </c>
      <c r="B749" s="136"/>
      <c r="C749" s="136"/>
      <c r="D749" s="136"/>
      <c r="E749" s="136"/>
      <c r="F749" s="136"/>
      <c r="G749" s="136"/>
      <c r="H749" s="136"/>
      <c r="I749" s="136"/>
      <c r="J749" s="136"/>
      <c r="K749" s="136"/>
      <c r="L749" s="136"/>
      <c r="M749" s="136"/>
      <c r="N749" s="126" t="str">
        <f aca="false">IF(M749="","",ROUND(AVERAGE(B749:M749),1))</f>
        <v/>
      </c>
    </row>
    <row r="750" customFormat="false" ht="24" hidden="false" customHeight="true" outlineLevel="0" collapsed="false">
      <c r="A750" s="137" t="s">
        <v>1522</v>
      </c>
      <c r="B750" s="137"/>
      <c r="C750" s="137"/>
      <c r="D750" s="137"/>
      <c r="E750" s="137"/>
      <c r="F750" s="137"/>
      <c r="G750" s="137"/>
      <c r="H750" s="137"/>
      <c r="I750" s="137"/>
      <c r="J750" s="137"/>
      <c r="K750" s="137"/>
      <c r="L750" s="137"/>
      <c r="M750" s="137"/>
      <c r="N750" s="137"/>
    </row>
    <row r="751" customFormat="false" ht="12.75" hidden="false" customHeight="true" outlineLevel="0" collapsed="false">
      <c r="A751" s="135" t="s">
        <v>626</v>
      </c>
      <c r="B751" s="136" t="n">
        <v>100.6</v>
      </c>
      <c r="C751" s="136" t="n">
        <v>100.3</v>
      </c>
      <c r="D751" s="136" t="n">
        <v>100.3</v>
      </c>
      <c r="E751" s="136" t="n">
        <v>100.4</v>
      </c>
      <c r="F751" s="136" t="n">
        <v>100.4</v>
      </c>
      <c r="G751" s="136" t="n">
        <v>100</v>
      </c>
      <c r="H751" s="136" t="n">
        <v>100.1</v>
      </c>
      <c r="I751" s="136" t="n">
        <v>99.4</v>
      </c>
      <c r="J751" s="136" t="n">
        <v>99.5</v>
      </c>
      <c r="K751" s="136" t="n">
        <v>99.6</v>
      </c>
      <c r="L751" s="136" t="n">
        <v>99.7</v>
      </c>
      <c r="M751" s="136" t="n">
        <v>99.7</v>
      </c>
      <c r="N751" s="126" t="n">
        <f aca="false">IF(M751="","",ROUND(AVERAGE(B751:M751),1))</f>
        <v>100</v>
      </c>
    </row>
    <row r="752" customFormat="false" ht="12.75" hidden="false" customHeight="true" outlineLevel="0" collapsed="false">
      <c r="A752" s="135" t="s">
        <v>627</v>
      </c>
      <c r="B752" s="136" t="n">
        <v>103.8</v>
      </c>
      <c r="C752" s="136" t="n">
        <v>103.9</v>
      </c>
      <c r="D752" s="136" t="n">
        <v>103.8</v>
      </c>
      <c r="E752" s="136" t="n">
        <v>103.6</v>
      </c>
      <c r="F752" s="136" t="n">
        <v>102.7</v>
      </c>
      <c r="G752" s="136" t="n">
        <v>102.8</v>
      </c>
      <c r="H752" s="136" t="n">
        <v>103</v>
      </c>
      <c r="I752" s="136" t="n">
        <v>103</v>
      </c>
      <c r="J752" s="136" t="n">
        <v>103</v>
      </c>
      <c r="K752" s="136" t="n">
        <v>103.1</v>
      </c>
      <c r="L752" s="136" t="n">
        <v>102.9</v>
      </c>
      <c r="M752" s="136" t="n">
        <v>102.7</v>
      </c>
      <c r="N752" s="126" t="n">
        <f aca="false">IF(M752="","",ROUND(AVERAGE(B752:M752),1))</f>
        <v>103.2</v>
      </c>
    </row>
    <row r="753" customFormat="false" ht="12.75" hidden="false" customHeight="true" outlineLevel="0" collapsed="false">
      <c r="A753" s="135" t="s">
        <v>628</v>
      </c>
      <c r="B753" s="136" t="n">
        <v>97.7</v>
      </c>
      <c r="C753" s="136" t="n">
        <v>97.6</v>
      </c>
      <c r="D753" s="136" t="n">
        <v>97.7</v>
      </c>
      <c r="E753" s="136" t="n">
        <v>97.6</v>
      </c>
      <c r="F753" s="136" t="n">
        <v>97.6</v>
      </c>
      <c r="G753" s="136" t="n">
        <v>97.6</v>
      </c>
      <c r="H753" s="136" t="n">
        <v>97.5</v>
      </c>
      <c r="I753" s="136" t="n">
        <v>97.5</v>
      </c>
      <c r="J753" s="136" t="n">
        <v>97.4</v>
      </c>
      <c r="K753" s="136" t="n">
        <v>97.3</v>
      </c>
      <c r="L753" s="136" t="n">
        <v>97.2</v>
      </c>
      <c r="M753" s="136" t="n">
        <v>97.2</v>
      </c>
      <c r="N753" s="126" t="n">
        <f aca="false">IF(M753="","",ROUND(AVERAGE(B753:M753),1))</f>
        <v>97.5</v>
      </c>
    </row>
    <row r="754" customFormat="false" ht="12.75" hidden="false" customHeight="true" outlineLevel="0" collapsed="false">
      <c r="A754" s="135" t="s">
        <v>629</v>
      </c>
      <c r="B754" s="136" t="n">
        <v>97.2</v>
      </c>
      <c r="C754" s="136" t="n">
        <v>97.2</v>
      </c>
      <c r="D754" s="136" t="n">
        <v>97.1</v>
      </c>
      <c r="E754" s="136" t="n">
        <v>97.1</v>
      </c>
      <c r="F754" s="136" t="n">
        <v>97.2</v>
      </c>
      <c r="G754" s="136" t="n">
        <v>96.9</v>
      </c>
      <c r="H754" s="136" t="n">
        <v>96.9</v>
      </c>
      <c r="I754" s="136" t="n">
        <v>97.3</v>
      </c>
      <c r="J754" s="136" t="n">
        <v>98</v>
      </c>
      <c r="K754" s="136" t="n">
        <v>98.5</v>
      </c>
      <c r="L754" s="136" t="n">
        <v>98.9</v>
      </c>
      <c r="M754" s="136" t="n">
        <v>98.4</v>
      </c>
      <c r="N754" s="126" t="n">
        <f aca="false">IF(M754="","",ROUND(AVERAGE(B754:M754),1))</f>
        <v>97.6</v>
      </c>
    </row>
    <row r="755" customFormat="false" ht="12.75" hidden="false" customHeight="true" outlineLevel="0" collapsed="false">
      <c r="A755" s="135" t="s">
        <v>1441</v>
      </c>
      <c r="B755" s="136" t="n">
        <v>97.6</v>
      </c>
      <c r="C755" s="136" t="n">
        <v>97.8</v>
      </c>
      <c r="D755" s="136" t="n">
        <v>97.7</v>
      </c>
      <c r="E755" s="136" t="n">
        <v>97.6</v>
      </c>
      <c r="F755" s="136" t="n">
        <v>97.4</v>
      </c>
      <c r="G755" s="136" t="n">
        <v>97.3</v>
      </c>
      <c r="H755" s="136" t="n">
        <v>97.4</v>
      </c>
      <c r="I755" s="136" t="n">
        <v>97.3</v>
      </c>
      <c r="J755" s="136" t="n">
        <v>97.1</v>
      </c>
      <c r="K755" s="136" t="n">
        <v>97</v>
      </c>
      <c r="L755" s="136" t="n">
        <v>96.4</v>
      </c>
      <c r="M755" s="136" t="n">
        <v>96.5</v>
      </c>
      <c r="N755" s="126" t="n">
        <f aca="false">IF(M755="","",ROUND(AVERAGE(B755:M755),1))</f>
        <v>97.3</v>
      </c>
    </row>
    <row r="756" customFormat="false" ht="12.75" hidden="false" customHeight="true" outlineLevel="0" collapsed="false">
      <c r="A756" s="135" t="s">
        <v>1442</v>
      </c>
      <c r="B756" s="136" t="n">
        <v>97.2</v>
      </c>
      <c r="C756" s="136" t="n">
        <v>98.3</v>
      </c>
      <c r="D756" s="136" t="n">
        <v>98.6</v>
      </c>
      <c r="E756" s="136" t="n">
        <v>98.5</v>
      </c>
      <c r="F756" s="136" t="n">
        <v>98.8</v>
      </c>
      <c r="G756" s="136" t="n">
        <v>99.2</v>
      </c>
      <c r="H756" s="136" t="n">
        <v>99</v>
      </c>
      <c r="I756" s="136" t="n">
        <v>98.9</v>
      </c>
      <c r="J756" s="136" t="n">
        <v>99.2</v>
      </c>
      <c r="K756" s="136" t="n">
        <v>98.7</v>
      </c>
      <c r="L756" s="136" t="n">
        <v>98.9</v>
      </c>
      <c r="M756" s="136" t="n">
        <v>99.1</v>
      </c>
      <c r="N756" s="126" t="n">
        <f aca="false">IF(M756="","",ROUND(AVERAGE(B756:M756),1))</f>
        <v>98.7</v>
      </c>
    </row>
    <row r="757" customFormat="false" ht="12.75" hidden="false" customHeight="true" outlineLevel="0" collapsed="false">
      <c r="A757" s="135" t="s">
        <v>1443</v>
      </c>
      <c r="B757" s="136" t="n">
        <v>99.1</v>
      </c>
      <c r="C757" s="136" t="n">
        <v>98.9</v>
      </c>
      <c r="D757" s="136" t="n">
        <v>98.7</v>
      </c>
      <c r="E757" s="136" t="n">
        <v>98.5</v>
      </c>
      <c r="F757" s="136"/>
      <c r="G757" s="136"/>
      <c r="H757" s="136"/>
      <c r="I757" s="136"/>
      <c r="J757" s="136"/>
      <c r="K757" s="136"/>
      <c r="L757" s="136"/>
      <c r="M757" s="136"/>
      <c r="N757" s="126" t="str">
        <f aca="false">IF(M757="","",ROUND(AVERAGE(B757:M757),1))</f>
        <v/>
      </c>
    </row>
    <row r="758" customFormat="false" ht="12.75" hidden="false" customHeight="true" outlineLevel="0" collapsed="false">
      <c r="A758" s="135" t="s">
        <v>1444</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1445</v>
      </c>
      <c r="B759" s="136"/>
      <c r="C759" s="136"/>
      <c r="D759" s="136"/>
      <c r="E759" s="136"/>
      <c r="F759" s="136"/>
      <c r="G759" s="136"/>
      <c r="H759" s="136"/>
      <c r="I759" s="136"/>
      <c r="J759" s="136"/>
      <c r="K759" s="136"/>
      <c r="L759" s="136"/>
      <c r="M759" s="136"/>
      <c r="N759" s="126" t="str">
        <f aca="false">IF(M759="","",ROUND(AVERAGE(B759:M759),1))</f>
        <v/>
      </c>
    </row>
    <row r="760" customFormat="false" ht="24" hidden="false" customHeight="true" outlineLevel="0" collapsed="false">
      <c r="A760" s="137" t="s">
        <v>1523</v>
      </c>
      <c r="B760" s="137"/>
      <c r="C760" s="137"/>
      <c r="D760" s="137"/>
      <c r="E760" s="137"/>
      <c r="F760" s="137"/>
      <c r="G760" s="137"/>
      <c r="H760" s="137"/>
      <c r="I760" s="137"/>
      <c r="J760" s="137"/>
      <c r="K760" s="137"/>
      <c r="L760" s="137"/>
      <c r="M760" s="137"/>
      <c r="N760" s="137"/>
    </row>
    <row r="761" customFormat="false" ht="12.75" hidden="false" customHeight="true" outlineLevel="0" collapsed="false">
      <c r="A761" s="135" t="s">
        <v>626</v>
      </c>
      <c r="B761" s="136" t="n">
        <v>100.3</v>
      </c>
      <c r="C761" s="136" t="n">
        <v>100.2</v>
      </c>
      <c r="D761" s="136" t="n">
        <v>100.2</v>
      </c>
      <c r="E761" s="136" t="n">
        <v>100.2</v>
      </c>
      <c r="F761" s="136" t="n">
        <v>100.2</v>
      </c>
      <c r="G761" s="136" t="n">
        <v>100</v>
      </c>
      <c r="H761" s="136" t="n">
        <v>100</v>
      </c>
      <c r="I761" s="136" t="n">
        <v>99.7</v>
      </c>
      <c r="J761" s="136" t="n">
        <v>99.8</v>
      </c>
      <c r="K761" s="136" t="n">
        <v>99.8</v>
      </c>
      <c r="L761" s="136" t="n">
        <v>99.8</v>
      </c>
      <c r="M761" s="136" t="n">
        <v>99.8</v>
      </c>
      <c r="N761" s="126" t="n">
        <f aca="false">IF(M761="","",ROUND(AVERAGE(B761:M761),1))</f>
        <v>100</v>
      </c>
    </row>
    <row r="762" customFormat="false" ht="12.75" hidden="false" customHeight="true" outlineLevel="0" collapsed="false">
      <c r="A762" s="135" t="s">
        <v>627</v>
      </c>
      <c r="B762" s="136" t="n">
        <v>99.3</v>
      </c>
      <c r="C762" s="136" t="n">
        <v>98.4</v>
      </c>
      <c r="D762" s="136" t="n">
        <v>98.1</v>
      </c>
      <c r="E762" s="136" t="n">
        <v>98.1</v>
      </c>
      <c r="F762" s="136" t="n">
        <v>97.8</v>
      </c>
      <c r="G762" s="136" t="n">
        <v>97.9</v>
      </c>
      <c r="H762" s="136" t="n">
        <v>97.9</v>
      </c>
      <c r="I762" s="136" t="n">
        <v>97.8</v>
      </c>
      <c r="J762" s="136" t="n">
        <v>97.8</v>
      </c>
      <c r="K762" s="136" t="n">
        <v>97.9</v>
      </c>
      <c r="L762" s="136" t="n">
        <v>97.8</v>
      </c>
      <c r="M762" s="136" t="n">
        <v>97.7</v>
      </c>
      <c r="N762" s="126" t="n">
        <f aca="false">IF(M762="","",ROUND(AVERAGE(B762:M762),1))</f>
        <v>98</v>
      </c>
    </row>
    <row r="763" customFormat="false" ht="12.75" hidden="false" customHeight="true" outlineLevel="0" collapsed="false">
      <c r="A763" s="135" t="s">
        <v>628</v>
      </c>
      <c r="B763" s="136" t="n">
        <v>98</v>
      </c>
      <c r="C763" s="136" t="n">
        <v>97.1</v>
      </c>
      <c r="D763" s="136" t="n">
        <v>97.2</v>
      </c>
      <c r="E763" s="136" t="n">
        <v>97.2</v>
      </c>
      <c r="F763" s="136" t="n">
        <v>97.2</v>
      </c>
      <c r="G763" s="136" t="n">
        <v>97.2</v>
      </c>
      <c r="H763" s="136" t="n">
        <v>97.2</v>
      </c>
      <c r="I763" s="136" t="n">
        <v>97.2</v>
      </c>
      <c r="J763" s="136" t="n">
        <v>97.1</v>
      </c>
      <c r="K763" s="136" t="n">
        <v>97.2</v>
      </c>
      <c r="L763" s="136" t="n">
        <v>97.1</v>
      </c>
      <c r="M763" s="136" t="n">
        <v>97.1</v>
      </c>
      <c r="N763" s="126" t="n">
        <f aca="false">IF(M763="","",ROUND(AVERAGE(B763:M763),1))</f>
        <v>97.2</v>
      </c>
    </row>
    <row r="764" customFormat="false" ht="12.75" hidden="false" customHeight="true" outlineLevel="0" collapsed="false">
      <c r="A764" s="135" t="s">
        <v>629</v>
      </c>
      <c r="B764" s="136" t="n">
        <v>97.1</v>
      </c>
      <c r="C764" s="136" t="n">
        <v>97.1</v>
      </c>
      <c r="D764" s="136" t="n">
        <v>97.6</v>
      </c>
      <c r="E764" s="136" t="n">
        <v>98.1</v>
      </c>
      <c r="F764" s="136" t="n">
        <v>98.1</v>
      </c>
      <c r="G764" s="136" t="n">
        <v>98.1</v>
      </c>
      <c r="H764" s="136" t="n">
        <v>98.7</v>
      </c>
      <c r="I764" s="136" t="n">
        <v>98.7</v>
      </c>
      <c r="J764" s="136" t="n">
        <v>99.4</v>
      </c>
      <c r="K764" s="136" t="n">
        <v>99.5</v>
      </c>
      <c r="L764" s="136" t="n">
        <v>99.5</v>
      </c>
      <c r="M764" s="136" t="n">
        <v>99.4</v>
      </c>
      <c r="N764" s="126" t="n">
        <f aca="false">IF(M764="","",ROUND(AVERAGE(B764:M764),1))</f>
        <v>98.4</v>
      </c>
    </row>
    <row r="765" customFormat="false" ht="12.75" hidden="false" customHeight="true" outlineLevel="0" collapsed="false">
      <c r="A765" s="135" t="s">
        <v>1441</v>
      </c>
      <c r="B765" s="136" t="n">
        <v>99.4</v>
      </c>
      <c r="C765" s="136" t="n">
        <v>99.4</v>
      </c>
      <c r="D765" s="136" t="n">
        <v>99.4</v>
      </c>
      <c r="E765" s="136" t="n">
        <v>99.4</v>
      </c>
      <c r="F765" s="136" t="n">
        <v>99.4</v>
      </c>
      <c r="G765" s="136" t="n">
        <v>99.4</v>
      </c>
      <c r="H765" s="136" t="n">
        <v>99.5</v>
      </c>
      <c r="I765" s="136" t="n">
        <v>99.5</v>
      </c>
      <c r="J765" s="136" t="n">
        <v>99.5</v>
      </c>
      <c r="K765" s="136" t="n">
        <v>99.5</v>
      </c>
      <c r="L765" s="136" t="n">
        <v>99.5</v>
      </c>
      <c r="M765" s="136" t="n">
        <v>99.5</v>
      </c>
      <c r="N765" s="126" t="n">
        <f aca="false">IF(M765="","",ROUND(AVERAGE(B765:M765),1))</f>
        <v>99.5</v>
      </c>
    </row>
    <row r="766" customFormat="false" ht="12.75" hidden="false" customHeight="true" outlineLevel="0" collapsed="false">
      <c r="A766" s="135" t="s">
        <v>1442</v>
      </c>
      <c r="B766" s="136" t="n">
        <v>99.3</v>
      </c>
      <c r="C766" s="136" t="n">
        <v>99.3</v>
      </c>
      <c r="D766" s="136" t="n">
        <v>100.2</v>
      </c>
      <c r="E766" s="136" t="n">
        <v>100.2</v>
      </c>
      <c r="F766" s="136" t="n">
        <v>100.2</v>
      </c>
      <c r="G766" s="136" t="n">
        <v>100.8</v>
      </c>
      <c r="H766" s="136" t="n">
        <v>100.8</v>
      </c>
      <c r="I766" s="136" t="n">
        <v>100.8</v>
      </c>
      <c r="J766" s="136" t="n">
        <v>100.8</v>
      </c>
      <c r="K766" s="136" t="n">
        <v>100.8</v>
      </c>
      <c r="L766" s="136" t="n">
        <v>100.8</v>
      </c>
      <c r="M766" s="136" t="n">
        <v>100.8</v>
      </c>
      <c r="N766" s="126" t="n">
        <f aca="false">IF(M766="","",ROUND(AVERAGE(B766:M766),1))</f>
        <v>100.4</v>
      </c>
    </row>
    <row r="767" customFormat="false" ht="12.75" hidden="false" customHeight="true" outlineLevel="0" collapsed="false">
      <c r="A767" s="135" t="s">
        <v>1443</v>
      </c>
      <c r="B767" s="136" t="n">
        <v>100.9</v>
      </c>
      <c r="C767" s="136" t="n">
        <v>100.9</v>
      </c>
      <c r="D767" s="136" t="n">
        <v>100.9</v>
      </c>
      <c r="E767" s="136" t="n">
        <v>100.9</v>
      </c>
      <c r="F767" s="136"/>
      <c r="G767" s="136"/>
      <c r="H767" s="136"/>
      <c r="I767" s="136"/>
      <c r="J767" s="136"/>
      <c r="K767" s="136"/>
      <c r="L767" s="136"/>
      <c r="M767" s="136"/>
      <c r="N767" s="126" t="str">
        <f aca="false">IF(M767="","",ROUND(AVERAGE(B767:M767),1))</f>
        <v/>
      </c>
    </row>
    <row r="768" customFormat="false" ht="12.75" hidden="false" customHeight="true" outlineLevel="0" collapsed="false">
      <c r="A768" s="135" t="s">
        <v>1444</v>
      </c>
      <c r="B768" s="136"/>
      <c r="C768" s="136"/>
      <c r="D768" s="136"/>
      <c r="E768" s="136"/>
      <c r="F768" s="136"/>
      <c r="G768" s="136"/>
      <c r="H768" s="136"/>
      <c r="I768" s="136"/>
      <c r="J768" s="136"/>
      <c r="K768" s="136"/>
      <c r="L768" s="136"/>
      <c r="M768" s="136"/>
      <c r="N768" s="126" t="str">
        <f aca="false">IF(M768="","",ROUND(AVERAGE(B768:M768),1))</f>
        <v/>
      </c>
    </row>
    <row r="769" customFormat="false" ht="12.75" hidden="false" customHeight="true" outlineLevel="0" collapsed="false">
      <c r="A769" s="135" t="s">
        <v>1445</v>
      </c>
      <c r="B769" s="136"/>
      <c r="C769" s="136"/>
      <c r="D769" s="136"/>
      <c r="E769" s="136"/>
      <c r="F769" s="136"/>
      <c r="G769" s="136"/>
      <c r="H769" s="136"/>
      <c r="I769" s="136"/>
      <c r="J769" s="136"/>
      <c r="K769" s="136"/>
      <c r="L769" s="136"/>
      <c r="M769" s="136"/>
      <c r="N769" s="126"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5" t="s">
        <v>626</v>
      </c>
      <c r="B771" s="136" t="n">
        <v>100.7</v>
      </c>
      <c r="C771" s="136" t="n">
        <v>100.4</v>
      </c>
      <c r="D771" s="136" t="n">
        <v>100.3</v>
      </c>
      <c r="E771" s="136" t="n">
        <v>100.4</v>
      </c>
      <c r="F771" s="136" t="n">
        <v>100.5</v>
      </c>
      <c r="G771" s="136" t="n">
        <v>100</v>
      </c>
      <c r="H771" s="136" t="n">
        <v>100.1</v>
      </c>
      <c r="I771" s="136" t="n">
        <v>99.4</v>
      </c>
      <c r="J771" s="136" t="n">
        <v>99.4</v>
      </c>
      <c r="K771" s="136" t="n">
        <v>99.6</v>
      </c>
      <c r="L771" s="136" t="n">
        <v>99.7</v>
      </c>
      <c r="M771" s="136" t="n">
        <v>99.6</v>
      </c>
      <c r="N771" s="126" t="n">
        <f aca="false">IF(M771="","",ROUND(AVERAGE(B771:M771),1))</f>
        <v>100</v>
      </c>
    </row>
    <row r="772" customFormat="false" ht="12.75" hidden="false" customHeight="true" outlineLevel="0" collapsed="false">
      <c r="A772" s="135" t="s">
        <v>627</v>
      </c>
      <c r="B772" s="136" t="n">
        <v>98.9</v>
      </c>
      <c r="C772" s="136" t="n">
        <v>98.5</v>
      </c>
      <c r="D772" s="136" t="n">
        <v>97.9</v>
      </c>
      <c r="E772" s="136" t="n">
        <v>98.1</v>
      </c>
      <c r="F772" s="136" t="n">
        <v>98</v>
      </c>
      <c r="G772" s="136" t="n">
        <v>98</v>
      </c>
      <c r="H772" s="136" t="n">
        <v>98</v>
      </c>
      <c r="I772" s="136" t="n">
        <v>97.9</v>
      </c>
      <c r="J772" s="136" t="n">
        <v>98</v>
      </c>
      <c r="K772" s="136" t="n">
        <v>98</v>
      </c>
      <c r="L772" s="136" t="n">
        <v>98</v>
      </c>
      <c r="M772" s="136" t="n">
        <v>98</v>
      </c>
      <c r="N772" s="126" t="n">
        <f aca="false">IF(M772="","",ROUND(AVERAGE(B772:M772),1))</f>
        <v>98.1</v>
      </c>
    </row>
    <row r="773" customFormat="false" ht="12.75" hidden="false" customHeight="true" outlineLevel="0" collapsed="false">
      <c r="A773" s="135" t="s">
        <v>628</v>
      </c>
      <c r="B773" s="136" t="n">
        <v>97.7</v>
      </c>
      <c r="C773" s="136" t="n">
        <v>97.7</v>
      </c>
      <c r="D773" s="136" t="n">
        <v>97.8</v>
      </c>
      <c r="E773" s="136" t="n">
        <v>97.7</v>
      </c>
      <c r="F773" s="136" t="n">
        <v>97.7</v>
      </c>
      <c r="G773" s="136" t="n">
        <v>97.7</v>
      </c>
      <c r="H773" s="136" t="n">
        <v>97.6</v>
      </c>
      <c r="I773" s="136" t="n">
        <v>97.6</v>
      </c>
      <c r="J773" s="136" t="n">
        <v>97.5</v>
      </c>
      <c r="K773" s="136" t="n">
        <v>97.4</v>
      </c>
      <c r="L773" s="136" t="n">
        <v>97.2</v>
      </c>
      <c r="M773" s="136" t="n">
        <v>97.2</v>
      </c>
      <c r="N773" s="126" t="n">
        <f aca="false">IF(M773="","",ROUND(AVERAGE(B773:M773),1))</f>
        <v>97.6</v>
      </c>
    </row>
    <row r="774" customFormat="false" ht="12.75" hidden="false" customHeight="true" outlineLevel="0" collapsed="false">
      <c r="A774" s="135" t="s">
        <v>629</v>
      </c>
      <c r="B774" s="136" t="n">
        <v>97.2</v>
      </c>
      <c r="C774" s="136" t="n">
        <v>97.2</v>
      </c>
      <c r="D774" s="136" t="n">
        <v>97</v>
      </c>
      <c r="E774" s="136" t="n">
        <v>96.9</v>
      </c>
      <c r="F774" s="136" t="n">
        <v>97</v>
      </c>
      <c r="G774" s="136" t="n">
        <v>96.6</v>
      </c>
      <c r="H774" s="136" t="n">
        <v>96.5</v>
      </c>
      <c r="I774" s="136" t="n">
        <v>97</v>
      </c>
      <c r="J774" s="136" t="n">
        <v>97.6</v>
      </c>
      <c r="K774" s="136" t="n">
        <v>98.3</v>
      </c>
      <c r="L774" s="136" t="n">
        <v>98.7</v>
      </c>
      <c r="M774" s="136" t="n">
        <v>98.2</v>
      </c>
      <c r="N774" s="126" t="n">
        <f aca="false">IF(M774="","",ROUND(AVERAGE(B774:M774),1))</f>
        <v>97.4</v>
      </c>
    </row>
    <row r="775" customFormat="false" ht="12.75" hidden="false" customHeight="true" outlineLevel="0" collapsed="false">
      <c r="A775" s="135" t="s">
        <v>1441</v>
      </c>
      <c r="B775" s="136" t="n">
        <v>97.2</v>
      </c>
      <c r="C775" s="136" t="n">
        <v>97.4</v>
      </c>
      <c r="D775" s="136" t="n">
        <v>97.2</v>
      </c>
      <c r="E775" s="136" t="n">
        <v>97.1</v>
      </c>
      <c r="F775" s="136" t="n">
        <v>96.9</v>
      </c>
      <c r="G775" s="136" t="n">
        <v>96.7</v>
      </c>
      <c r="H775" s="136" t="n">
        <v>96.8</v>
      </c>
      <c r="I775" s="136" t="n">
        <v>96.7</v>
      </c>
      <c r="J775" s="136" t="n">
        <v>96.5</v>
      </c>
      <c r="K775" s="136" t="n">
        <v>96.3</v>
      </c>
      <c r="L775" s="136" t="n">
        <v>95.7</v>
      </c>
      <c r="M775" s="136" t="n">
        <v>95.8</v>
      </c>
      <c r="N775" s="126" t="n">
        <f aca="false">IF(M775="","",ROUND(AVERAGE(B775:M775),1))</f>
        <v>96.7</v>
      </c>
    </row>
    <row r="776" customFormat="false" ht="12.75" hidden="false" customHeight="true" outlineLevel="0" collapsed="false">
      <c r="A776" s="135" t="s">
        <v>1442</v>
      </c>
      <c r="B776" s="136" t="n">
        <v>96.6</v>
      </c>
      <c r="C776" s="136" t="n">
        <v>98.1</v>
      </c>
      <c r="D776" s="136" t="n">
        <v>98.1</v>
      </c>
      <c r="E776" s="136" t="n">
        <v>98.1</v>
      </c>
      <c r="F776" s="136" t="n">
        <v>98.4</v>
      </c>
      <c r="G776" s="136" t="n">
        <v>98.9</v>
      </c>
      <c r="H776" s="136" t="n">
        <v>98.5</v>
      </c>
      <c r="I776" s="136" t="n">
        <v>98.4</v>
      </c>
      <c r="J776" s="136" t="n">
        <v>98.8</v>
      </c>
      <c r="K776" s="136" t="n">
        <v>98.2</v>
      </c>
      <c r="L776" s="136" t="n">
        <v>98.4</v>
      </c>
      <c r="M776" s="136" t="n">
        <v>98.7</v>
      </c>
      <c r="N776" s="126" t="n">
        <f aca="false">IF(M776="","",ROUND(AVERAGE(B776:M776),1))</f>
        <v>98.3</v>
      </c>
    </row>
    <row r="777" customFormat="false" ht="12.75" hidden="false" customHeight="true" outlineLevel="0" collapsed="false">
      <c r="A777" s="135" t="s">
        <v>1443</v>
      </c>
      <c r="B777" s="136" t="n">
        <v>98.6</v>
      </c>
      <c r="C777" s="136" t="n">
        <v>98.4</v>
      </c>
      <c r="D777" s="136" t="n">
        <v>98.1</v>
      </c>
      <c r="E777" s="136" t="n">
        <v>97.9</v>
      </c>
      <c r="F777" s="136"/>
      <c r="G777" s="136"/>
      <c r="H777" s="136"/>
      <c r="I777" s="136"/>
      <c r="J777" s="136"/>
      <c r="K777" s="136"/>
      <c r="L777" s="136"/>
      <c r="M777" s="136"/>
      <c r="N777" s="126" t="str">
        <f aca="false">IF(M777="","",ROUND(AVERAGE(B777:M777),1))</f>
        <v/>
      </c>
    </row>
    <row r="778" customFormat="false" ht="12.75" hidden="false" customHeight="true" outlineLevel="0" collapsed="false">
      <c r="A778" s="135" t="s">
        <v>1444</v>
      </c>
      <c r="B778" s="136"/>
      <c r="C778" s="136"/>
      <c r="D778" s="136"/>
      <c r="E778" s="136"/>
      <c r="F778" s="136"/>
      <c r="G778" s="136"/>
      <c r="H778" s="136"/>
      <c r="I778" s="136"/>
      <c r="J778" s="136"/>
      <c r="K778" s="136"/>
      <c r="L778" s="136"/>
      <c r="M778" s="136"/>
      <c r="N778" s="126" t="str">
        <f aca="false">IF(M778="","",ROUND(AVERAGE(B778:M778),1))</f>
        <v/>
      </c>
    </row>
    <row r="779" customFormat="false" ht="12.75" hidden="false" customHeight="true" outlineLevel="0" collapsed="false">
      <c r="A779" s="135" t="s">
        <v>1445</v>
      </c>
      <c r="B779" s="136"/>
      <c r="C779" s="136"/>
      <c r="D779" s="136"/>
      <c r="E779" s="136"/>
      <c r="F779" s="136"/>
      <c r="G779" s="136"/>
      <c r="H779" s="136"/>
      <c r="I779" s="136"/>
      <c r="J779" s="136"/>
      <c r="K779" s="136"/>
      <c r="L779" s="136"/>
      <c r="M779" s="136"/>
      <c r="N779" s="126"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5" t="s">
        <v>616</v>
      </c>
      <c r="B782" s="136" t="n">
        <v>109.9</v>
      </c>
      <c r="C782" s="136" t="n">
        <v>109.2</v>
      </c>
      <c r="D782" s="136" t="n">
        <v>108.6</v>
      </c>
      <c r="E782" s="136" t="n">
        <v>108.4</v>
      </c>
      <c r="F782" s="136" t="n">
        <v>108.6</v>
      </c>
      <c r="G782" s="136" t="n">
        <v>108.5</v>
      </c>
      <c r="H782" s="136" t="n">
        <v>108.4</v>
      </c>
      <c r="I782" s="136" t="n">
        <v>108.8</v>
      </c>
      <c r="J782" s="136" t="n">
        <v>109</v>
      </c>
      <c r="K782" s="136" t="n">
        <v>108.6</v>
      </c>
      <c r="L782" s="136" t="n">
        <v>108.6</v>
      </c>
      <c r="M782" s="136" t="n">
        <v>108.8</v>
      </c>
      <c r="N782" s="126" t="n">
        <f aca="false">IF(M782="","",ROUND(AVERAGE(B782:M782),1))</f>
        <v>108.8</v>
      </c>
    </row>
    <row r="783" customFormat="false" ht="12.75" hidden="false" customHeight="true" outlineLevel="0" collapsed="false">
      <c r="A783" s="135" t="s">
        <v>617</v>
      </c>
      <c r="B783" s="136" t="n">
        <v>108.9</v>
      </c>
      <c r="C783" s="136" t="n">
        <v>108.9</v>
      </c>
      <c r="D783" s="136" t="n">
        <v>109</v>
      </c>
      <c r="E783" s="136" t="n">
        <v>109.2</v>
      </c>
      <c r="F783" s="136" t="n">
        <v>109.4</v>
      </c>
      <c r="G783" s="136" t="n">
        <v>109.4</v>
      </c>
      <c r="H783" s="136" t="n">
        <v>109.4</v>
      </c>
      <c r="I783" s="136" t="n">
        <v>106.6</v>
      </c>
      <c r="J783" s="136" t="n">
        <v>106.9</v>
      </c>
      <c r="K783" s="136" t="n">
        <v>107</v>
      </c>
      <c r="L783" s="136" t="n">
        <v>106.9</v>
      </c>
      <c r="M783" s="136" t="n">
        <v>107.2</v>
      </c>
      <c r="N783" s="126" t="n">
        <f aca="false">IF(M783="","",ROUND(AVERAGE(B783:M783),1))</f>
        <v>108.2</v>
      </c>
    </row>
    <row r="784" customFormat="false" ht="12.75" hidden="false" customHeight="true" outlineLevel="0" collapsed="false">
      <c r="A784" s="135" t="s">
        <v>618</v>
      </c>
      <c r="B784" s="136" t="n">
        <v>107.3</v>
      </c>
      <c r="C784" s="136" t="n">
        <v>107.8</v>
      </c>
      <c r="D784" s="136" t="n">
        <v>106.9</v>
      </c>
      <c r="E784" s="136" t="n">
        <v>106.9</v>
      </c>
      <c r="F784" s="136" t="n">
        <v>106.9</v>
      </c>
      <c r="G784" s="136" t="n">
        <v>106.9</v>
      </c>
      <c r="H784" s="136" t="n">
        <v>106.9</v>
      </c>
      <c r="I784" s="136" t="n">
        <v>107.4</v>
      </c>
      <c r="J784" s="136" t="n">
        <v>107.4</v>
      </c>
      <c r="K784" s="136" t="n">
        <v>107.2</v>
      </c>
      <c r="L784" s="136" t="n">
        <v>107.2</v>
      </c>
      <c r="M784" s="136" t="n">
        <v>107.2</v>
      </c>
      <c r="N784" s="126" t="n">
        <f aca="false">IF(M784="","",ROUND(AVERAGE(B784:M784),1))</f>
        <v>107.2</v>
      </c>
    </row>
    <row r="785" customFormat="false" ht="12.75" hidden="false" customHeight="true" outlineLevel="0" collapsed="false">
      <c r="A785" s="135" t="s">
        <v>619</v>
      </c>
      <c r="B785" s="136" t="n">
        <v>107.2</v>
      </c>
      <c r="C785" s="136" t="n">
        <v>107.2</v>
      </c>
      <c r="D785" s="136" t="n">
        <v>107.2</v>
      </c>
      <c r="E785" s="136" t="n">
        <v>107.2</v>
      </c>
      <c r="F785" s="136" t="n">
        <v>107.2</v>
      </c>
      <c r="G785" s="136" t="n">
        <v>107.2</v>
      </c>
      <c r="H785" s="136" t="n">
        <v>107.2</v>
      </c>
      <c r="I785" s="136" t="n">
        <v>107.2</v>
      </c>
      <c r="J785" s="136" t="n">
        <v>107.2</v>
      </c>
      <c r="K785" s="136" t="n">
        <v>107.2</v>
      </c>
      <c r="L785" s="136" t="n">
        <v>107.2</v>
      </c>
      <c r="M785" s="136" t="n">
        <v>107.2</v>
      </c>
      <c r="N785" s="126" t="n">
        <f aca="false">IF(M785="","",ROUND(AVERAGE(B785:M785),1))</f>
        <v>107.2</v>
      </c>
    </row>
    <row r="786" customFormat="false" ht="12.75" hidden="false" customHeight="true" outlineLevel="0" collapsed="false">
      <c r="A786" s="135" t="s">
        <v>620</v>
      </c>
      <c r="B786" s="136" t="n">
        <v>107.1</v>
      </c>
      <c r="C786" s="136" t="n">
        <v>107.3</v>
      </c>
      <c r="D786" s="136" t="n">
        <v>107.4</v>
      </c>
      <c r="E786" s="136" t="n">
        <v>107.5</v>
      </c>
      <c r="F786" s="136" t="n">
        <v>107.5</v>
      </c>
      <c r="G786" s="136" t="n">
        <v>107.5</v>
      </c>
      <c r="H786" s="136" t="n">
        <v>107.5</v>
      </c>
      <c r="I786" s="136" t="n">
        <v>107.5</v>
      </c>
      <c r="J786" s="136" t="n">
        <v>107.5</v>
      </c>
      <c r="K786" s="136" t="n">
        <v>107.5</v>
      </c>
      <c r="L786" s="136" t="n">
        <v>106.9</v>
      </c>
      <c r="M786" s="136" t="n">
        <v>106.9</v>
      </c>
      <c r="N786" s="126" t="n">
        <f aca="false">IF(M786="","",ROUND(AVERAGE(B786:M786),1))</f>
        <v>107.3</v>
      </c>
    </row>
    <row r="787" customFormat="false" ht="12.75" hidden="false" customHeight="true" outlineLevel="0" collapsed="false">
      <c r="A787" s="135" t="s">
        <v>621</v>
      </c>
      <c r="B787" s="136" t="n">
        <v>107.1</v>
      </c>
      <c r="C787" s="136" t="n">
        <v>107.1</v>
      </c>
      <c r="D787" s="136" t="n">
        <v>107.1</v>
      </c>
      <c r="E787" s="136" t="n">
        <v>107.1</v>
      </c>
      <c r="F787" s="136" t="n">
        <v>107.2</v>
      </c>
      <c r="G787" s="136" t="n">
        <v>107.5</v>
      </c>
      <c r="H787" s="136" t="n">
        <v>107.5</v>
      </c>
      <c r="I787" s="136" t="n">
        <v>107.6</v>
      </c>
      <c r="J787" s="136" t="n">
        <v>107.6</v>
      </c>
      <c r="K787" s="136" t="n">
        <v>107.6</v>
      </c>
      <c r="L787" s="136" t="n">
        <v>109</v>
      </c>
      <c r="M787" s="136" t="n">
        <v>109.2</v>
      </c>
      <c r="N787" s="126" t="n">
        <f aca="false">IF(M787="","",ROUND(AVERAGE(B787:M787),1))</f>
        <v>107.6</v>
      </c>
    </row>
    <row r="788" customFormat="false" ht="12.75" hidden="false" customHeight="true" outlineLevel="0" collapsed="false">
      <c r="A788" s="135" t="s">
        <v>622</v>
      </c>
      <c r="B788" s="136" t="n">
        <v>109.6</v>
      </c>
      <c r="C788" s="136" t="n">
        <v>110.5</v>
      </c>
      <c r="D788" s="136" t="n">
        <v>111.2</v>
      </c>
      <c r="E788" s="136" t="n">
        <v>111.4</v>
      </c>
      <c r="F788" s="136" t="n">
        <v>111.5</v>
      </c>
      <c r="G788" s="136" t="n">
        <v>111.7</v>
      </c>
      <c r="H788" s="136" t="n">
        <v>111.6</v>
      </c>
      <c r="I788" s="136" t="n">
        <v>111.5</v>
      </c>
      <c r="J788" s="136" t="n">
        <v>111.4</v>
      </c>
      <c r="K788" s="136" t="n">
        <v>110.6</v>
      </c>
      <c r="L788" s="136" t="n">
        <v>110.8</v>
      </c>
      <c r="M788" s="136" t="n">
        <v>110.7</v>
      </c>
      <c r="N788" s="126" t="n">
        <f aca="false">IF(M788="","",ROUND(AVERAGE(B788:M788),1))</f>
        <v>111</v>
      </c>
    </row>
    <row r="789" customFormat="false" ht="12.75" hidden="false" customHeight="true" outlineLevel="0" collapsed="false">
      <c r="A789" s="135" t="s">
        <v>623</v>
      </c>
      <c r="B789" s="136" t="n">
        <v>110.8</v>
      </c>
      <c r="C789" s="136" t="n">
        <v>111</v>
      </c>
      <c r="D789" s="136" t="n">
        <v>111</v>
      </c>
      <c r="E789" s="136" t="n">
        <v>110.8</v>
      </c>
      <c r="F789" s="136" t="n">
        <v>110.5</v>
      </c>
      <c r="G789" s="136" t="n">
        <v>110.2</v>
      </c>
      <c r="H789" s="136" t="n">
        <v>110</v>
      </c>
      <c r="I789" s="136" t="n">
        <v>110</v>
      </c>
      <c r="J789" s="136" t="n">
        <v>110</v>
      </c>
      <c r="K789" s="136" t="n">
        <v>110</v>
      </c>
      <c r="L789" s="136" t="n">
        <v>109.9</v>
      </c>
      <c r="M789" s="136" t="n">
        <v>110.4</v>
      </c>
      <c r="N789" s="126" t="n">
        <f aca="false">IF(M789="","",ROUND(AVERAGE(B789:M789),1))</f>
        <v>110.4</v>
      </c>
    </row>
    <row r="790" customFormat="false" ht="12.75" hidden="false" customHeight="true" outlineLevel="0" collapsed="false">
      <c r="A790" s="135" t="s">
        <v>624</v>
      </c>
      <c r="B790" s="136" t="n">
        <v>108.9</v>
      </c>
      <c r="C790" s="136" t="n">
        <v>108.9</v>
      </c>
      <c r="D790" s="136" t="n">
        <v>110</v>
      </c>
      <c r="E790" s="136" t="n">
        <v>110.1</v>
      </c>
      <c r="F790" s="136" t="n">
        <v>109.7</v>
      </c>
      <c r="G790" s="136" t="n">
        <v>107.3</v>
      </c>
      <c r="H790" s="136" t="n">
        <v>105.8</v>
      </c>
      <c r="I790" s="136" t="n">
        <v>105.1</v>
      </c>
      <c r="J790" s="136" t="n">
        <v>105</v>
      </c>
      <c r="K790" s="136" t="n">
        <v>104.8</v>
      </c>
      <c r="L790" s="136" t="n">
        <v>104.1</v>
      </c>
      <c r="M790" s="136" t="n">
        <v>103.9</v>
      </c>
      <c r="N790" s="126" t="n">
        <f aca="false">IF(M790="","",ROUND(AVERAGE(B790:M790),1))</f>
        <v>107</v>
      </c>
    </row>
    <row r="791" customFormat="false" ht="12.75" hidden="false" customHeight="true" outlineLevel="0" collapsed="false">
      <c r="A791" s="135" t="s">
        <v>625</v>
      </c>
      <c r="B791" s="136" t="n">
        <v>103.9</v>
      </c>
      <c r="C791" s="136" t="n">
        <v>103.9</v>
      </c>
      <c r="D791" s="136" t="n">
        <v>104</v>
      </c>
      <c r="E791" s="136" t="n">
        <v>103.2</v>
      </c>
      <c r="F791" s="136" t="n">
        <v>103.1</v>
      </c>
      <c r="G791" s="136" t="n">
        <v>103</v>
      </c>
      <c r="H791" s="136" t="n">
        <v>103</v>
      </c>
      <c r="I791" s="136" t="n">
        <v>103</v>
      </c>
      <c r="J791" s="136" t="n">
        <v>103</v>
      </c>
      <c r="K791" s="136" t="n">
        <v>102.2</v>
      </c>
      <c r="L791" s="136" t="n">
        <v>102.1</v>
      </c>
      <c r="M791" s="136" t="n">
        <v>101.9</v>
      </c>
      <c r="N791" s="126" t="n">
        <f aca="false">IF(M791="","",ROUND(AVERAGE(B791:M791),1))</f>
        <v>103</v>
      </c>
    </row>
    <row r="792" customFormat="false" ht="12.75" hidden="false" customHeight="true" outlineLevel="0" collapsed="false">
      <c r="A792" s="135" t="s">
        <v>626</v>
      </c>
      <c r="B792" s="136" t="n">
        <v>100.3</v>
      </c>
      <c r="C792" s="136" t="n">
        <v>99.9</v>
      </c>
      <c r="D792" s="136" t="n">
        <v>99.7</v>
      </c>
      <c r="E792" s="136" t="n">
        <v>99.9</v>
      </c>
      <c r="F792" s="136" t="n">
        <v>100.1</v>
      </c>
      <c r="G792" s="136" t="n">
        <v>100.5</v>
      </c>
      <c r="H792" s="136" t="n">
        <v>100.6</v>
      </c>
      <c r="I792" s="136" t="n">
        <v>99.6</v>
      </c>
      <c r="J792" s="136" t="n">
        <v>99.6</v>
      </c>
      <c r="K792" s="136" t="n">
        <v>99.8</v>
      </c>
      <c r="L792" s="136" t="n">
        <v>100</v>
      </c>
      <c r="M792" s="136" t="n">
        <v>100</v>
      </c>
      <c r="N792" s="126" t="n">
        <f aca="false">IF(M792="","",ROUND(AVERAGE(B792:M792),1))</f>
        <v>100</v>
      </c>
    </row>
    <row r="793" customFormat="false" ht="12.75" hidden="false" customHeight="true" outlineLevel="0" collapsed="false">
      <c r="A793" s="135" t="s">
        <v>627</v>
      </c>
      <c r="B793" s="136" t="n">
        <v>99.4</v>
      </c>
      <c r="C793" s="136" t="n">
        <v>98.4</v>
      </c>
      <c r="D793" s="136" t="n">
        <v>98.1</v>
      </c>
      <c r="E793" s="136" t="n">
        <v>98.1</v>
      </c>
      <c r="F793" s="136" t="n">
        <v>97.8</v>
      </c>
      <c r="G793" s="136" t="n">
        <v>97.8</v>
      </c>
      <c r="H793" s="136" t="n">
        <v>97.8</v>
      </c>
      <c r="I793" s="136" t="n">
        <v>97.8</v>
      </c>
      <c r="J793" s="136" t="n">
        <v>97.8</v>
      </c>
      <c r="K793" s="136" t="n">
        <v>97.9</v>
      </c>
      <c r="L793" s="136" t="n">
        <v>97.8</v>
      </c>
      <c r="M793" s="136" t="n">
        <v>97.6</v>
      </c>
      <c r="N793" s="126" t="n">
        <f aca="false">IF(M793="","",ROUND(AVERAGE(B793:M793),1))</f>
        <v>98</v>
      </c>
    </row>
    <row r="794" customFormat="false" ht="12.75" hidden="false" customHeight="true" outlineLevel="0" collapsed="false">
      <c r="A794" s="135" t="s">
        <v>628</v>
      </c>
      <c r="B794" s="136" t="n">
        <v>98.8</v>
      </c>
      <c r="C794" s="136" t="n">
        <v>98.5</v>
      </c>
      <c r="D794" s="136" t="n">
        <v>98.2</v>
      </c>
      <c r="E794" s="136" t="n">
        <v>98</v>
      </c>
      <c r="F794" s="136" t="n">
        <v>98</v>
      </c>
      <c r="G794" s="136" t="n">
        <v>98.1</v>
      </c>
      <c r="H794" s="136" t="n">
        <v>97.9</v>
      </c>
      <c r="I794" s="136" t="n">
        <v>97.9</v>
      </c>
      <c r="J794" s="136" t="n">
        <v>97.8</v>
      </c>
      <c r="K794" s="136" t="n">
        <v>97.6</v>
      </c>
      <c r="L794" s="136" t="n">
        <v>97.3</v>
      </c>
      <c r="M794" s="136" t="n">
        <v>97.4</v>
      </c>
      <c r="N794" s="126" t="n">
        <f aca="false">IF(M794="","",ROUND(AVERAGE(B794:M794),1))</f>
        <v>98</v>
      </c>
    </row>
    <row r="795" customFormat="false" ht="12.75" hidden="false" customHeight="true" outlineLevel="0" collapsed="false">
      <c r="A795" s="135" t="s">
        <v>629</v>
      </c>
      <c r="B795" s="136" t="n">
        <v>97.3</v>
      </c>
      <c r="C795" s="136" t="n">
        <v>97.3</v>
      </c>
      <c r="D795" s="136" t="n">
        <v>97.2</v>
      </c>
      <c r="E795" s="136" t="n">
        <v>97.1</v>
      </c>
      <c r="F795" s="136" t="n">
        <v>97.2</v>
      </c>
      <c r="G795" s="136" t="n">
        <v>96.6</v>
      </c>
      <c r="H795" s="136" t="n">
        <v>96.2</v>
      </c>
      <c r="I795" s="136" t="n">
        <v>96.8</v>
      </c>
      <c r="J795" s="136" t="n">
        <v>97.4</v>
      </c>
      <c r="K795" s="136" t="n">
        <v>98.4</v>
      </c>
      <c r="L795" s="136" t="n">
        <v>99</v>
      </c>
      <c r="M795" s="136" t="n">
        <v>98.2</v>
      </c>
      <c r="N795" s="126" t="n">
        <f aca="false">IF(M795="","",ROUND(AVERAGE(B795:M795),1))</f>
        <v>97.4</v>
      </c>
    </row>
    <row r="796" customFormat="false" ht="12.75" hidden="false" customHeight="true" outlineLevel="0" collapsed="false">
      <c r="A796" s="135" t="s">
        <v>1441</v>
      </c>
      <c r="B796" s="136" t="n">
        <v>96.9</v>
      </c>
      <c r="C796" s="136" t="n">
        <v>97.3</v>
      </c>
      <c r="D796" s="136" t="n">
        <v>97</v>
      </c>
      <c r="E796" s="136" t="n">
        <v>96.9</v>
      </c>
      <c r="F796" s="136" t="n">
        <v>96.5</v>
      </c>
      <c r="G796" s="136" t="n">
        <v>96.3</v>
      </c>
      <c r="H796" s="136" t="n">
        <v>96.5</v>
      </c>
      <c r="I796" s="136" t="n">
        <v>96.3</v>
      </c>
      <c r="J796" s="136" t="n">
        <v>96.1</v>
      </c>
      <c r="K796" s="136" t="n">
        <v>95.8</v>
      </c>
      <c r="L796" s="136" t="n">
        <v>95.4</v>
      </c>
      <c r="M796" s="136" t="n">
        <v>95.5</v>
      </c>
      <c r="N796" s="126" t="n">
        <f aca="false">IF(M796="","",ROUND(AVERAGE(B796:M796),1))</f>
        <v>96.4</v>
      </c>
    </row>
    <row r="797" customFormat="false" ht="12.75" hidden="false" customHeight="true" outlineLevel="0" collapsed="false">
      <c r="A797" s="135" t="s">
        <v>1442</v>
      </c>
      <c r="B797" s="136" t="n">
        <v>96.6</v>
      </c>
      <c r="C797" s="136" t="n">
        <v>98.6</v>
      </c>
      <c r="D797" s="136" t="n">
        <v>98.9</v>
      </c>
      <c r="E797" s="136" t="n">
        <v>98.9</v>
      </c>
      <c r="F797" s="136" t="n">
        <v>99.3</v>
      </c>
      <c r="G797" s="136" t="n">
        <v>100.1</v>
      </c>
      <c r="H797" s="136" t="n">
        <v>99.6</v>
      </c>
      <c r="I797" s="136" t="n">
        <v>99.5</v>
      </c>
      <c r="J797" s="136" t="n">
        <v>100</v>
      </c>
      <c r="K797" s="136" t="n">
        <v>99.2</v>
      </c>
      <c r="L797" s="136" t="n">
        <v>99.4</v>
      </c>
      <c r="M797" s="136" t="n">
        <v>99.9</v>
      </c>
      <c r="N797" s="126" t="n">
        <f aca="false">IF(M797="","",ROUND(AVERAGE(B797:M797),1))</f>
        <v>99.2</v>
      </c>
    </row>
    <row r="798" customFormat="false" ht="12.75" hidden="false" customHeight="true" outlineLevel="0" collapsed="false">
      <c r="A798" s="135" t="s">
        <v>1443</v>
      </c>
      <c r="B798" s="136" t="n">
        <v>99.8</v>
      </c>
      <c r="C798" s="136" t="n">
        <v>99.6</v>
      </c>
      <c r="D798" s="136" t="n">
        <v>99.4</v>
      </c>
      <c r="E798" s="136" t="n">
        <v>99.1</v>
      </c>
      <c r="F798" s="136"/>
      <c r="G798" s="136"/>
      <c r="H798" s="136"/>
      <c r="I798" s="136"/>
      <c r="J798" s="136"/>
      <c r="K798" s="136"/>
      <c r="L798" s="136"/>
      <c r="M798" s="136"/>
      <c r="N798" s="126" t="str">
        <f aca="false">IF(M798="","",ROUND(AVERAGE(B798:M798),1))</f>
        <v/>
      </c>
    </row>
    <row r="799" customFormat="false" ht="12.75" hidden="false" customHeight="true" outlineLevel="0" collapsed="false">
      <c r="A799" s="135" t="s">
        <v>1444</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1445</v>
      </c>
      <c r="B800" s="136"/>
      <c r="C800" s="136"/>
      <c r="D800" s="136"/>
      <c r="E800" s="136"/>
      <c r="F800" s="136"/>
      <c r="G800" s="136"/>
      <c r="H800" s="136"/>
      <c r="I800" s="136"/>
      <c r="J800" s="136"/>
      <c r="K800" s="136"/>
      <c r="L800" s="136"/>
      <c r="M800" s="136"/>
      <c r="N800" s="126"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5" t="s">
        <v>621</v>
      </c>
      <c r="B803" s="136" t="n">
        <v>103.1</v>
      </c>
      <c r="C803" s="136" t="n">
        <v>103.6</v>
      </c>
      <c r="D803" s="136" t="n">
        <v>103.5</v>
      </c>
      <c r="E803" s="136" t="n">
        <v>103.6</v>
      </c>
      <c r="F803" s="136" t="n">
        <v>103.6</v>
      </c>
      <c r="G803" s="136" t="n">
        <v>103.7</v>
      </c>
      <c r="H803" s="136" t="n">
        <v>103.7</v>
      </c>
      <c r="I803" s="136" t="n">
        <v>103.7</v>
      </c>
      <c r="J803" s="136" t="n">
        <v>102.3</v>
      </c>
      <c r="K803" s="136" t="n">
        <v>102.3</v>
      </c>
      <c r="L803" s="136" t="n">
        <v>102.3</v>
      </c>
      <c r="M803" s="136" t="n">
        <v>103</v>
      </c>
      <c r="N803" s="126" t="n">
        <f aca="false">IF(M803="","",ROUND(AVERAGE(B803:M803),1))</f>
        <v>103.2</v>
      </c>
    </row>
    <row r="804" customFormat="false" ht="12.75" hidden="false" customHeight="true" outlineLevel="0" collapsed="false">
      <c r="A804" s="135" t="s">
        <v>622</v>
      </c>
      <c r="B804" s="136" t="n">
        <v>103</v>
      </c>
      <c r="C804" s="136" t="n">
        <v>101.6</v>
      </c>
      <c r="D804" s="136" t="n">
        <v>101.6</v>
      </c>
      <c r="E804" s="136" t="n">
        <v>101.5</v>
      </c>
      <c r="F804" s="136" t="n">
        <v>101.6</v>
      </c>
      <c r="G804" s="136" t="n">
        <v>101.5</v>
      </c>
      <c r="H804" s="136" t="n">
        <v>101.5</v>
      </c>
      <c r="I804" s="136" t="n">
        <v>101.5</v>
      </c>
      <c r="J804" s="136" t="n">
        <v>101.6</v>
      </c>
      <c r="K804" s="136" t="n">
        <v>100.8</v>
      </c>
      <c r="L804" s="136" t="n">
        <v>100.8</v>
      </c>
      <c r="M804" s="136" t="n">
        <v>100.7</v>
      </c>
      <c r="N804" s="126" t="n">
        <f aca="false">IF(M804="","",ROUND(AVERAGE(B804:M804),1))</f>
        <v>101.5</v>
      </c>
    </row>
    <row r="805" customFormat="false" ht="12.75" hidden="false" customHeight="true" outlineLevel="0" collapsed="false">
      <c r="A805" s="135" t="s">
        <v>623</v>
      </c>
      <c r="B805" s="136" t="n">
        <v>100.7</v>
      </c>
      <c r="C805" s="136" t="n">
        <v>101.2</v>
      </c>
      <c r="D805" s="136" t="n">
        <v>101.1</v>
      </c>
      <c r="E805" s="136" t="n">
        <v>103.3</v>
      </c>
      <c r="F805" s="136" t="n">
        <v>103.4</v>
      </c>
      <c r="G805" s="136" t="n">
        <v>103.3</v>
      </c>
      <c r="H805" s="136" t="n">
        <v>103.6</v>
      </c>
      <c r="I805" s="136" t="n">
        <v>103.6</v>
      </c>
      <c r="J805" s="136" t="n">
        <v>103.6</v>
      </c>
      <c r="K805" s="136" t="n">
        <v>103.6</v>
      </c>
      <c r="L805" s="136" t="n">
        <v>103.6</v>
      </c>
      <c r="M805" s="136" t="n">
        <v>103.6</v>
      </c>
      <c r="N805" s="126" t="n">
        <f aca="false">IF(M805="","",ROUND(AVERAGE(B805:M805),1))</f>
        <v>102.9</v>
      </c>
    </row>
    <row r="806" customFormat="false" ht="12.75" hidden="false" customHeight="true" outlineLevel="0" collapsed="false">
      <c r="A806" s="135" t="s">
        <v>624</v>
      </c>
      <c r="B806" s="136" t="n">
        <v>103.6</v>
      </c>
      <c r="C806" s="136" t="n">
        <v>103.6</v>
      </c>
      <c r="D806" s="136" t="n">
        <v>103.6</v>
      </c>
      <c r="E806" s="136" t="n">
        <v>103.6</v>
      </c>
      <c r="F806" s="136" t="n">
        <v>104.1</v>
      </c>
      <c r="G806" s="136" t="n">
        <v>104.3</v>
      </c>
      <c r="H806" s="136" t="n">
        <v>104.3</v>
      </c>
      <c r="I806" s="136" t="n">
        <v>104.3</v>
      </c>
      <c r="J806" s="136" t="n">
        <v>104.3</v>
      </c>
      <c r="K806" s="136" t="n">
        <v>104.3</v>
      </c>
      <c r="L806" s="136" t="n">
        <v>101.2</v>
      </c>
      <c r="M806" s="136" t="n">
        <v>101.2</v>
      </c>
      <c r="N806" s="126" t="n">
        <f aca="false">IF(M806="","",ROUND(AVERAGE(B806:M806),1))</f>
        <v>103.5</v>
      </c>
    </row>
    <row r="807" customFormat="false" ht="12.75" hidden="false" customHeight="true" outlineLevel="0" collapsed="false">
      <c r="A807" s="135" t="s">
        <v>625</v>
      </c>
      <c r="B807" s="136" t="n">
        <v>101.8</v>
      </c>
      <c r="C807" s="136" t="n">
        <v>101.9</v>
      </c>
      <c r="D807" s="136" t="n">
        <v>101.9</v>
      </c>
      <c r="E807" s="136" t="n">
        <v>101.9</v>
      </c>
      <c r="F807" s="136" t="n">
        <v>101.9</v>
      </c>
      <c r="G807" s="136" t="n">
        <v>101.9</v>
      </c>
      <c r="H807" s="136" t="n">
        <v>101.9</v>
      </c>
      <c r="I807" s="136" t="n">
        <v>103</v>
      </c>
      <c r="J807" s="136" t="n">
        <v>104.1</v>
      </c>
      <c r="K807" s="136" t="n">
        <v>104.1</v>
      </c>
      <c r="L807" s="136" t="n">
        <v>101.1</v>
      </c>
      <c r="M807" s="136" t="n">
        <v>101.1</v>
      </c>
      <c r="N807" s="126" t="n">
        <f aca="false">IF(M807="","",ROUND(AVERAGE(B807:M807),1))</f>
        <v>102.2</v>
      </c>
    </row>
    <row r="808" customFormat="false" ht="12.75" hidden="false" customHeight="true" outlineLevel="0" collapsed="false">
      <c r="A808" s="135" t="s">
        <v>626</v>
      </c>
      <c r="B808" s="136" t="n">
        <v>101.1</v>
      </c>
      <c r="C808" s="136" t="n">
        <v>101.1</v>
      </c>
      <c r="D808" s="136" t="n">
        <v>101.1</v>
      </c>
      <c r="E808" s="136" t="n">
        <v>101.1</v>
      </c>
      <c r="F808" s="136" t="n">
        <v>101.1</v>
      </c>
      <c r="G808" s="136" t="n">
        <v>99.2</v>
      </c>
      <c r="H808" s="136" t="n">
        <v>99.2</v>
      </c>
      <c r="I808" s="136" t="n">
        <v>99.2</v>
      </c>
      <c r="J808" s="136" t="n">
        <v>99.2</v>
      </c>
      <c r="K808" s="136" t="n">
        <v>99.2</v>
      </c>
      <c r="L808" s="136" t="n">
        <v>99.2</v>
      </c>
      <c r="M808" s="136" t="n">
        <v>99.2</v>
      </c>
      <c r="N808" s="126" t="n">
        <f aca="false">IF(M808="","",ROUND(AVERAGE(B808:M808),1))</f>
        <v>100</v>
      </c>
    </row>
    <row r="809" customFormat="false" ht="12.75" hidden="false" customHeight="true" outlineLevel="0" collapsed="false">
      <c r="A809" s="135" t="s">
        <v>627</v>
      </c>
      <c r="B809" s="136" t="n">
        <v>99.3</v>
      </c>
      <c r="C809" s="136" t="n">
        <v>99.4</v>
      </c>
      <c r="D809" s="136" t="n">
        <v>99.4</v>
      </c>
      <c r="E809" s="136" t="n">
        <v>99.3</v>
      </c>
      <c r="F809" s="136" t="n">
        <v>98.9</v>
      </c>
      <c r="G809" s="136" t="n">
        <v>99</v>
      </c>
      <c r="H809" s="136" t="n">
        <v>99</v>
      </c>
      <c r="I809" s="136" t="n">
        <v>98.9</v>
      </c>
      <c r="J809" s="136" t="n">
        <v>99</v>
      </c>
      <c r="K809" s="136" t="n">
        <v>99.1</v>
      </c>
      <c r="L809" s="136" t="n">
        <v>98.9</v>
      </c>
      <c r="M809" s="136" t="n">
        <v>98.7</v>
      </c>
      <c r="N809" s="126" t="n">
        <f aca="false">IF(M809="","",ROUND(AVERAGE(B809:M809),1))</f>
        <v>99.1</v>
      </c>
    </row>
    <row r="810" customFormat="false" ht="12.75" hidden="false" customHeight="true" outlineLevel="0" collapsed="false">
      <c r="A810" s="135" t="s">
        <v>628</v>
      </c>
      <c r="B810" s="136" t="n">
        <v>96.7</v>
      </c>
      <c r="C810" s="136" t="n">
        <v>96.7</v>
      </c>
      <c r="D810" s="136" t="n">
        <v>97.4</v>
      </c>
      <c r="E810" s="136" t="n">
        <v>97.4</v>
      </c>
      <c r="F810" s="136" t="n">
        <v>97.4</v>
      </c>
      <c r="G810" s="136" t="n">
        <v>97.4</v>
      </c>
      <c r="H810" s="136" t="n">
        <v>97.4</v>
      </c>
      <c r="I810" s="136" t="n">
        <v>97.4</v>
      </c>
      <c r="J810" s="136" t="n">
        <v>97.4</v>
      </c>
      <c r="K810" s="136" t="n">
        <v>97.4</v>
      </c>
      <c r="L810" s="136" t="n">
        <v>97.4</v>
      </c>
      <c r="M810" s="136" t="n">
        <v>97.4</v>
      </c>
      <c r="N810" s="126" t="n">
        <f aca="false">IF(M810="","",ROUND(AVERAGE(B810:M810),1))</f>
        <v>97.3</v>
      </c>
    </row>
    <row r="811" customFormat="false" ht="12.75" hidden="false" customHeight="true" outlineLevel="0" collapsed="false">
      <c r="A811" s="135" t="s">
        <v>629</v>
      </c>
      <c r="B811" s="136" t="n">
        <v>97.4</v>
      </c>
      <c r="C811" s="136" t="n">
        <v>97.4</v>
      </c>
      <c r="D811" s="136" t="n">
        <v>97.4</v>
      </c>
      <c r="E811" s="136" t="n">
        <v>97.6</v>
      </c>
      <c r="F811" s="136" t="n">
        <v>97.6</v>
      </c>
      <c r="G811" s="136" t="n">
        <v>97.6</v>
      </c>
      <c r="H811" s="136" t="n">
        <v>97.6</v>
      </c>
      <c r="I811" s="136" t="n">
        <v>97.6</v>
      </c>
      <c r="J811" s="136" t="n">
        <v>97.6</v>
      </c>
      <c r="K811" s="136" t="n">
        <v>97.6</v>
      </c>
      <c r="L811" s="136" t="n">
        <v>97.6</v>
      </c>
      <c r="M811" s="136" t="n">
        <v>97.6</v>
      </c>
      <c r="N811" s="126" t="n">
        <f aca="false">IF(M811="","",ROUND(AVERAGE(B811:M811),1))</f>
        <v>97.6</v>
      </c>
    </row>
    <row r="812" customFormat="false" ht="12.75" hidden="false" customHeight="true" outlineLevel="0" collapsed="false">
      <c r="A812" s="135" t="s">
        <v>1441</v>
      </c>
      <c r="B812" s="136" t="n">
        <v>97.6</v>
      </c>
      <c r="C812" s="136" t="n">
        <v>97.6</v>
      </c>
      <c r="D812" s="136" t="n">
        <v>97.6</v>
      </c>
      <c r="E812" s="136" t="n">
        <v>97.6</v>
      </c>
      <c r="F812" s="136" t="n">
        <v>97.6</v>
      </c>
      <c r="G812" s="136" t="n">
        <v>97.6</v>
      </c>
      <c r="H812" s="136" t="n">
        <v>97.6</v>
      </c>
      <c r="I812" s="136" t="n">
        <v>97.6</v>
      </c>
      <c r="J812" s="136" t="n">
        <v>97.6</v>
      </c>
      <c r="K812" s="136" t="n">
        <v>97.6</v>
      </c>
      <c r="L812" s="136" t="n">
        <v>96.8</v>
      </c>
      <c r="M812" s="136" t="n">
        <v>96.8</v>
      </c>
      <c r="N812" s="126" t="n">
        <f aca="false">IF(M812="","",ROUND(AVERAGE(B812:M812),1))</f>
        <v>97.5</v>
      </c>
    </row>
    <row r="813" customFormat="false" ht="12.75" hidden="false" customHeight="true" outlineLevel="0" collapsed="false">
      <c r="A813" s="135" t="s">
        <v>1442</v>
      </c>
      <c r="B813" s="136" t="n">
        <v>96.8</v>
      </c>
      <c r="C813" s="136" t="n">
        <v>96.8</v>
      </c>
      <c r="D813" s="136" t="n">
        <v>96.8</v>
      </c>
      <c r="E813" s="136" t="n">
        <v>96.8</v>
      </c>
      <c r="F813" s="136" t="n">
        <v>96.8</v>
      </c>
      <c r="G813" s="136" t="n">
        <v>96.8</v>
      </c>
      <c r="H813" s="136" t="n">
        <v>96.8</v>
      </c>
      <c r="I813" s="136" t="n">
        <v>96.8</v>
      </c>
      <c r="J813" s="136" t="n">
        <v>96.8</v>
      </c>
      <c r="K813" s="136" t="n">
        <v>96.8</v>
      </c>
      <c r="L813" s="136" t="n">
        <v>96.8</v>
      </c>
      <c r="M813" s="136" t="n">
        <v>96.8</v>
      </c>
      <c r="N813" s="126" t="n">
        <f aca="false">IF(M813="","",ROUND(AVERAGE(B813:M813),1))</f>
        <v>96.8</v>
      </c>
    </row>
    <row r="814" customFormat="false" ht="12.75" hidden="false" customHeight="true" outlineLevel="0" collapsed="false">
      <c r="A814" s="135" t="s">
        <v>1443</v>
      </c>
      <c r="B814" s="136" t="n">
        <v>96.8</v>
      </c>
      <c r="C814" s="136" t="n">
        <v>96.8</v>
      </c>
      <c r="D814" s="136" t="n">
        <v>96.8</v>
      </c>
      <c r="E814" s="136" t="n">
        <v>96.8</v>
      </c>
      <c r="F814" s="136"/>
      <c r="G814" s="136"/>
      <c r="H814" s="136"/>
      <c r="I814" s="136"/>
      <c r="J814" s="136"/>
      <c r="K814" s="136"/>
      <c r="L814" s="136"/>
      <c r="M814" s="136"/>
      <c r="N814" s="126" t="str">
        <f aca="false">IF(M814="","",ROUND(AVERAGE(B814:M814),1))</f>
        <v/>
      </c>
    </row>
    <row r="815" customFormat="false" ht="12.75" hidden="false" customHeight="true" outlineLevel="0" collapsed="false">
      <c r="A815" s="135" t="s">
        <v>1444</v>
      </c>
      <c r="B815" s="136"/>
      <c r="C815" s="136"/>
      <c r="D815" s="136"/>
      <c r="E815" s="136"/>
      <c r="F815" s="136"/>
      <c r="G815" s="136"/>
      <c r="H815" s="136"/>
      <c r="I815" s="136"/>
      <c r="J815" s="136"/>
      <c r="K815" s="136"/>
      <c r="L815" s="136"/>
      <c r="M815" s="136"/>
      <c r="N815" s="126" t="str">
        <f aca="false">IF(M815="","",ROUND(AVERAGE(B815:M815),1))</f>
        <v/>
      </c>
    </row>
    <row r="816" customFormat="false" ht="12.75" hidden="false" customHeight="true" outlineLevel="0" collapsed="false">
      <c r="A816" s="135" t="s">
        <v>1445</v>
      </c>
      <c r="B816" s="136"/>
      <c r="C816" s="136"/>
      <c r="D816" s="136"/>
      <c r="E816" s="136"/>
      <c r="F816" s="136"/>
      <c r="G816" s="136"/>
      <c r="H816" s="136"/>
      <c r="I816" s="136"/>
      <c r="J816" s="136"/>
      <c r="K816" s="136"/>
      <c r="L816" s="136"/>
      <c r="M816" s="136"/>
      <c r="N816" s="126"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5" t="s">
        <v>626</v>
      </c>
      <c r="B818" s="136" t="n">
        <v>100.3</v>
      </c>
      <c r="C818" s="136" t="n">
        <v>99.5</v>
      </c>
      <c r="D818" s="136" t="n">
        <v>100.1</v>
      </c>
      <c r="E818" s="136" t="n">
        <v>100.1</v>
      </c>
      <c r="F818" s="136" t="n">
        <v>100.1</v>
      </c>
      <c r="G818" s="136" t="n">
        <v>100.1</v>
      </c>
      <c r="H818" s="136" t="n">
        <v>100.3</v>
      </c>
      <c r="I818" s="136" t="n">
        <v>100.3</v>
      </c>
      <c r="J818" s="136" t="n">
        <v>99.8</v>
      </c>
      <c r="K818" s="136" t="n">
        <v>99.8</v>
      </c>
      <c r="L818" s="136" t="n">
        <v>99.9</v>
      </c>
      <c r="M818" s="136" t="n">
        <v>99.9</v>
      </c>
      <c r="N818" s="126" t="n">
        <f aca="false">IF(M818="","",ROUND(AVERAGE(B818:M818),1))</f>
        <v>100</v>
      </c>
    </row>
    <row r="819" customFormat="false" ht="12.75" hidden="false" customHeight="true" outlineLevel="0" collapsed="false">
      <c r="A819" s="135" t="s">
        <v>627</v>
      </c>
      <c r="B819" s="136" t="n">
        <v>99.2</v>
      </c>
      <c r="C819" s="136" t="n">
        <v>96.7</v>
      </c>
      <c r="D819" s="136" t="n">
        <v>96.7</v>
      </c>
      <c r="E819" s="136" t="n">
        <v>96.7</v>
      </c>
      <c r="F819" s="136" t="n">
        <v>96.7</v>
      </c>
      <c r="G819" s="136" t="n">
        <v>96.7</v>
      </c>
      <c r="H819" s="136" t="n">
        <v>96.7</v>
      </c>
      <c r="I819" s="136" t="n">
        <v>96.7</v>
      </c>
      <c r="J819" s="136" t="n">
        <v>96.7</v>
      </c>
      <c r="K819" s="136" t="n">
        <v>96.7</v>
      </c>
      <c r="L819" s="136" t="n">
        <v>96.7</v>
      </c>
      <c r="M819" s="136" t="n">
        <v>96.7</v>
      </c>
      <c r="N819" s="126" t="n">
        <f aca="false">IF(M819="","",ROUND(AVERAGE(B819:M819),1))</f>
        <v>96.9</v>
      </c>
    </row>
    <row r="820" customFormat="false" ht="12.75" hidden="false" customHeight="true" outlineLevel="0" collapsed="false">
      <c r="A820" s="135" t="s">
        <v>628</v>
      </c>
      <c r="B820" s="136" t="n">
        <v>101</v>
      </c>
      <c r="C820" s="136" t="n">
        <v>100.9</v>
      </c>
      <c r="D820" s="136" t="n">
        <v>100.6</v>
      </c>
      <c r="E820" s="136" t="n">
        <v>100.7</v>
      </c>
      <c r="F820" s="136" t="n">
        <v>100.5</v>
      </c>
      <c r="G820" s="136" t="n">
        <v>100.7</v>
      </c>
      <c r="H820" s="136" t="n">
        <v>100.8</v>
      </c>
      <c r="I820" s="136" t="n">
        <v>100.9</v>
      </c>
      <c r="J820" s="136" t="n">
        <v>100.8</v>
      </c>
      <c r="K820" s="136" t="n">
        <v>100.4</v>
      </c>
      <c r="L820" s="136" t="n">
        <v>99.5</v>
      </c>
      <c r="M820" s="136" t="n">
        <v>99.9</v>
      </c>
      <c r="N820" s="126" t="n">
        <f aca="false">IF(M820="","",ROUND(AVERAGE(B820:M820),1))</f>
        <v>100.6</v>
      </c>
    </row>
    <row r="821" customFormat="false" ht="12.75" hidden="false" customHeight="true" outlineLevel="0" collapsed="false">
      <c r="A821" s="135" t="s">
        <v>629</v>
      </c>
      <c r="B821" s="136" t="n">
        <v>99.8</v>
      </c>
      <c r="C821" s="136" t="n">
        <v>100.1</v>
      </c>
      <c r="D821" s="136" t="n">
        <v>100.4</v>
      </c>
      <c r="E821" s="136" t="n">
        <v>100.4</v>
      </c>
      <c r="F821" s="136" t="n">
        <v>100</v>
      </c>
      <c r="G821" s="136" t="n">
        <v>99.6</v>
      </c>
      <c r="H821" s="136" t="n">
        <v>99.6</v>
      </c>
      <c r="I821" s="136" t="n">
        <v>100.2</v>
      </c>
      <c r="J821" s="136" t="n">
        <v>100.4</v>
      </c>
      <c r="K821" s="136" t="n">
        <v>101.2</v>
      </c>
      <c r="L821" s="136" t="n">
        <v>101.3</v>
      </c>
      <c r="M821" s="136" t="n">
        <v>100.7</v>
      </c>
      <c r="N821" s="126" t="n">
        <f aca="false">IF(M821="","",ROUND(AVERAGE(B821:M821),1))</f>
        <v>100.3</v>
      </c>
    </row>
    <row r="822" customFormat="false" ht="12.75" hidden="false" customHeight="true" outlineLevel="0" collapsed="false">
      <c r="A822" s="135" t="s">
        <v>1441</v>
      </c>
      <c r="B822" s="136" t="n">
        <v>101</v>
      </c>
      <c r="C822" s="136" t="n">
        <v>102.2</v>
      </c>
      <c r="D822" s="136" t="n">
        <v>102.3</v>
      </c>
      <c r="E822" s="136" t="n">
        <v>102</v>
      </c>
      <c r="F822" s="136" t="n">
        <v>102.1</v>
      </c>
      <c r="G822" s="136" t="n">
        <v>102.5</v>
      </c>
      <c r="H822" s="136" t="n">
        <v>102.9</v>
      </c>
      <c r="I822" s="136" t="n">
        <v>102.4</v>
      </c>
      <c r="J822" s="136" t="n">
        <v>102</v>
      </c>
      <c r="K822" s="136" t="n">
        <v>101.6</v>
      </c>
      <c r="L822" s="136" t="n">
        <v>101.2</v>
      </c>
      <c r="M822" s="136" t="n">
        <v>101.6</v>
      </c>
      <c r="N822" s="126" t="n">
        <f aca="false">IF(M822="","",ROUND(AVERAGE(B822:M822),1))</f>
        <v>102</v>
      </c>
    </row>
    <row r="823" customFormat="false" ht="12.75" hidden="false" customHeight="true" outlineLevel="0" collapsed="false">
      <c r="A823" s="135" t="s">
        <v>1442</v>
      </c>
      <c r="B823" s="136" t="n">
        <v>101.6</v>
      </c>
      <c r="C823" s="136" t="n">
        <v>101.5</v>
      </c>
      <c r="D823" s="136" t="n">
        <v>101.7</v>
      </c>
      <c r="E823" s="136" t="n">
        <v>101.9</v>
      </c>
      <c r="F823" s="136" t="n">
        <v>103</v>
      </c>
      <c r="G823" s="136" t="n">
        <v>103.7</v>
      </c>
      <c r="H823" s="136" t="n">
        <v>103.1</v>
      </c>
      <c r="I823" s="136" t="n">
        <v>103.1</v>
      </c>
      <c r="J823" s="136" t="n">
        <v>102.9</v>
      </c>
      <c r="K823" s="136" t="n">
        <v>102.1</v>
      </c>
      <c r="L823" s="136" t="n">
        <v>102.2</v>
      </c>
      <c r="M823" s="136" t="n">
        <v>102.6</v>
      </c>
      <c r="N823" s="126" t="n">
        <f aca="false">IF(M823="","",ROUND(AVERAGE(B823:M823),1))</f>
        <v>102.5</v>
      </c>
    </row>
    <row r="824" customFormat="false" ht="12.75" hidden="false" customHeight="true" outlineLevel="0" collapsed="false">
      <c r="A824" s="135" t="s">
        <v>1443</v>
      </c>
      <c r="B824" s="136" t="n">
        <v>102.2</v>
      </c>
      <c r="C824" s="136" t="n">
        <v>101.8</v>
      </c>
      <c r="D824" s="136" t="n">
        <v>101.5</v>
      </c>
      <c r="E824" s="136" t="n">
        <v>102.2</v>
      </c>
      <c r="F824" s="136"/>
      <c r="G824" s="136"/>
      <c r="H824" s="136"/>
      <c r="I824" s="136"/>
      <c r="J824" s="136"/>
      <c r="K824" s="136"/>
      <c r="L824" s="136"/>
      <c r="M824" s="136"/>
      <c r="N824" s="126" t="str">
        <f aca="false">IF(M824="","",ROUND(AVERAGE(B824:M824),1))</f>
        <v/>
      </c>
    </row>
    <row r="825" customFormat="false" ht="12.75" hidden="false" customHeight="true" outlineLevel="0" collapsed="false">
      <c r="A825" s="135" t="s">
        <v>1444</v>
      </c>
      <c r="B825" s="136"/>
      <c r="C825" s="136"/>
      <c r="D825" s="136"/>
      <c r="E825" s="136"/>
      <c r="F825" s="136"/>
      <c r="G825" s="136"/>
      <c r="H825" s="136"/>
      <c r="I825" s="136"/>
      <c r="J825" s="136"/>
      <c r="K825" s="136"/>
      <c r="L825" s="136"/>
      <c r="M825" s="136"/>
      <c r="N825" s="126" t="str">
        <f aca="false">IF(M825="","",ROUND(AVERAGE(B825:M825),1))</f>
        <v/>
      </c>
    </row>
    <row r="826" customFormat="false" ht="12.75" hidden="false" customHeight="true" outlineLevel="0" collapsed="false">
      <c r="A826" s="135" t="s">
        <v>1445</v>
      </c>
      <c r="B826" s="136"/>
      <c r="C826" s="136"/>
      <c r="D826" s="136"/>
      <c r="E826" s="136"/>
      <c r="F826" s="136"/>
      <c r="G826" s="136"/>
      <c r="H826" s="136"/>
      <c r="I826" s="136"/>
      <c r="J826" s="136"/>
      <c r="K826" s="136"/>
      <c r="L826" s="136"/>
      <c r="M826" s="136"/>
      <c r="N826" s="126"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5" t="s">
        <v>626</v>
      </c>
      <c r="B828" s="136" t="n">
        <v>100.8</v>
      </c>
      <c r="C828" s="136" t="n">
        <v>100.1</v>
      </c>
      <c r="D828" s="136" t="n">
        <v>100</v>
      </c>
      <c r="E828" s="136" t="n">
        <v>100</v>
      </c>
      <c r="F828" s="136" t="n">
        <v>99.9</v>
      </c>
      <c r="G828" s="136" t="n">
        <v>99.9</v>
      </c>
      <c r="H828" s="136" t="n">
        <v>100</v>
      </c>
      <c r="I828" s="136" t="n">
        <v>100</v>
      </c>
      <c r="J828" s="136" t="n">
        <v>99.7</v>
      </c>
      <c r="K828" s="136" t="n">
        <v>99.7</v>
      </c>
      <c r="L828" s="136" t="n">
        <v>99.9</v>
      </c>
      <c r="M828" s="136" t="n">
        <v>99.9</v>
      </c>
      <c r="N828" s="126" t="n">
        <f aca="false">IF(M828="","",ROUND(AVERAGE(B828:M828),1))</f>
        <v>100</v>
      </c>
    </row>
    <row r="829" customFormat="false" ht="12.75" hidden="false" customHeight="true" outlineLevel="0" collapsed="false">
      <c r="A829" s="135" t="s">
        <v>627</v>
      </c>
      <c r="B829" s="136" t="n">
        <v>99.8</v>
      </c>
      <c r="C829" s="136" t="n">
        <v>100.1</v>
      </c>
      <c r="D829" s="136" t="n">
        <v>99.2</v>
      </c>
      <c r="E829" s="136" t="n">
        <v>99.2</v>
      </c>
      <c r="F829" s="136" t="n">
        <v>99.5</v>
      </c>
      <c r="G829" s="136" t="n">
        <v>99.7</v>
      </c>
      <c r="H829" s="136" t="n">
        <v>99.5</v>
      </c>
      <c r="I829" s="136" t="n">
        <v>99.5</v>
      </c>
      <c r="J829" s="136" t="n">
        <v>99.3</v>
      </c>
      <c r="K829" s="136" t="n">
        <v>99.7</v>
      </c>
      <c r="L829" s="136" t="n">
        <v>99.7</v>
      </c>
      <c r="M829" s="136" t="n">
        <v>100.5</v>
      </c>
      <c r="N829" s="126" t="n">
        <f aca="false">IF(M829="","",ROUND(AVERAGE(B829:M829),1))</f>
        <v>99.6</v>
      </c>
    </row>
    <row r="830" customFormat="false" ht="12.75" hidden="false" customHeight="true" outlineLevel="0" collapsed="false">
      <c r="A830" s="135" t="s">
        <v>628</v>
      </c>
      <c r="B830" s="136" t="n">
        <v>103.8</v>
      </c>
      <c r="C830" s="136" t="n">
        <v>103.6</v>
      </c>
      <c r="D830" s="136" t="n">
        <v>104.2</v>
      </c>
      <c r="E830" s="136" t="n">
        <v>104</v>
      </c>
      <c r="F830" s="136" t="n">
        <v>103.5</v>
      </c>
      <c r="G830" s="136" t="n">
        <v>104</v>
      </c>
      <c r="H830" s="136" t="n">
        <v>104.4</v>
      </c>
      <c r="I830" s="136" t="n">
        <v>104.3</v>
      </c>
      <c r="J830" s="136" t="n">
        <v>104.3</v>
      </c>
      <c r="K830" s="136" t="n">
        <v>103.5</v>
      </c>
      <c r="L830" s="136" t="n">
        <v>103</v>
      </c>
      <c r="M830" s="136" t="n">
        <v>103.1</v>
      </c>
      <c r="N830" s="126" t="n">
        <f aca="false">IF(M830="","",ROUND(AVERAGE(B830:M830),1))</f>
        <v>103.8</v>
      </c>
    </row>
    <row r="831" customFormat="false" ht="12.75" hidden="false" customHeight="true" outlineLevel="0" collapsed="false">
      <c r="A831" s="135" t="s">
        <v>629</v>
      </c>
      <c r="B831" s="136" t="n">
        <v>102.9</v>
      </c>
      <c r="C831" s="136" t="n">
        <v>103.5</v>
      </c>
      <c r="D831" s="136" t="n">
        <v>103.7</v>
      </c>
      <c r="E831" s="136" t="n">
        <v>103.4</v>
      </c>
      <c r="F831" s="136" t="n">
        <v>103</v>
      </c>
      <c r="G831" s="136" t="n">
        <v>102.1</v>
      </c>
      <c r="H831" s="136" t="n">
        <v>102.1</v>
      </c>
      <c r="I831" s="136" t="n">
        <v>102.4</v>
      </c>
      <c r="J831" s="136" t="n">
        <v>102.4</v>
      </c>
      <c r="K831" s="136" t="n">
        <v>102.8</v>
      </c>
      <c r="L831" s="136" t="n">
        <v>102</v>
      </c>
      <c r="M831" s="136" t="n">
        <v>102</v>
      </c>
      <c r="N831" s="126" t="n">
        <f aca="false">IF(M831="","",ROUND(AVERAGE(B831:M831),1))</f>
        <v>102.7</v>
      </c>
    </row>
    <row r="832" customFormat="false" ht="12.75" hidden="false" customHeight="true" outlineLevel="0" collapsed="false">
      <c r="A832" s="135" t="s">
        <v>1441</v>
      </c>
      <c r="B832" s="136" t="n">
        <v>102</v>
      </c>
      <c r="C832" s="136" t="n">
        <v>102.4</v>
      </c>
      <c r="D832" s="136" t="n">
        <v>102.5</v>
      </c>
      <c r="E832" s="136" t="n">
        <v>102.5</v>
      </c>
      <c r="F832" s="136" t="n">
        <v>102.6</v>
      </c>
      <c r="G832" s="136" t="n">
        <v>102.6</v>
      </c>
      <c r="H832" s="136" t="n">
        <v>102.5</v>
      </c>
      <c r="I832" s="136" t="n">
        <v>102.5</v>
      </c>
      <c r="J832" s="136" t="n">
        <v>102.5</v>
      </c>
      <c r="K832" s="136" t="n">
        <v>102.5</v>
      </c>
      <c r="L832" s="136" t="n">
        <v>102.2</v>
      </c>
      <c r="M832" s="136" t="n">
        <v>102.3</v>
      </c>
      <c r="N832" s="126" t="n">
        <f aca="false">IF(M832="","",ROUND(AVERAGE(B832:M832),1))</f>
        <v>102.4</v>
      </c>
    </row>
    <row r="833" customFormat="false" ht="12.75" hidden="false" customHeight="true" outlineLevel="0" collapsed="false">
      <c r="A833" s="135" t="s">
        <v>1442</v>
      </c>
      <c r="B833" s="136" t="n">
        <v>101.3</v>
      </c>
      <c r="C833" s="136" t="n">
        <v>100.2</v>
      </c>
      <c r="D833" s="136" t="n">
        <v>100.5</v>
      </c>
      <c r="E833" s="136" t="n">
        <v>101</v>
      </c>
      <c r="F833" s="136" t="n">
        <v>101</v>
      </c>
      <c r="G833" s="136" t="n">
        <v>101.1</v>
      </c>
      <c r="H833" s="136" t="n">
        <v>101.1</v>
      </c>
      <c r="I833" s="136" t="n">
        <v>101.3</v>
      </c>
      <c r="J833" s="136" t="n">
        <v>101.2</v>
      </c>
      <c r="K833" s="136" t="n">
        <v>101.2</v>
      </c>
      <c r="L833" s="136" t="n">
        <v>101.3</v>
      </c>
      <c r="M833" s="136" t="n">
        <v>101.3</v>
      </c>
      <c r="N833" s="126" t="n">
        <f aca="false">IF(M833="","",ROUND(AVERAGE(B833:M833),1))</f>
        <v>101</v>
      </c>
    </row>
    <row r="834" customFormat="false" ht="12.75" hidden="false" customHeight="true" outlineLevel="0" collapsed="false">
      <c r="A834" s="135" t="s">
        <v>1443</v>
      </c>
      <c r="B834" s="136" t="n">
        <v>101.2</v>
      </c>
      <c r="C834" s="136" t="n">
        <v>100.6</v>
      </c>
      <c r="D834" s="136" t="n">
        <v>100.6</v>
      </c>
      <c r="E834" s="136" t="n">
        <v>101.2</v>
      </c>
      <c r="F834" s="136"/>
      <c r="G834" s="136"/>
      <c r="H834" s="136"/>
      <c r="I834" s="136"/>
      <c r="J834" s="136"/>
      <c r="K834" s="136"/>
      <c r="L834" s="136"/>
      <c r="M834" s="136"/>
      <c r="N834" s="126" t="str">
        <f aca="false">IF(M834="","",ROUND(AVERAGE(B834:M834),1))</f>
        <v/>
      </c>
    </row>
    <row r="835" customFormat="false" ht="12.75" hidden="false" customHeight="true" outlineLevel="0" collapsed="false">
      <c r="A835" s="135" t="s">
        <v>1444</v>
      </c>
      <c r="B835" s="136"/>
      <c r="C835" s="136"/>
      <c r="D835" s="136"/>
      <c r="E835" s="136"/>
      <c r="F835" s="136"/>
      <c r="G835" s="136"/>
      <c r="H835" s="136"/>
      <c r="I835" s="136"/>
      <c r="J835" s="136"/>
      <c r="K835" s="136"/>
      <c r="L835" s="136"/>
      <c r="M835" s="136"/>
      <c r="N835" s="126" t="str">
        <f aca="false">IF(M835="","",ROUND(AVERAGE(B835:M835),1))</f>
        <v/>
      </c>
    </row>
    <row r="836" customFormat="false" ht="12.75" hidden="false" customHeight="true" outlineLevel="0" collapsed="false">
      <c r="A836" s="135" t="s">
        <v>1445</v>
      </c>
      <c r="B836" s="136"/>
      <c r="C836" s="136"/>
      <c r="D836" s="136"/>
      <c r="E836" s="136"/>
      <c r="F836" s="136"/>
      <c r="G836" s="136"/>
      <c r="H836" s="136"/>
      <c r="I836" s="136"/>
      <c r="J836" s="136"/>
      <c r="K836" s="136"/>
      <c r="L836" s="136"/>
      <c r="M836" s="136"/>
      <c r="N836" s="126"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5" t="s">
        <v>626</v>
      </c>
      <c r="B838" s="136" t="n">
        <v>99.8</v>
      </c>
      <c r="C838" s="136" t="n">
        <v>99</v>
      </c>
      <c r="D838" s="136" t="n">
        <v>100.1</v>
      </c>
      <c r="E838" s="136" t="n">
        <v>100.2</v>
      </c>
      <c r="F838" s="136" t="n">
        <v>100.2</v>
      </c>
      <c r="G838" s="136" t="n">
        <v>100.2</v>
      </c>
      <c r="H838" s="136" t="n">
        <v>100.6</v>
      </c>
      <c r="I838" s="136" t="n">
        <v>100.6</v>
      </c>
      <c r="J838" s="136" t="n">
        <v>99.8</v>
      </c>
      <c r="K838" s="136" t="n">
        <v>99.8</v>
      </c>
      <c r="L838" s="136" t="n">
        <v>99.9</v>
      </c>
      <c r="M838" s="136" t="n">
        <v>99.8</v>
      </c>
      <c r="N838" s="126" t="n">
        <f aca="false">IF(M838="","",ROUND(AVERAGE(B838:M838),1))</f>
        <v>100</v>
      </c>
    </row>
    <row r="839" customFormat="false" ht="12.75" hidden="false" customHeight="true" outlineLevel="0" collapsed="false">
      <c r="A839" s="135" t="s">
        <v>627</v>
      </c>
      <c r="B839" s="136" t="n">
        <v>99.9</v>
      </c>
      <c r="C839" s="136" t="n">
        <v>100</v>
      </c>
      <c r="D839" s="136" t="n">
        <v>99.9</v>
      </c>
      <c r="E839" s="136" t="n">
        <v>99.9</v>
      </c>
      <c r="F839" s="136" t="n">
        <v>100.4</v>
      </c>
      <c r="G839" s="136" t="n">
        <v>100.5</v>
      </c>
      <c r="H839" s="136" t="n">
        <v>100</v>
      </c>
      <c r="I839" s="136" t="n">
        <v>100</v>
      </c>
      <c r="J839" s="136" t="n">
        <v>99.9</v>
      </c>
      <c r="K839" s="136" t="n">
        <v>100.3</v>
      </c>
      <c r="L839" s="136" t="n">
        <v>100.4</v>
      </c>
      <c r="M839" s="136" t="n">
        <v>102.1</v>
      </c>
      <c r="N839" s="126" t="n">
        <f aca="false">IF(M839="","",ROUND(AVERAGE(B839:M839),1))</f>
        <v>100.3</v>
      </c>
    </row>
    <row r="840" customFormat="false" ht="12.75" hidden="false" customHeight="true" outlineLevel="0" collapsed="false">
      <c r="A840" s="135" t="s">
        <v>628</v>
      </c>
      <c r="B840" s="136" t="n">
        <v>98.6</v>
      </c>
      <c r="C840" s="136" t="n">
        <v>98.5</v>
      </c>
      <c r="D840" s="136" t="n">
        <v>97.4</v>
      </c>
      <c r="E840" s="136" t="n">
        <v>97.8</v>
      </c>
      <c r="F840" s="136" t="n">
        <v>97.8</v>
      </c>
      <c r="G840" s="136" t="n">
        <v>97.7</v>
      </c>
      <c r="H840" s="136" t="n">
        <v>97.5</v>
      </c>
      <c r="I840" s="136" t="n">
        <v>97.8</v>
      </c>
      <c r="J840" s="136" t="n">
        <v>97.7</v>
      </c>
      <c r="K840" s="136" t="n">
        <v>97.7</v>
      </c>
      <c r="L840" s="136" t="n">
        <v>96.4</v>
      </c>
      <c r="M840" s="136" t="n">
        <v>97</v>
      </c>
      <c r="N840" s="126" t="n">
        <f aca="false">IF(M840="","",ROUND(AVERAGE(B840:M840),1))</f>
        <v>97.7</v>
      </c>
    </row>
    <row r="841" customFormat="false" ht="12.75" hidden="false" customHeight="true" outlineLevel="0" collapsed="false">
      <c r="A841" s="135" t="s">
        <v>629</v>
      </c>
      <c r="B841" s="136" t="n">
        <v>96.9</v>
      </c>
      <c r="C841" s="136" t="n">
        <v>97.1</v>
      </c>
      <c r="D841" s="136" t="n">
        <v>97.5</v>
      </c>
      <c r="E841" s="136" t="n">
        <v>97.7</v>
      </c>
      <c r="F841" s="136" t="n">
        <v>97.4</v>
      </c>
      <c r="G841" s="136" t="n">
        <v>97.4</v>
      </c>
      <c r="H841" s="136" t="n">
        <v>97.3</v>
      </c>
      <c r="I841" s="136" t="n">
        <v>98.3</v>
      </c>
      <c r="J841" s="136" t="n">
        <v>98.7</v>
      </c>
      <c r="K841" s="136" t="n">
        <v>99.8</v>
      </c>
      <c r="L841" s="136" t="n">
        <v>100.7</v>
      </c>
      <c r="M841" s="136" t="n">
        <v>99.6</v>
      </c>
      <c r="N841" s="126" t="n">
        <f aca="false">IF(M841="","",ROUND(AVERAGE(B841:M841),1))</f>
        <v>98.2</v>
      </c>
    </row>
    <row r="842" customFormat="false" ht="12.75" hidden="false" customHeight="true" outlineLevel="0" collapsed="false">
      <c r="A842" s="135" t="s">
        <v>1441</v>
      </c>
      <c r="B842" s="136" t="n">
        <v>100.1</v>
      </c>
      <c r="C842" s="136" t="n">
        <v>102</v>
      </c>
      <c r="D842" s="136" t="n">
        <v>102.1</v>
      </c>
      <c r="E842" s="136" t="n">
        <v>101.5</v>
      </c>
      <c r="F842" s="136" t="n">
        <v>101.8</v>
      </c>
      <c r="G842" s="136" t="n">
        <v>102.5</v>
      </c>
      <c r="H842" s="136" t="n">
        <v>103.2</v>
      </c>
      <c r="I842" s="136" t="n">
        <v>102.2</v>
      </c>
      <c r="J842" s="136" t="n">
        <v>101.6</v>
      </c>
      <c r="K842" s="136" t="n">
        <v>100.9</v>
      </c>
      <c r="L842" s="136" t="n">
        <v>100.3</v>
      </c>
      <c r="M842" s="136" t="n">
        <v>101</v>
      </c>
      <c r="N842" s="126" t="n">
        <f aca="false">IF(M842="","",ROUND(AVERAGE(B842:M842),1))</f>
        <v>101.6</v>
      </c>
    </row>
    <row r="843" customFormat="false" ht="12.75" hidden="false" customHeight="true" outlineLevel="0" collapsed="false">
      <c r="A843" s="135" t="s">
        <v>1442</v>
      </c>
      <c r="B843" s="136" t="n">
        <v>101.8</v>
      </c>
      <c r="C843" s="136" t="n">
        <v>102.6</v>
      </c>
      <c r="D843" s="136" t="n">
        <v>102.8</v>
      </c>
      <c r="E843" s="136" t="n">
        <v>102.8</v>
      </c>
      <c r="F843" s="136" t="n">
        <v>104.9</v>
      </c>
      <c r="G843" s="136" t="n">
        <v>106</v>
      </c>
      <c r="H843" s="136" t="n">
        <v>104.9</v>
      </c>
      <c r="I843" s="136" t="n">
        <v>104.6</v>
      </c>
      <c r="J843" s="136" t="n">
        <v>104.4</v>
      </c>
      <c r="K843" s="136" t="n">
        <v>102.9</v>
      </c>
      <c r="L843" s="136" t="n">
        <v>103</v>
      </c>
      <c r="M843" s="136" t="n">
        <v>103.8</v>
      </c>
      <c r="N843" s="126" t="n">
        <f aca="false">IF(M843="","",ROUND(AVERAGE(B843:M843),1))</f>
        <v>103.7</v>
      </c>
    </row>
    <row r="844" customFormat="false" ht="12.75" hidden="false" customHeight="true" outlineLevel="0" collapsed="false">
      <c r="A844" s="135" t="s">
        <v>1443</v>
      </c>
      <c r="B844" s="136" t="n">
        <v>103</v>
      </c>
      <c r="C844" s="136" t="n">
        <v>102.9</v>
      </c>
      <c r="D844" s="136" t="n">
        <v>102.3</v>
      </c>
      <c r="E844" s="136" t="n">
        <v>103.2</v>
      </c>
      <c r="F844" s="136"/>
      <c r="G844" s="136"/>
      <c r="H844" s="136"/>
      <c r="I844" s="136"/>
      <c r="J844" s="136"/>
      <c r="K844" s="136"/>
      <c r="L844" s="136"/>
      <c r="M844" s="136"/>
      <c r="N844" s="126" t="str">
        <f aca="false">IF(M844="","",ROUND(AVERAGE(B844:M844),1))</f>
        <v/>
      </c>
    </row>
    <row r="845" customFormat="false" ht="12.75" hidden="false" customHeight="true" outlineLevel="0" collapsed="false">
      <c r="A845" s="135" t="s">
        <v>1444</v>
      </c>
      <c r="B845" s="136"/>
      <c r="C845" s="136"/>
      <c r="D845" s="136"/>
      <c r="E845" s="136"/>
      <c r="F845" s="136"/>
      <c r="G845" s="136"/>
      <c r="H845" s="136"/>
      <c r="I845" s="136"/>
      <c r="J845" s="136"/>
      <c r="K845" s="136"/>
      <c r="L845" s="136"/>
      <c r="M845" s="136"/>
      <c r="N845" s="126" t="str">
        <f aca="false">IF(M845="","",ROUND(AVERAGE(B845:M845),1))</f>
        <v/>
      </c>
    </row>
    <row r="846" customFormat="false" ht="12.75" hidden="false" customHeight="true" outlineLevel="0" collapsed="false">
      <c r="A846" s="135" t="s">
        <v>1445</v>
      </c>
      <c r="B846" s="136"/>
      <c r="C846" s="136"/>
      <c r="D846" s="136"/>
      <c r="E846" s="136"/>
      <c r="F846" s="136"/>
      <c r="G846" s="136"/>
      <c r="H846" s="136"/>
      <c r="I846" s="136"/>
      <c r="J846" s="136"/>
      <c r="K846" s="136"/>
      <c r="L846" s="136"/>
      <c r="M846" s="136"/>
      <c r="N846" s="126"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5" t="s">
        <v>616</v>
      </c>
      <c r="B849" s="136" t="n">
        <v>88.7</v>
      </c>
      <c r="C849" s="136" t="n">
        <v>88.9</v>
      </c>
      <c r="D849" s="136" t="n">
        <v>88.8</v>
      </c>
      <c r="E849" s="136" t="n">
        <v>89.4</v>
      </c>
      <c r="F849" s="136" t="n">
        <v>89.8</v>
      </c>
      <c r="G849" s="136" t="n">
        <v>90.1</v>
      </c>
      <c r="H849" s="136" t="n">
        <v>90.2</v>
      </c>
      <c r="I849" s="136" t="n">
        <v>90.6</v>
      </c>
      <c r="J849" s="136" t="n">
        <v>90.7</v>
      </c>
      <c r="K849" s="136" t="n">
        <v>90.3</v>
      </c>
      <c r="L849" s="136" t="n">
        <v>90.3</v>
      </c>
      <c r="M849" s="136" t="n">
        <v>90.7</v>
      </c>
      <c r="N849" s="126" t="n">
        <f aca="false">IF(M849="","",ROUND(AVERAGE(B849:M849),1))</f>
        <v>89.9</v>
      </c>
    </row>
    <row r="850" customFormat="false" ht="12.75" hidden="false" customHeight="true" outlineLevel="0" collapsed="false">
      <c r="A850" s="135" t="s">
        <v>617</v>
      </c>
      <c r="B850" s="136" t="n">
        <v>91.5</v>
      </c>
      <c r="C850" s="136" t="n">
        <v>91.6</v>
      </c>
      <c r="D850" s="136" t="n">
        <v>91.8</v>
      </c>
      <c r="E850" s="136" t="n">
        <v>92</v>
      </c>
      <c r="F850" s="136" t="n">
        <v>92.1</v>
      </c>
      <c r="G850" s="136" t="n">
        <v>92.4</v>
      </c>
      <c r="H850" s="136" t="n">
        <v>92.7</v>
      </c>
      <c r="I850" s="136" t="n">
        <v>93.1</v>
      </c>
      <c r="J850" s="136" t="n">
        <v>93.3</v>
      </c>
      <c r="K850" s="136" t="n">
        <v>93.5</v>
      </c>
      <c r="L850" s="136" t="n">
        <v>93.6</v>
      </c>
      <c r="M850" s="136" t="n">
        <v>94.1</v>
      </c>
      <c r="N850" s="126" t="n">
        <f aca="false">IF(M850="","",ROUND(AVERAGE(B850:M850),1))</f>
        <v>92.6</v>
      </c>
    </row>
    <row r="851" customFormat="false" ht="12.75" hidden="false" customHeight="true" outlineLevel="0" collapsed="false">
      <c r="A851" s="135" t="s">
        <v>618</v>
      </c>
      <c r="B851" s="136" t="n">
        <v>93</v>
      </c>
      <c r="C851" s="136" t="n">
        <v>92.9</v>
      </c>
      <c r="D851" s="136" t="n">
        <v>92.8</v>
      </c>
      <c r="E851" s="136" t="n">
        <v>93</v>
      </c>
      <c r="F851" s="136" t="n">
        <v>93</v>
      </c>
      <c r="G851" s="136" t="n">
        <v>93.1</v>
      </c>
      <c r="H851" s="136" t="n">
        <v>93.4</v>
      </c>
      <c r="I851" s="136" t="n">
        <v>93.4</v>
      </c>
      <c r="J851" s="136" t="n">
        <v>93.5</v>
      </c>
      <c r="K851" s="136" t="n">
        <v>93.5</v>
      </c>
      <c r="L851" s="136" t="n">
        <v>93.5</v>
      </c>
      <c r="M851" s="136" t="n">
        <v>93.5</v>
      </c>
      <c r="N851" s="126" t="n">
        <f aca="false">IF(M851="","",ROUND(AVERAGE(B851:M851),1))</f>
        <v>93.2</v>
      </c>
    </row>
    <row r="852" customFormat="false" ht="12.75" hidden="false" customHeight="true" outlineLevel="0" collapsed="false">
      <c r="A852" s="135" t="s">
        <v>619</v>
      </c>
      <c r="B852" s="136" t="n">
        <v>94.2</v>
      </c>
      <c r="C852" s="136" t="n">
        <v>95.2</v>
      </c>
      <c r="D852" s="136" t="n">
        <v>95.5</v>
      </c>
      <c r="E852" s="136" t="n">
        <v>95.8</v>
      </c>
      <c r="F852" s="136" t="n">
        <v>96</v>
      </c>
      <c r="G852" s="136" t="n">
        <v>96</v>
      </c>
      <c r="H852" s="136" t="n">
        <v>96.1</v>
      </c>
      <c r="I852" s="136" t="n">
        <v>96</v>
      </c>
      <c r="J852" s="136" t="n">
        <v>96</v>
      </c>
      <c r="K852" s="136" t="n">
        <v>96</v>
      </c>
      <c r="L852" s="136" t="n">
        <v>96</v>
      </c>
      <c r="M852" s="136" t="n">
        <v>96</v>
      </c>
      <c r="N852" s="126" t="n">
        <f aca="false">IF(M852="","",ROUND(AVERAGE(B852:M852),1))</f>
        <v>95.7</v>
      </c>
    </row>
    <row r="853" customFormat="false" ht="12.75" hidden="false" customHeight="true" outlineLevel="0" collapsed="false">
      <c r="A853" s="135" t="s">
        <v>620</v>
      </c>
      <c r="B853" s="136" t="n">
        <v>96.5</v>
      </c>
      <c r="C853" s="136" t="n">
        <v>96.9</v>
      </c>
      <c r="D853" s="136" t="n">
        <v>96</v>
      </c>
      <c r="E853" s="136" t="n">
        <v>94.9</v>
      </c>
      <c r="F853" s="136" t="n">
        <v>94.9</v>
      </c>
      <c r="G853" s="136" t="n">
        <v>95.2</v>
      </c>
      <c r="H853" s="136" t="n">
        <v>95.2</v>
      </c>
      <c r="I853" s="136" t="n">
        <v>95.2</v>
      </c>
      <c r="J853" s="136" t="n">
        <v>95.2</v>
      </c>
      <c r="K853" s="136" t="n">
        <v>95.4</v>
      </c>
      <c r="L853" s="136" t="n">
        <v>95.4</v>
      </c>
      <c r="M853" s="136" t="n">
        <v>95.4</v>
      </c>
      <c r="N853" s="126" t="n">
        <f aca="false">IF(M853="","",ROUND(AVERAGE(B853:M853),1))</f>
        <v>95.5</v>
      </c>
    </row>
    <row r="854" customFormat="false" ht="12.75" hidden="false" customHeight="true" outlineLevel="0" collapsed="false">
      <c r="A854" s="135" t="s">
        <v>621</v>
      </c>
      <c r="B854" s="136" t="n">
        <v>97.1</v>
      </c>
      <c r="C854" s="136" t="n">
        <v>97.1</v>
      </c>
      <c r="D854" s="136" t="n">
        <v>97.1</v>
      </c>
      <c r="E854" s="136" t="n">
        <v>97.2</v>
      </c>
      <c r="F854" s="136" t="n">
        <v>97.2</v>
      </c>
      <c r="G854" s="136" t="n">
        <v>97.2</v>
      </c>
      <c r="H854" s="136" t="n">
        <v>97.2</v>
      </c>
      <c r="I854" s="136" t="n">
        <v>97.2</v>
      </c>
      <c r="J854" s="136" t="n">
        <v>96.8</v>
      </c>
      <c r="K854" s="136" t="n">
        <v>96.7</v>
      </c>
      <c r="L854" s="136" t="n">
        <v>96.7</v>
      </c>
      <c r="M854" s="136" t="n">
        <v>96.7</v>
      </c>
      <c r="N854" s="126" t="n">
        <f aca="false">IF(M854="","",ROUND(AVERAGE(B854:M854),1))</f>
        <v>97</v>
      </c>
    </row>
    <row r="855" customFormat="false" ht="12.75" hidden="false" customHeight="true" outlineLevel="0" collapsed="false">
      <c r="A855" s="135" t="s">
        <v>622</v>
      </c>
      <c r="B855" s="136" t="n">
        <v>98.9</v>
      </c>
      <c r="C855" s="136" t="n">
        <v>98.9</v>
      </c>
      <c r="D855" s="136" t="n">
        <v>99.6</v>
      </c>
      <c r="E855" s="136" t="n">
        <v>99.6</v>
      </c>
      <c r="F855" s="136" t="n">
        <v>99.6</v>
      </c>
      <c r="G855" s="136" t="n">
        <v>99.6</v>
      </c>
      <c r="H855" s="136" t="n">
        <v>99.6</v>
      </c>
      <c r="I855" s="136" t="n">
        <v>99.6</v>
      </c>
      <c r="J855" s="136" t="n">
        <v>99.6</v>
      </c>
      <c r="K855" s="136" t="n">
        <v>99.6</v>
      </c>
      <c r="L855" s="136" t="n">
        <v>100</v>
      </c>
      <c r="M855" s="136" t="n">
        <v>100.1</v>
      </c>
      <c r="N855" s="126" t="n">
        <f aca="false">IF(M855="","",ROUND(AVERAGE(B855:M855),1))</f>
        <v>99.6</v>
      </c>
    </row>
    <row r="856" customFormat="false" ht="12.75" hidden="false" customHeight="true" outlineLevel="0" collapsed="false">
      <c r="A856" s="135" t="s">
        <v>623</v>
      </c>
      <c r="B856" s="136" t="n">
        <v>99.8</v>
      </c>
      <c r="C856" s="136" t="n">
        <v>100.1</v>
      </c>
      <c r="D856" s="136" t="n">
        <v>100.2</v>
      </c>
      <c r="E856" s="136" t="n">
        <v>100.3</v>
      </c>
      <c r="F856" s="136" t="n">
        <v>100.4</v>
      </c>
      <c r="G856" s="136" t="n">
        <v>100.1</v>
      </c>
      <c r="H856" s="136" t="n">
        <v>100.2</v>
      </c>
      <c r="I856" s="136" t="n">
        <v>100.2</v>
      </c>
      <c r="J856" s="136" t="n">
        <v>100.2</v>
      </c>
      <c r="K856" s="136" t="n">
        <v>100.5</v>
      </c>
      <c r="L856" s="136" t="n">
        <v>100.5</v>
      </c>
      <c r="M856" s="136" t="n">
        <v>100.5</v>
      </c>
      <c r="N856" s="126" t="n">
        <f aca="false">IF(M856="","",ROUND(AVERAGE(B856:M856),1))</f>
        <v>100.3</v>
      </c>
    </row>
    <row r="857" customFormat="false" ht="12.75" hidden="false" customHeight="true" outlineLevel="0" collapsed="false">
      <c r="A857" s="135" t="s">
        <v>624</v>
      </c>
      <c r="B857" s="136" t="n">
        <v>100.5</v>
      </c>
      <c r="C857" s="136" t="n">
        <v>100.5</v>
      </c>
      <c r="D857" s="136" t="n">
        <v>101.4</v>
      </c>
      <c r="E857" s="136" t="n">
        <v>101.5</v>
      </c>
      <c r="F857" s="136" t="n">
        <v>101.4</v>
      </c>
      <c r="G857" s="136" t="n">
        <v>101.2</v>
      </c>
      <c r="H857" s="136" t="n">
        <v>101.2</v>
      </c>
      <c r="I857" s="136" t="n">
        <v>101.2</v>
      </c>
      <c r="J857" s="136" t="n">
        <v>101.3</v>
      </c>
      <c r="K857" s="136" t="n">
        <v>101.5</v>
      </c>
      <c r="L857" s="136" t="n">
        <v>101.5</v>
      </c>
      <c r="M857" s="136" t="n">
        <v>101.5</v>
      </c>
      <c r="N857" s="126" t="n">
        <f aca="false">IF(M857="","",ROUND(AVERAGE(B857:M857),1))</f>
        <v>101.2</v>
      </c>
    </row>
    <row r="858" customFormat="false" ht="12.75" hidden="false" customHeight="true" outlineLevel="0" collapsed="false">
      <c r="A858" s="135" t="s">
        <v>625</v>
      </c>
      <c r="B858" s="136" t="n">
        <v>101.7</v>
      </c>
      <c r="C858" s="136" t="n">
        <v>101.7</v>
      </c>
      <c r="D858" s="136" t="n">
        <v>102.2</v>
      </c>
      <c r="E858" s="136" t="n">
        <v>102.2</v>
      </c>
      <c r="F858" s="136" t="n">
        <v>102.2</v>
      </c>
      <c r="G858" s="136" t="n">
        <v>102.2</v>
      </c>
      <c r="H858" s="136" t="n">
        <v>102.2</v>
      </c>
      <c r="I858" s="136" t="n">
        <v>102.2</v>
      </c>
      <c r="J858" s="136" t="n">
        <v>102.2</v>
      </c>
      <c r="K858" s="136" t="n">
        <v>102.2</v>
      </c>
      <c r="L858" s="136" t="n">
        <v>102.2</v>
      </c>
      <c r="M858" s="136" t="n">
        <v>102.2</v>
      </c>
      <c r="N858" s="126" t="n">
        <f aca="false">IF(M858="","",ROUND(AVERAGE(B858:M858),1))</f>
        <v>102.1</v>
      </c>
    </row>
    <row r="859" customFormat="false" ht="12.75" hidden="false" customHeight="true" outlineLevel="0" collapsed="false">
      <c r="A859" s="135" t="s">
        <v>626</v>
      </c>
      <c r="B859" s="136" t="n">
        <v>102.3</v>
      </c>
      <c r="C859" s="136" t="n">
        <v>100.6</v>
      </c>
      <c r="D859" s="136" t="n">
        <v>100.4</v>
      </c>
      <c r="E859" s="136" t="n">
        <v>100.4</v>
      </c>
      <c r="F859" s="136" t="n">
        <v>100.2</v>
      </c>
      <c r="G859" s="136" t="n">
        <v>99.9</v>
      </c>
      <c r="H859" s="136" t="n">
        <v>100.3</v>
      </c>
      <c r="I859" s="136" t="n">
        <v>100.3</v>
      </c>
      <c r="J859" s="136" t="n">
        <v>99.1</v>
      </c>
      <c r="K859" s="136" t="n">
        <v>98.9</v>
      </c>
      <c r="L859" s="136" t="n">
        <v>98.8</v>
      </c>
      <c r="M859" s="136" t="n">
        <v>98.8</v>
      </c>
      <c r="N859" s="126" t="n">
        <f aca="false">IF(M859="","",ROUND(AVERAGE(B859:M859),1))</f>
        <v>100</v>
      </c>
    </row>
    <row r="860" customFormat="false" ht="12.75" hidden="false" customHeight="true" outlineLevel="0" collapsed="false">
      <c r="A860" s="135" t="s">
        <v>627</v>
      </c>
      <c r="B860" s="136" t="n">
        <v>99.7</v>
      </c>
      <c r="C860" s="136" t="n">
        <v>100.3</v>
      </c>
      <c r="D860" s="136" t="n">
        <v>98.5</v>
      </c>
      <c r="E860" s="136" t="n">
        <v>98.5</v>
      </c>
      <c r="F860" s="136" t="n">
        <v>98.7</v>
      </c>
      <c r="G860" s="136" t="n">
        <v>99</v>
      </c>
      <c r="H860" s="136" t="n">
        <v>99.1</v>
      </c>
      <c r="I860" s="136" t="n">
        <v>99</v>
      </c>
      <c r="J860" s="136" t="n">
        <v>98.8</v>
      </c>
      <c r="K860" s="136" t="n">
        <v>99.2</v>
      </c>
      <c r="L860" s="136" t="n">
        <v>99</v>
      </c>
      <c r="M860" s="136" t="n">
        <v>99.1</v>
      </c>
      <c r="N860" s="126" t="n">
        <f aca="false">IF(M860="","",ROUND(AVERAGE(B860:M860),1))</f>
        <v>99.1</v>
      </c>
    </row>
    <row r="861" customFormat="false" ht="12.75" hidden="false" customHeight="true" outlineLevel="0" collapsed="false">
      <c r="A861" s="135" t="s">
        <v>628</v>
      </c>
      <c r="B861" s="136" t="n">
        <v>98.3</v>
      </c>
      <c r="C861" s="136" t="n">
        <v>98.2</v>
      </c>
      <c r="D861" s="136" t="n">
        <v>99</v>
      </c>
      <c r="E861" s="136" t="n">
        <v>99.1</v>
      </c>
      <c r="F861" s="136" t="n">
        <v>98.9</v>
      </c>
      <c r="G861" s="136" t="n">
        <v>98.9</v>
      </c>
      <c r="H861" s="136" t="n">
        <v>99</v>
      </c>
      <c r="I861" s="136" t="n">
        <v>98.9</v>
      </c>
      <c r="J861" s="136" t="n">
        <v>98.9</v>
      </c>
      <c r="K861" s="136" t="n">
        <v>98.9</v>
      </c>
      <c r="L861" s="136" t="n">
        <v>98.9</v>
      </c>
      <c r="M861" s="136" t="n">
        <v>98.9</v>
      </c>
      <c r="N861" s="126" t="n">
        <f aca="false">IF(M861="","",ROUND(AVERAGE(B861:M861),1))</f>
        <v>98.8</v>
      </c>
    </row>
    <row r="862" customFormat="false" ht="12.75" hidden="false" customHeight="true" outlineLevel="0" collapsed="false">
      <c r="A862" s="135" t="s">
        <v>629</v>
      </c>
      <c r="B862" s="136" t="n">
        <v>98.9</v>
      </c>
      <c r="C862" s="136" t="n">
        <v>98.9</v>
      </c>
      <c r="D862" s="136" t="n">
        <v>98.9</v>
      </c>
      <c r="E862" s="136" t="n">
        <v>98.6</v>
      </c>
      <c r="F862" s="136" t="n">
        <v>98.3</v>
      </c>
      <c r="G862" s="136" t="n">
        <v>97.7</v>
      </c>
      <c r="H862" s="136" t="n">
        <v>97.7</v>
      </c>
      <c r="I862" s="136" t="n">
        <v>97.7</v>
      </c>
      <c r="J862" s="136" t="n">
        <v>97.8</v>
      </c>
      <c r="K862" s="136" t="n">
        <v>99.2</v>
      </c>
      <c r="L862" s="136" t="n">
        <v>99.3</v>
      </c>
      <c r="M862" s="136" t="n">
        <v>98.5</v>
      </c>
      <c r="N862" s="126" t="n">
        <f aca="false">IF(M862="","",ROUND(AVERAGE(B862:M862),1))</f>
        <v>98.5</v>
      </c>
    </row>
    <row r="863" customFormat="false" ht="12.75" hidden="false" customHeight="true" outlineLevel="0" collapsed="false">
      <c r="A863" s="135" t="s">
        <v>1441</v>
      </c>
      <c r="B863" s="136" t="n">
        <v>98.7</v>
      </c>
      <c r="C863" s="136" t="n">
        <v>99.4</v>
      </c>
      <c r="D863" s="136" t="n">
        <v>99.5</v>
      </c>
      <c r="E863" s="136" t="n">
        <v>99.3</v>
      </c>
      <c r="F863" s="136" t="n">
        <v>98.7</v>
      </c>
      <c r="G863" s="136" t="n">
        <v>98.8</v>
      </c>
      <c r="H863" s="136" t="n">
        <v>98.6</v>
      </c>
      <c r="I863" s="136" t="n">
        <v>98.4</v>
      </c>
      <c r="J863" s="136" t="n">
        <v>98</v>
      </c>
      <c r="K863" s="136" t="n">
        <v>97.7</v>
      </c>
      <c r="L863" s="136" t="n">
        <v>97.5</v>
      </c>
      <c r="M863" s="136" t="n">
        <v>98</v>
      </c>
      <c r="N863" s="126" t="n">
        <f aca="false">IF(M863="","",ROUND(AVERAGE(B863:M863),1))</f>
        <v>98.6</v>
      </c>
    </row>
    <row r="864" customFormat="false" ht="12.75" hidden="false" customHeight="true" outlineLevel="0" collapsed="false">
      <c r="A864" s="135" t="s">
        <v>1442</v>
      </c>
      <c r="B864" s="136" t="n">
        <v>97.7</v>
      </c>
      <c r="C864" s="136" t="n">
        <v>97.2</v>
      </c>
      <c r="D864" s="136" t="n">
        <v>96.3</v>
      </c>
      <c r="E864" s="136" t="n">
        <v>96.4</v>
      </c>
      <c r="F864" s="136" t="n">
        <v>97.6</v>
      </c>
      <c r="G864" s="136" t="n">
        <v>98.2</v>
      </c>
      <c r="H864" s="136" t="n">
        <v>97.3</v>
      </c>
      <c r="I864" s="136" t="n">
        <v>97.3</v>
      </c>
      <c r="J864" s="136" t="n">
        <v>97</v>
      </c>
      <c r="K864" s="136" t="n">
        <v>96</v>
      </c>
      <c r="L864" s="136" t="n">
        <v>96.3</v>
      </c>
      <c r="M864" s="136" t="n">
        <v>96.9</v>
      </c>
      <c r="N864" s="126" t="n">
        <f aca="false">IF(M864="","",ROUND(AVERAGE(B864:M864),1))</f>
        <v>97</v>
      </c>
    </row>
    <row r="865" customFormat="false" ht="12.75" hidden="false" customHeight="true" outlineLevel="0" collapsed="false">
      <c r="A865" s="135" t="s">
        <v>1443</v>
      </c>
      <c r="B865" s="136" t="n">
        <v>96.7</v>
      </c>
      <c r="C865" s="136" t="n">
        <v>95.6</v>
      </c>
      <c r="D865" s="136" t="n">
        <v>95.2</v>
      </c>
      <c r="E865" s="136" t="n">
        <v>96.2</v>
      </c>
      <c r="F865" s="136"/>
      <c r="G865" s="136"/>
      <c r="H865" s="136"/>
      <c r="I865" s="136"/>
      <c r="J865" s="136"/>
      <c r="K865" s="136"/>
      <c r="L865" s="136"/>
      <c r="M865" s="136"/>
      <c r="N865" s="126" t="str">
        <f aca="false">IF(M865="","",ROUND(AVERAGE(B865:M865),1))</f>
        <v/>
      </c>
    </row>
    <row r="866" customFormat="false" ht="12.75" hidden="false" customHeight="true" outlineLevel="0" collapsed="false">
      <c r="A866" s="135" t="s">
        <v>1444</v>
      </c>
      <c r="B866" s="136"/>
      <c r="C866" s="136"/>
      <c r="D866" s="136"/>
      <c r="E866" s="136"/>
      <c r="F866" s="136"/>
      <c r="G866" s="136"/>
      <c r="H866" s="136"/>
      <c r="I866" s="136"/>
      <c r="J866" s="136"/>
      <c r="K866" s="136"/>
      <c r="L866" s="136"/>
      <c r="M866" s="136"/>
      <c r="N866" s="126" t="str">
        <f aca="false">IF(M866="","",ROUND(AVERAGE(B866:M866),1))</f>
        <v/>
      </c>
    </row>
    <row r="867" customFormat="false" ht="12.75" hidden="false" customHeight="true" outlineLevel="0" collapsed="false">
      <c r="A867" s="135" t="s">
        <v>1445</v>
      </c>
      <c r="B867" s="136"/>
      <c r="C867" s="136"/>
      <c r="D867" s="136"/>
      <c r="E867" s="136"/>
      <c r="F867" s="136"/>
      <c r="G867" s="136"/>
      <c r="H867" s="136"/>
      <c r="I867" s="136"/>
      <c r="J867" s="136"/>
      <c r="K867" s="136"/>
      <c r="L867" s="136"/>
      <c r="M867" s="136"/>
      <c r="N867" s="126"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5" t="s">
        <v>616</v>
      </c>
      <c r="B870" s="136" t="n">
        <v>86.1</v>
      </c>
      <c r="C870" s="136" t="n">
        <v>86.1</v>
      </c>
      <c r="D870" s="136" t="n">
        <v>86</v>
      </c>
      <c r="E870" s="136" t="n">
        <v>86.2</v>
      </c>
      <c r="F870" s="136" t="n">
        <v>86.2</v>
      </c>
      <c r="G870" s="136" t="n">
        <v>87.1</v>
      </c>
      <c r="H870" s="136" t="n">
        <v>87.1</v>
      </c>
      <c r="I870" s="136" t="n">
        <v>88.4</v>
      </c>
      <c r="J870" s="136" t="n">
        <v>88.8</v>
      </c>
      <c r="K870" s="136" t="n">
        <v>88.8</v>
      </c>
      <c r="L870" s="136" t="n">
        <v>88.9</v>
      </c>
      <c r="M870" s="136" t="n">
        <v>88.9</v>
      </c>
      <c r="N870" s="126" t="n">
        <f aca="false">IF(M870="","",ROUND(AVERAGE(B870:M870),1))</f>
        <v>87.4</v>
      </c>
    </row>
    <row r="871" customFormat="false" ht="12.75" hidden="false" customHeight="true" outlineLevel="0" collapsed="false">
      <c r="A871" s="135" t="s">
        <v>617</v>
      </c>
      <c r="B871" s="136" t="n">
        <v>89.2</v>
      </c>
      <c r="C871" s="136" t="n">
        <v>89.3</v>
      </c>
      <c r="D871" s="136" t="n">
        <v>89.3</v>
      </c>
      <c r="E871" s="136" t="n">
        <v>89.4</v>
      </c>
      <c r="F871" s="136" t="n">
        <v>89.7</v>
      </c>
      <c r="G871" s="136" t="n">
        <v>89.7</v>
      </c>
      <c r="H871" s="136" t="n">
        <v>89.7</v>
      </c>
      <c r="I871" s="136" t="n">
        <v>89.4</v>
      </c>
      <c r="J871" s="136" t="n">
        <v>89.2</v>
      </c>
      <c r="K871" s="136" t="n">
        <v>89.6</v>
      </c>
      <c r="L871" s="136" t="n">
        <v>89.5</v>
      </c>
      <c r="M871" s="136" t="n">
        <v>89.6</v>
      </c>
      <c r="N871" s="126" t="n">
        <f aca="false">IF(M871="","",ROUND(AVERAGE(B871:M871),1))</f>
        <v>89.5</v>
      </c>
    </row>
    <row r="872" customFormat="false" ht="12.75" hidden="false" customHeight="true" outlineLevel="0" collapsed="false">
      <c r="A872" s="135" t="s">
        <v>618</v>
      </c>
      <c r="B872" s="136" t="n">
        <v>89.5</v>
      </c>
      <c r="C872" s="136" t="n">
        <v>89.3</v>
      </c>
      <c r="D872" s="136" t="n">
        <v>89.3</v>
      </c>
      <c r="E872" s="136" t="n">
        <v>89.7</v>
      </c>
      <c r="F872" s="136" t="n">
        <v>89.6</v>
      </c>
      <c r="G872" s="136" t="n">
        <v>89.7</v>
      </c>
      <c r="H872" s="136" t="n">
        <v>89.7</v>
      </c>
      <c r="I872" s="136" t="n">
        <v>90.3</v>
      </c>
      <c r="J872" s="136" t="n">
        <v>90.3</v>
      </c>
      <c r="K872" s="136" t="n">
        <v>90.7</v>
      </c>
      <c r="L872" s="136" t="n">
        <v>90.7</v>
      </c>
      <c r="M872" s="136" t="n">
        <v>90.7</v>
      </c>
      <c r="N872" s="126" t="n">
        <f aca="false">IF(M872="","",ROUND(AVERAGE(B872:M872),1))</f>
        <v>90</v>
      </c>
    </row>
    <row r="873" customFormat="false" ht="12.75" hidden="false" customHeight="true" outlineLevel="0" collapsed="false">
      <c r="A873" s="135" t="s">
        <v>619</v>
      </c>
      <c r="B873" s="136" t="n">
        <v>90.7</v>
      </c>
      <c r="C873" s="136" t="n">
        <v>90.7</v>
      </c>
      <c r="D873" s="136" t="n">
        <v>92</v>
      </c>
      <c r="E873" s="136" t="n">
        <v>92.1</v>
      </c>
      <c r="F873" s="136" t="n">
        <v>92.1</v>
      </c>
      <c r="G873" s="136" t="n">
        <v>92.1</v>
      </c>
      <c r="H873" s="136" t="n">
        <v>92.1</v>
      </c>
      <c r="I873" s="136" t="n">
        <v>92.1</v>
      </c>
      <c r="J873" s="136" t="n">
        <v>92.1</v>
      </c>
      <c r="K873" s="136" t="n">
        <v>92.5</v>
      </c>
      <c r="L873" s="136" t="n">
        <v>92.6</v>
      </c>
      <c r="M873" s="136" t="n">
        <v>92.6</v>
      </c>
      <c r="N873" s="126" t="n">
        <f aca="false">IF(M873="","",ROUND(AVERAGE(B873:M873),1))</f>
        <v>92</v>
      </c>
    </row>
    <row r="874" customFormat="false" ht="12.75" hidden="false" customHeight="true" outlineLevel="0" collapsed="false">
      <c r="A874" s="135" t="s">
        <v>620</v>
      </c>
      <c r="B874" s="136" t="n">
        <v>92.3</v>
      </c>
      <c r="C874" s="136" t="n">
        <v>92.4</v>
      </c>
      <c r="D874" s="136" t="n">
        <v>92.5</v>
      </c>
      <c r="E874" s="136" t="n">
        <v>92.5</v>
      </c>
      <c r="F874" s="136" t="n">
        <v>92.5</v>
      </c>
      <c r="G874" s="136" t="n">
        <v>92.5</v>
      </c>
      <c r="H874" s="136" t="n">
        <v>92.5</v>
      </c>
      <c r="I874" s="136" t="n">
        <v>92.6</v>
      </c>
      <c r="J874" s="136" t="n">
        <v>92.6</v>
      </c>
      <c r="K874" s="136" t="n">
        <v>92.6</v>
      </c>
      <c r="L874" s="136" t="n">
        <v>92.1</v>
      </c>
      <c r="M874" s="136" t="n">
        <v>91.4</v>
      </c>
      <c r="N874" s="126" t="n">
        <f aca="false">IF(M874="","",ROUND(AVERAGE(B874:M874),1))</f>
        <v>92.4</v>
      </c>
    </row>
    <row r="875" customFormat="false" ht="12.75" hidden="false" customHeight="true" outlineLevel="0" collapsed="false">
      <c r="A875" s="135" t="s">
        <v>621</v>
      </c>
      <c r="B875" s="136" t="n">
        <v>91.4</v>
      </c>
      <c r="C875" s="136" t="n">
        <v>91.4</v>
      </c>
      <c r="D875" s="136" t="n">
        <v>91.4</v>
      </c>
      <c r="E875" s="136" t="n">
        <v>91.4</v>
      </c>
      <c r="F875" s="136" t="n">
        <v>92.8</v>
      </c>
      <c r="G875" s="136" t="n">
        <v>93.2</v>
      </c>
      <c r="H875" s="136" t="n">
        <v>93.3</v>
      </c>
      <c r="I875" s="136" t="n">
        <v>93.4</v>
      </c>
      <c r="J875" s="136" t="n">
        <v>93.5</v>
      </c>
      <c r="K875" s="136" t="n">
        <v>93.5</v>
      </c>
      <c r="L875" s="136" t="n">
        <v>93.5</v>
      </c>
      <c r="M875" s="136" t="n">
        <v>93.5</v>
      </c>
      <c r="N875" s="126" t="n">
        <f aca="false">IF(M875="","",ROUND(AVERAGE(B875:M875),1))</f>
        <v>92.7</v>
      </c>
    </row>
    <row r="876" customFormat="false" ht="12.75" hidden="false" customHeight="true" outlineLevel="0" collapsed="false">
      <c r="A876" s="135" t="s">
        <v>622</v>
      </c>
      <c r="B876" s="136" t="n">
        <v>93.5</v>
      </c>
      <c r="C876" s="136" t="n">
        <v>93.5</v>
      </c>
      <c r="D876" s="136" t="n">
        <v>93.5</v>
      </c>
      <c r="E876" s="136" t="n">
        <v>94.6</v>
      </c>
      <c r="F876" s="136" t="n">
        <v>95.1</v>
      </c>
      <c r="G876" s="136" t="n">
        <v>95.1</v>
      </c>
      <c r="H876" s="136" t="n">
        <v>95.1</v>
      </c>
      <c r="I876" s="136" t="n">
        <v>94.2</v>
      </c>
      <c r="J876" s="136" t="n">
        <v>94.2</v>
      </c>
      <c r="K876" s="136" t="n">
        <v>95.1</v>
      </c>
      <c r="L876" s="136" t="n">
        <v>95.1</v>
      </c>
      <c r="M876" s="136" t="n">
        <v>95.1</v>
      </c>
      <c r="N876" s="126" t="n">
        <f aca="false">IF(M876="","",ROUND(AVERAGE(B876:M876),1))</f>
        <v>94.5</v>
      </c>
    </row>
    <row r="877" customFormat="false" ht="12.75" hidden="false" customHeight="true" outlineLevel="0" collapsed="false">
      <c r="A877" s="135" t="s">
        <v>623</v>
      </c>
      <c r="B877" s="136" t="n">
        <v>95.1</v>
      </c>
      <c r="C877" s="136" t="n">
        <v>95.1</v>
      </c>
      <c r="D877" s="136" t="n">
        <v>95</v>
      </c>
      <c r="E877" s="136" t="n">
        <v>95.4</v>
      </c>
      <c r="F877" s="136" t="n">
        <v>95.4</v>
      </c>
      <c r="G877" s="136" t="n">
        <v>95.4</v>
      </c>
      <c r="H877" s="136" t="n">
        <v>95.9</v>
      </c>
      <c r="I877" s="136" t="n">
        <v>95.9</v>
      </c>
      <c r="J877" s="136" t="n">
        <v>95.9</v>
      </c>
      <c r="K877" s="136" t="n">
        <v>96.8</v>
      </c>
      <c r="L877" s="136" t="n">
        <v>97.1</v>
      </c>
      <c r="M877" s="136" t="n">
        <v>97.1</v>
      </c>
      <c r="N877" s="126" t="n">
        <f aca="false">IF(M877="","",ROUND(AVERAGE(B877:M877),1))</f>
        <v>95.8</v>
      </c>
    </row>
    <row r="878" customFormat="false" ht="12.75" hidden="false" customHeight="true" outlineLevel="0" collapsed="false">
      <c r="A878" s="135" t="s">
        <v>624</v>
      </c>
      <c r="B878" s="136" t="n">
        <v>97.1</v>
      </c>
      <c r="C878" s="136" t="n">
        <v>97.1</v>
      </c>
      <c r="D878" s="136" t="n">
        <v>97.3</v>
      </c>
      <c r="E878" s="136" t="n">
        <v>97.3</v>
      </c>
      <c r="F878" s="136" t="n">
        <v>97.3</v>
      </c>
      <c r="G878" s="136" t="n">
        <v>97.3</v>
      </c>
      <c r="H878" s="136" t="n">
        <v>97.3</v>
      </c>
      <c r="I878" s="136" t="n">
        <v>97.3</v>
      </c>
      <c r="J878" s="136" t="n">
        <v>97.5</v>
      </c>
      <c r="K878" s="136" t="n">
        <v>97.9</v>
      </c>
      <c r="L878" s="136" t="n">
        <v>97.9</v>
      </c>
      <c r="M878" s="136" t="n">
        <v>97.9</v>
      </c>
      <c r="N878" s="126" t="n">
        <f aca="false">IF(M878="","",ROUND(AVERAGE(B878:M878),1))</f>
        <v>97.4</v>
      </c>
    </row>
    <row r="879" customFormat="false" ht="12.75" hidden="false" customHeight="true" outlineLevel="0" collapsed="false">
      <c r="A879" s="135" t="s">
        <v>625</v>
      </c>
      <c r="B879" s="136" t="n">
        <v>97.9</v>
      </c>
      <c r="C879" s="136" t="n">
        <v>98.2</v>
      </c>
      <c r="D879" s="136" t="n">
        <v>98.7</v>
      </c>
      <c r="E879" s="136" t="n">
        <v>98.6</v>
      </c>
      <c r="F879" s="136" t="n">
        <v>98.6</v>
      </c>
      <c r="G879" s="136" t="n">
        <v>98.6</v>
      </c>
      <c r="H879" s="136" t="n">
        <v>98.6</v>
      </c>
      <c r="I879" s="136" t="n">
        <v>98.6</v>
      </c>
      <c r="J879" s="136" t="n">
        <v>98.6</v>
      </c>
      <c r="K879" s="136" t="n">
        <v>98.6</v>
      </c>
      <c r="L879" s="136" t="n">
        <v>98.6</v>
      </c>
      <c r="M879" s="136" t="n">
        <v>98.6</v>
      </c>
      <c r="N879" s="126" t="n">
        <f aca="false">IF(M879="","",ROUND(AVERAGE(B879:M879),1))</f>
        <v>98.5</v>
      </c>
    </row>
    <row r="880" customFormat="false" ht="12.75" hidden="false" customHeight="true" outlineLevel="0" collapsed="false">
      <c r="A880" s="135" t="s">
        <v>626</v>
      </c>
      <c r="B880" s="136" t="n">
        <v>98.7</v>
      </c>
      <c r="C880" s="136" t="n">
        <v>98.7</v>
      </c>
      <c r="D880" s="136" t="n">
        <v>99.9</v>
      </c>
      <c r="E880" s="136" t="n">
        <v>99.9</v>
      </c>
      <c r="F880" s="136" t="n">
        <v>100</v>
      </c>
      <c r="G880" s="136" t="n">
        <v>100.2</v>
      </c>
      <c r="H880" s="136" t="n">
        <v>100.3</v>
      </c>
      <c r="I880" s="136" t="n">
        <v>100.3</v>
      </c>
      <c r="J880" s="136" t="n">
        <v>100.3</v>
      </c>
      <c r="K880" s="136" t="n">
        <v>100.4</v>
      </c>
      <c r="L880" s="136" t="n">
        <v>100.7</v>
      </c>
      <c r="M880" s="136" t="n">
        <v>100.6</v>
      </c>
      <c r="N880" s="126" t="n">
        <f aca="false">IF(M880="","",ROUND(AVERAGE(B880:M880),1))</f>
        <v>100</v>
      </c>
    </row>
    <row r="881" customFormat="false" ht="12.75" hidden="false" customHeight="true" outlineLevel="0" collapsed="false">
      <c r="A881" s="135" t="s">
        <v>627</v>
      </c>
      <c r="B881" s="136" t="n">
        <v>98.9</v>
      </c>
      <c r="C881" s="136" t="n">
        <v>99.2</v>
      </c>
      <c r="D881" s="136" t="n">
        <v>98.9</v>
      </c>
      <c r="E881" s="136" t="n">
        <v>99</v>
      </c>
      <c r="F881" s="136" t="n">
        <v>99.5</v>
      </c>
      <c r="G881" s="136" t="n">
        <v>99.6</v>
      </c>
      <c r="H881" s="136" t="n">
        <v>99.7</v>
      </c>
      <c r="I881" s="136" t="n">
        <v>99.5</v>
      </c>
      <c r="J881" s="136" t="n">
        <v>99.1</v>
      </c>
      <c r="K881" s="136" t="n">
        <v>99.1</v>
      </c>
      <c r="L881" s="136" t="n">
        <v>98.8</v>
      </c>
      <c r="M881" s="136" t="n">
        <v>98.9</v>
      </c>
      <c r="N881" s="126" t="n">
        <f aca="false">IF(M881="","",ROUND(AVERAGE(B881:M881),1))</f>
        <v>99.2</v>
      </c>
    </row>
    <row r="882" customFormat="false" ht="12.75" hidden="false" customHeight="true" outlineLevel="0" collapsed="false">
      <c r="A882" s="135" t="s">
        <v>628</v>
      </c>
      <c r="B882" s="136" t="n">
        <v>103.1</v>
      </c>
      <c r="C882" s="136" t="n">
        <v>103</v>
      </c>
      <c r="D882" s="136" t="n">
        <v>101.9</v>
      </c>
      <c r="E882" s="136" t="n">
        <v>102</v>
      </c>
      <c r="F882" s="136" t="n">
        <v>101.7</v>
      </c>
      <c r="G882" s="136" t="n">
        <v>102.1</v>
      </c>
      <c r="H882" s="136" t="n">
        <v>102.1</v>
      </c>
      <c r="I882" s="136" t="n">
        <v>102.4</v>
      </c>
      <c r="J882" s="136" t="n">
        <v>102.3</v>
      </c>
      <c r="K882" s="136" t="n">
        <v>101.6</v>
      </c>
      <c r="L882" s="136" t="n">
        <v>100</v>
      </c>
      <c r="M882" s="136" t="n">
        <v>100.6</v>
      </c>
      <c r="N882" s="126" t="n">
        <f aca="false">IF(M882="","",ROUND(AVERAGE(B882:M882),1))</f>
        <v>101.9</v>
      </c>
    </row>
    <row r="883" customFormat="false" ht="12.75" hidden="false" customHeight="true" outlineLevel="0" collapsed="false">
      <c r="A883" s="135" t="s">
        <v>629</v>
      </c>
      <c r="B883" s="136" t="n">
        <v>100.4</v>
      </c>
      <c r="C883" s="136" t="n">
        <v>101.1</v>
      </c>
      <c r="D883" s="136" t="n">
        <v>101.6</v>
      </c>
      <c r="E883" s="136" t="n">
        <v>101.8</v>
      </c>
      <c r="F883" s="136" t="n">
        <v>101.4</v>
      </c>
      <c r="G883" s="136" t="n">
        <v>101.1</v>
      </c>
      <c r="H883" s="136" t="n">
        <v>101</v>
      </c>
      <c r="I883" s="136" t="n">
        <v>102.1</v>
      </c>
      <c r="J883" s="136" t="n">
        <v>102.4</v>
      </c>
      <c r="K883" s="136" t="n">
        <v>102.7</v>
      </c>
      <c r="L883" s="136" t="n">
        <v>102.9</v>
      </c>
      <c r="M883" s="136" t="n">
        <v>102.3</v>
      </c>
      <c r="N883" s="126" t="n">
        <f aca="false">IF(M883="","",ROUND(AVERAGE(B883:M883),1))</f>
        <v>101.7</v>
      </c>
    </row>
    <row r="884" customFormat="false" ht="12.75" hidden="false" customHeight="true" outlineLevel="0" collapsed="false">
      <c r="A884" s="135" t="s">
        <v>1441</v>
      </c>
      <c r="B884" s="136" t="n">
        <v>102.7</v>
      </c>
      <c r="C884" s="136" t="n">
        <v>104.3</v>
      </c>
      <c r="D884" s="136" t="n">
        <v>104.4</v>
      </c>
      <c r="E884" s="136" t="n">
        <v>104</v>
      </c>
      <c r="F884" s="136" t="n">
        <v>104.7</v>
      </c>
      <c r="G884" s="136" t="n">
        <v>105.4</v>
      </c>
      <c r="H884" s="136" t="n">
        <v>106.2</v>
      </c>
      <c r="I884" s="136" t="n">
        <v>105.3</v>
      </c>
      <c r="J884" s="136" t="n">
        <v>105.1</v>
      </c>
      <c r="K884" s="136" t="n">
        <v>104.7</v>
      </c>
      <c r="L884" s="136" t="n">
        <v>104</v>
      </c>
      <c r="M884" s="136" t="n">
        <v>104.3</v>
      </c>
      <c r="N884" s="126" t="n">
        <f aca="false">IF(M884="","",ROUND(AVERAGE(B884:M884),1))</f>
        <v>104.6</v>
      </c>
    </row>
    <row r="885" customFormat="false" ht="12.75" hidden="false" customHeight="true" outlineLevel="0" collapsed="false">
      <c r="A885" s="135" t="s">
        <v>1442</v>
      </c>
      <c r="B885" s="136" t="n">
        <v>104.6</v>
      </c>
      <c r="C885" s="136" t="n">
        <v>104.7</v>
      </c>
      <c r="D885" s="136" t="n">
        <v>105.9</v>
      </c>
      <c r="E885" s="136" t="n">
        <v>106.1</v>
      </c>
      <c r="F885" s="136" t="n">
        <v>107.2</v>
      </c>
      <c r="G885" s="136" t="n">
        <v>107.9</v>
      </c>
      <c r="H885" s="136" t="n">
        <v>107.4</v>
      </c>
      <c r="I885" s="136" t="n">
        <v>107.4</v>
      </c>
      <c r="J885" s="136" t="n">
        <v>107.3</v>
      </c>
      <c r="K885" s="136" t="n">
        <v>106.8</v>
      </c>
      <c r="L885" s="136" t="n">
        <v>106.6</v>
      </c>
      <c r="M885" s="136" t="n">
        <v>106.9</v>
      </c>
      <c r="N885" s="126" t="n">
        <f aca="false">IF(M885="","",ROUND(AVERAGE(B885:M885),1))</f>
        <v>106.6</v>
      </c>
    </row>
    <row r="886" customFormat="false" ht="12.75" hidden="false" customHeight="true" outlineLevel="0" collapsed="false">
      <c r="A886" s="135" t="s">
        <v>1443</v>
      </c>
      <c r="B886" s="136" t="n">
        <v>106.3</v>
      </c>
      <c r="C886" s="136" t="n">
        <v>106.5</v>
      </c>
      <c r="D886" s="136" t="n">
        <v>106.3</v>
      </c>
      <c r="E886" s="136" t="n">
        <v>106.8</v>
      </c>
      <c r="F886" s="136"/>
      <c r="G886" s="136"/>
      <c r="H886" s="136"/>
      <c r="I886" s="136"/>
      <c r="J886" s="136"/>
      <c r="K886" s="136"/>
      <c r="L886" s="136"/>
      <c r="M886" s="136"/>
      <c r="N886" s="126" t="str">
        <f aca="false">IF(M886="","",ROUND(AVERAGE(B886:M886),1))</f>
        <v/>
      </c>
    </row>
    <row r="887" customFormat="false" ht="12.75" hidden="false" customHeight="true" outlineLevel="0" collapsed="false">
      <c r="A887" s="135" t="s">
        <v>1444</v>
      </c>
      <c r="B887" s="136"/>
      <c r="C887" s="136"/>
      <c r="D887" s="136"/>
      <c r="E887" s="136"/>
      <c r="F887" s="136"/>
      <c r="G887" s="136"/>
      <c r="H887" s="136"/>
      <c r="I887" s="136"/>
      <c r="J887" s="136"/>
      <c r="K887" s="136"/>
      <c r="L887" s="136"/>
      <c r="M887" s="136"/>
      <c r="N887" s="126" t="str">
        <f aca="false">IF(M887="","",ROUND(AVERAGE(B887:M887),1))</f>
        <v/>
      </c>
    </row>
    <row r="888" customFormat="false" ht="12.75" hidden="false" customHeight="true" outlineLevel="0" collapsed="false">
      <c r="A888" s="135" t="s">
        <v>1445</v>
      </c>
      <c r="B888" s="136"/>
      <c r="C888" s="136"/>
      <c r="D888" s="136"/>
      <c r="E888" s="136"/>
      <c r="F888" s="136"/>
      <c r="G888" s="136"/>
      <c r="H888" s="136"/>
      <c r="I888" s="136"/>
      <c r="J888" s="136"/>
      <c r="K888" s="136"/>
      <c r="L888" s="136"/>
      <c r="M888" s="136"/>
      <c r="N888" s="126"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536</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t="n">
        <v>107.8</v>
      </c>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37</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t="n">
        <v>108</v>
      </c>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38</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t="n">
        <v>107.7</v>
      </c>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39</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t="n">
        <v>109.8</v>
      </c>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3" t="s">
        <v>1540</v>
      </c>
      <c r="B49" s="143"/>
      <c r="C49" s="143"/>
      <c r="D49" s="143"/>
      <c r="E49" s="143"/>
      <c r="F49" s="143"/>
      <c r="G49" s="143"/>
      <c r="H49" s="143"/>
      <c r="I49" s="143"/>
      <c r="J49" s="143"/>
      <c r="K49" s="143"/>
      <c r="L49" s="143"/>
      <c r="M49" s="143"/>
      <c r="N49" s="143"/>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t="n">
        <v>110.7</v>
      </c>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3" t="s">
        <v>1541</v>
      </c>
      <c r="B59" s="143"/>
      <c r="C59" s="143"/>
      <c r="D59" s="143"/>
      <c r="E59" s="143"/>
      <c r="F59" s="143"/>
      <c r="G59" s="143"/>
      <c r="H59" s="143"/>
      <c r="I59" s="143"/>
      <c r="J59" s="143"/>
      <c r="K59" s="143"/>
      <c r="L59" s="143"/>
      <c r="M59" s="143"/>
      <c r="N59" s="143"/>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t="n">
        <v>109.3</v>
      </c>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4" customFormat="true" ht="24" hidden="false" customHeight="true" outlineLevel="0" collapsed="false">
      <c r="A69" s="137" t="s">
        <v>1542</v>
      </c>
      <c r="B69" s="137"/>
      <c r="C69" s="137"/>
      <c r="D69" s="137"/>
      <c r="E69" s="137"/>
      <c r="F69" s="137"/>
      <c r="G69" s="137"/>
      <c r="H69" s="137"/>
      <c r="I69" s="137"/>
      <c r="J69" s="137"/>
      <c r="K69" s="137"/>
      <c r="L69" s="137"/>
      <c r="M69" s="137"/>
      <c r="N69" s="137"/>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6</v>
      </c>
      <c r="C82" s="136" t="n">
        <v>100.5</v>
      </c>
      <c r="D82" s="136" t="n">
        <v>100.7</v>
      </c>
      <c r="E82" s="136" t="n">
        <v>100.9</v>
      </c>
      <c r="F82" s="136" t="n">
        <v>101.6</v>
      </c>
      <c r="G82" s="136" t="n">
        <v>101.7</v>
      </c>
      <c r="H82" s="136" t="n">
        <v>101.6</v>
      </c>
      <c r="I82" s="136" t="n">
        <v>101.8</v>
      </c>
      <c r="J82" s="136" t="n">
        <v>102.2</v>
      </c>
      <c r="K82" s="136" t="n">
        <v>102.4</v>
      </c>
      <c r="L82" s="136" t="n">
        <v>102.4</v>
      </c>
      <c r="M82" s="136" t="n">
        <v>102.4</v>
      </c>
      <c r="N82" s="126" t="n">
        <f aca="false">IF(M82="","",ROUND(AVERAGE(B82:M82),1))</f>
        <v>101.6</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t="n">
        <v>110.1</v>
      </c>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24" hidden="false" customHeight="true" outlineLevel="0" collapsed="false">
      <c r="A90" s="137" t="s">
        <v>1544</v>
      </c>
      <c r="B90" s="137"/>
      <c r="C90" s="137"/>
      <c r="D90" s="137"/>
      <c r="E90" s="137"/>
      <c r="F90" s="137"/>
      <c r="G90" s="137"/>
      <c r="H90" s="137"/>
      <c r="I90" s="137"/>
      <c r="J90" s="137"/>
      <c r="K90" s="137"/>
      <c r="L90" s="137"/>
      <c r="M90" s="137"/>
      <c r="N90" s="137"/>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4</v>
      </c>
      <c r="C98" s="136" t="n">
        <v>100.5</v>
      </c>
      <c r="D98" s="136" t="n">
        <v>100.9</v>
      </c>
      <c r="E98" s="136" t="n">
        <v>100.9</v>
      </c>
      <c r="F98" s="136" t="n">
        <v>102</v>
      </c>
      <c r="G98" s="136" t="n">
        <v>102.3</v>
      </c>
      <c r="H98" s="136" t="n">
        <v>102.3</v>
      </c>
      <c r="I98" s="136" t="n">
        <v>102.3</v>
      </c>
      <c r="J98" s="136" t="n">
        <v>104.1</v>
      </c>
      <c r="K98" s="136" t="n">
        <v>103.7</v>
      </c>
      <c r="L98" s="136" t="n">
        <v>103.8</v>
      </c>
      <c r="M98" s="136" t="n">
        <v>103.5</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t="n">
        <v>112.7</v>
      </c>
      <c r="F103" s="136"/>
      <c r="G103" s="136"/>
      <c r="H103" s="136"/>
      <c r="I103" s="136"/>
      <c r="J103" s="136"/>
      <c r="K103" s="136"/>
      <c r="L103" s="136"/>
      <c r="M103" s="136"/>
      <c r="N103" s="126" t="str">
        <f aca="false">IF(M103="","",ROUND(AVERAGE(B103:M103),1))</f>
        <v/>
      </c>
    </row>
    <row r="104" s="125" customFormat="true" ht="12.75" hidden="false" customHeight="true" outlineLevel="0" collapsed="false">
      <c r="A104" s="135" t="s">
        <v>633</v>
      </c>
      <c r="B104" s="136"/>
      <c r="C104" s="136"/>
      <c r="D104" s="136"/>
      <c r="E104" s="136"/>
      <c r="F104" s="136"/>
      <c r="G104" s="136"/>
      <c r="H104" s="136"/>
      <c r="I104" s="136"/>
      <c r="J104" s="136"/>
      <c r="K104" s="136"/>
      <c r="L104" s="136"/>
      <c r="M104" s="136"/>
      <c r="N104" s="126" t="str">
        <f aca="false">IF(M104="","",ROUND(AVERAGE(B104:M104),1))</f>
        <v/>
      </c>
    </row>
    <row r="105" s="125" customFormat="true" ht="12.75" hidden="false" customHeight="true" outlineLevel="0" collapsed="false">
      <c r="A105" s="135" t="s">
        <v>634</v>
      </c>
      <c r="B105" s="136"/>
      <c r="C105" s="136"/>
      <c r="D105" s="136"/>
      <c r="E105" s="136"/>
      <c r="F105" s="136"/>
      <c r="G105" s="136"/>
      <c r="H105" s="136"/>
      <c r="I105" s="136"/>
      <c r="J105" s="136"/>
      <c r="K105" s="136"/>
      <c r="L105" s="136"/>
      <c r="M105" s="136"/>
      <c r="N105" s="126" t="str">
        <f aca="false">IF(M105="","",ROUND(AVERAGE(B105:M105),1))</f>
        <v/>
      </c>
    </row>
    <row r="106" s="125" customFormat="true" ht="24" hidden="false" customHeight="true" outlineLevel="0" collapsed="false">
      <c r="A106" s="137" t="s">
        <v>1546</v>
      </c>
      <c r="B106" s="137"/>
      <c r="C106" s="137"/>
      <c r="D106" s="137"/>
      <c r="E106" s="137"/>
      <c r="F106" s="137"/>
      <c r="G106" s="137"/>
      <c r="H106" s="137"/>
      <c r="I106" s="137"/>
      <c r="J106" s="137"/>
      <c r="K106" s="137"/>
      <c r="L106" s="137"/>
      <c r="M106" s="137"/>
      <c r="N106" s="137"/>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1</v>
      </c>
      <c r="C114" s="136" t="n">
        <v>100.2</v>
      </c>
      <c r="D114" s="136" t="n">
        <v>101.1</v>
      </c>
      <c r="E114" s="136" t="n">
        <v>100.3</v>
      </c>
      <c r="F114" s="136" t="n">
        <v>101.5</v>
      </c>
      <c r="G114" s="136" t="n">
        <v>101.6</v>
      </c>
      <c r="H114" s="136" t="n">
        <v>101.6</v>
      </c>
      <c r="I114" s="136" t="n">
        <v>101.7</v>
      </c>
      <c r="J114" s="136" t="n">
        <v>105.6</v>
      </c>
      <c r="K114" s="136" t="n">
        <v>104.3</v>
      </c>
      <c r="L114" s="136" t="n">
        <v>104.2</v>
      </c>
      <c r="M114" s="136" t="n">
        <v>103.7</v>
      </c>
      <c r="N114" s="126" t="n">
        <f aca="false">IF(M114="","",ROUND(AVERAGE(B114:M114),1))</f>
        <v>102.2</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t="n">
        <v>108.6</v>
      </c>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0.7</v>
      </c>
      <c r="C130" s="136" t="n">
        <v>100.7</v>
      </c>
      <c r="D130" s="136" t="n">
        <v>100.8</v>
      </c>
      <c r="E130" s="136" t="n">
        <v>101.3</v>
      </c>
      <c r="F130" s="136" t="n">
        <v>102.3</v>
      </c>
      <c r="G130" s="136" t="n">
        <v>102.8</v>
      </c>
      <c r="H130" s="136" t="n">
        <v>102.7</v>
      </c>
      <c r="I130" s="136" t="n">
        <v>102.7</v>
      </c>
      <c r="J130" s="136" t="n">
        <v>103.2</v>
      </c>
      <c r="K130" s="136" t="n">
        <v>103.3</v>
      </c>
      <c r="L130" s="136" t="n">
        <v>103.5</v>
      </c>
      <c r="M130" s="136" t="n">
        <v>103.4</v>
      </c>
      <c r="N130" s="126" t="n">
        <f aca="false">IF(M130="","",ROUND(AVERAGE(B130:M130),1))</f>
        <v>102.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t="n">
        <v>111.7</v>
      </c>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633</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634</v>
      </c>
      <c r="B137" s="136"/>
      <c r="C137" s="136"/>
      <c r="D137" s="136"/>
      <c r="E137" s="136"/>
      <c r="F137" s="136"/>
      <c r="G137" s="136"/>
      <c r="H137" s="136"/>
      <c r="I137" s="136"/>
      <c r="J137" s="136"/>
      <c r="K137" s="136"/>
      <c r="L137" s="136"/>
      <c r="M137" s="136"/>
      <c r="N137" s="126"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5"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v>
      </c>
      <c r="C146" s="136" t="n">
        <v>101.2</v>
      </c>
      <c r="D146" s="136" t="n">
        <v>102.9</v>
      </c>
      <c r="E146" s="136" t="n">
        <v>104.7</v>
      </c>
      <c r="F146" s="136" t="n">
        <v>107</v>
      </c>
      <c r="G146" s="136" t="n">
        <v>108.3</v>
      </c>
      <c r="H146" s="136" t="n">
        <v>108.2</v>
      </c>
      <c r="I146" s="136" t="n">
        <v>108.3</v>
      </c>
      <c r="J146" s="136" t="n">
        <v>114.4</v>
      </c>
      <c r="K146" s="136" t="n">
        <v>110.9</v>
      </c>
      <c r="L146" s="136" t="n">
        <v>110.6</v>
      </c>
      <c r="M146" s="136" t="n">
        <v>110.5</v>
      </c>
      <c r="N146" s="126" t="n">
        <f aca="false">IF(M146="","",ROUND(AVERAGE(B146:M146),1))</f>
        <v>107.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t="n">
        <v>113.6</v>
      </c>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1.2</v>
      </c>
      <c r="C156" s="136" t="n">
        <v>101.5</v>
      </c>
      <c r="D156" s="136" t="n">
        <v>101.9</v>
      </c>
      <c r="E156" s="136" t="n">
        <v>101.4</v>
      </c>
      <c r="F156" s="136" t="n">
        <v>103.3</v>
      </c>
      <c r="G156" s="136" t="n">
        <v>103.5</v>
      </c>
      <c r="H156" s="136" t="n">
        <v>103.5</v>
      </c>
      <c r="I156" s="136" t="n">
        <v>103.5</v>
      </c>
      <c r="J156" s="136" t="n">
        <v>104.2</v>
      </c>
      <c r="K156" s="136" t="n">
        <v>104.2</v>
      </c>
      <c r="L156" s="136" t="n">
        <v>104.1</v>
      </c>
      <c r="M156" s="136" t="n">
        <v>104</v>
      </c>
      <c r="N156" s="126" t="n">
        <f aca="false">IF(M156="","",ROUND(AVERAGE(B156:M156),1))</f>
        <v>103</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t="n">
        <v>112.4</v>
      </c>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100.1</v>
      </c>
      <c r="C166" s="136" t="n">
        <v>100.1</v>
      </c>
      <c r="D166" s="136" t="n">
        <v>100.1</v>
      </c>
      <c r="E166" s="136" t="n">
        <v>100.7</v>
      </c>
      <c r="F166" s="136" t="n">
        <v>100.7</v>
      </c>
      <c r="G166" s="136" t="n">
        <v>100.7</v>
      </c>
      <c r="H166" s="136" t="n">
        <v>100.7</v>
      </c>
      <c r="I166" s="136" t="n">
        <v>100.7</v>
      </c>
      <c r="J166" s="136" t="n">
        <v>100.7</v>
      </c>
      <c r="K166" s="136" t="n">
        <v>100.7</v>
      </c>
      <c r="L166" s="136" t="n">
        <v>100.7</v>
      </c>
      <c r="M166" s="136" t="n">
        <v>100.7</v>
      </c>
      <c r="N166" s="126" t="n">
        <f aca="false">IF(M166="","",ROUND(AVERAGE(B166:M166),1))</f>
        <v>100.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t="n">
        <v>103.3</v>
      </c>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37" t="s">
        <v>1554</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99.3</v>
      </c>
      <c r="C182" s="136" t="n">
        <v>99.2</v>
      </c>
      <c r="D182" s="136" t="n">
        <v>99.2</v>
      </c>
      <c r="E182" s="136" t="n">
        <v>99</v>
      </c>
      <c r="F182" s="136" t="n">
        <v>99</v>
      </c>
      <c r="G182" s="136" t="n">
        <v>99</v>
      </c>
      <c r="H182" s="136" t="n">
        <v>99.1</v>
      </c>
      <c r="I182" s="136" t="n">
        <v>99.1</v>
      </c>
      <c r="J182" s="136" t="n">
        <v>100.1</v>
      </c>
      <c r="K182" s="136" t="n">
        <v>100.9</v>
      </c>
      <c r="L182" s="136" t="n">
        <v>100.9</v>
      </c>
      <c r="M182" s="136" t="n">
        <v>100.2</v>
      </c>
      <c r="N182" s="126" t="n">
        <f aca="false">IF(M182="","",ROUND(AVERAGE(B182:M182),1))</f>
        <v>99.6</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t="n">
        <v>113.1</v>
      </c>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3</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4</v>
      </c>
      <c r="B189" s="136"/>
      <c r="C189" s="136"/>
      <c r="D189" s="136"/>
      <c r="E189" s="136"/>
      <c r="F189" s="136"/>
      <c r="G189" s="136"/>
      <c r="H189" s="136"/>
      <c r="I189" s="136"/>
      <c r="J189" s="136"/>
      <c r="K189" s="136"/>
      <c r="L189" s="136"/>
      <c r="M189" s="136"/>
      <c r="N189" s="126" t="str">
        <f aca="false">IF(M189="","",ROUND(AVERAGE(B189:M189),1))</f>
        <v/>
      </c>
    </row>
    <row r="190" s="125" customFormat="true" ht="24" hidden="false" customHeight="true" outlineLevel="0" collapsed="false">
      <c r="A190" s="137" t="s">
        <v>1556</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8</v>
      </c>
      <c r="C192" s="136" t="n">
        <v>100.8</v>
      </c>
      <c r="D192" s="136" t="n">
        <v>100.8</v>
      </c>
      <c r="E192" s="136" t="n">
        <v>99.7</v>
      </c>
      <c r="F192" s="136" t="n">
        <v>100.9</v>
      </c>
      <c r="G192" s="136" t="n">
        <v>101</v>
      </c>
      <c r="H192" s="136" t="n">
        <v>100.9</v>
      </c>
      <c r="I192" s="136" t="n">
        <v>101</v>
      </c>
      <c r="J192" s="136" t="n">
        <v>102.2</v>
      </c>
      <c r="K192" s="136" t="n">
        <v>102.2</v>
      </c>
      <c r="L192" s="136" t="n">
        <v>103.2</v>
      </c>
      <c r="M192" s="136" t="n">
        <v>102.8</v>
      </c>
      <c r="N192" s="126" t="n">
        <f aca="false">IF(M192="","",ROUND(AVERAGE(B192:M192),1))</f>
        <v>101.4</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t="n">
        <v>109.6</v>
      </c>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3</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4</v>
      </c>
      <c r="B199" s="136"/>
      <c r="C199" s="136"/>
      <c r="D199" s="136"/>
      <c r="E199" s="136"/>
      <c r="F199" s="136"/>
      <c r="G199" s="136"/>
      <c r="H199" s="136"/>
      <c r="I199" s="136"/>
      <c r="J199" s="136"/>
      <c r="K199" s="136"/>
      <c r="L199" s="136"/>
      <c r="M199" s="136"/>
      <c r="N199" s="126"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0.7</v>
      </c>
      <c r="C202" s="136" t="n">
        <v>100.6</v>
      </c>
      <c r="D202" s="136" t="n">
        <v>100.9</v>
      </c>
      <c r="E202" s="136" t="n">
        <v>100.8</v>
      </c>
      <c r="F202" s="136" t="n">
        <v>101.1</v>
      </c>
      <c r="G202" s="136" t="n">
        <v>100.9</v>
      </c>
      <c r="H202" s="136" t="n">
        <v>100.8</v>
      </c>
      <c r="I202" s="136" t="n">
        <v>101.1</v>
      </c>
      <c r="J202" s="136" t="n">
        <v>101.3</v>
      </c>
      <c r="K202" s="136" t="n">
        <v>101.4</v>
      </c>
      <c r="L202" s="136" t="n">
        <v>101.4</v>
      </c>
      <c r="M202" s="136" t="n">
        <v>101.6</v>
      </c>
      <c r="N202" s="126" t="n">
        <f aca="false">IF(M202="","",ROUND(AVERAGE(B202:M202),1))</f>
        <v>101.1</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t="n">
        <v>108.8</v>
      </c>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3</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4</v>
      </c>
      <c r="B209" s="136"/>
      <c r="C209" s="136"/>
      <c r="D209" s="136"/>
      <c r="E209" s="136"/>
      <c r="F209" s="136"/>
      <c r="G209" s="136"/>
      <c r="H209" s="136"/>
      <c r="I209" s="136"/>
      <c r="J209" s="136"/>
      <c r="K209" s="136"/>
      <c r="L209" s="136"/>
      <c r="M209" s="136"/>
      <c r="N209" s="126"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1.1</v>
      </c>
      <c r="C212" s="136" t="n">
        <v>101.1</v>
      </c>
      <c r="D212" s="136" t="n">
        <v>101.5</v>
      </c>
      <c r="E212" s="136" t="n">
        <v>101.3</v>
      </c>
      <c r="F212" s="136" t="n">
        <v>101.3</v>
      </c>
      <c r="G212" s="136" t="n">
        <v>101.2</v>
      </c>
      <c r="H212" s="136" t="n">
        <v>101.2</v>
      </c>
      <c r="I212" s="136" t="n">
        <v>101.2</v>
      </c>
      <c r="J212" s="136" t="n">
        <v>101.3</v>
      </c>
      <c r="K212" s="136" t="n">
        <v>101.3</v>
      </c>
      <c r="L212" s="136" t="n">
        <v>101.3</v>
      </c>
      <c r="M212" s="136" t="n">
        <v>101.9</v>
      </c>
      <c r="N212" s="126" t="n">
        <f aca="false">IF(M212="","",ROUND(AVERAGE(B212:M212),1))</f>
        <v>101.3</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t="n">
        <v>110</v>
      </c>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5</v>
      </c>
      <c r="C233" s="136" t="n">
        <v>100.4</v>
      </c>
      <c r="D233" s="136" t="n">
        <v>100.6</v>
      </c>
      <c r="E233" s="136" t="n">
        <v>100.5</v>
      </c>
      <c r="F233" s="136" t="n">
        <v>101.1</v>
      </c>
      <c r="G233" s="136" t="n">
        <v>100.8</v>
      </c>
      <c r="H233" s="136" t="n">
        <v>100.5</v>
      </c>
      <c r="I233" s="136" t="n">
        <v>101</v>
      </c>
      <c r="J233" s="136" t="n">
        <v>101.3</v>
      </c>
      <c r="K233" s="136" t="n">
        <v>101.5</v>
      </c>
      <c r="L233" s="136" t="n">
        <v>101.5</v>
      </c>
      <c r="M233" s="136" t="n">
        <v>101.5</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t="n">
        <v>109</v>
      </c>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100.7</v>
      </c>
      <c r="C254" s="136" t="n">
        <v>100.6</v>
      </c>
      <c r="D254" s="136" t="n">
        <v>100.8</v>
      </c>
      <c r="E254" s="136" t="n">
        <v>100.6</v>
      </c>
      <c r="F254" s="136" t="n">
        <v>101</v>
      </c>
      <c r="G254" s="136" t="n">
        <v>100.9</v>
      </c>
      <c r="H254" s="136" t="n">
        <v>100.8</v>
      </c>
      <c r="I254" s="136" t="n">
        <v>101</v>
      </c>
      <c r="J254" s="136" t="n">
        <v>101.3</v>
      </c>
      <c r="K254" s="136" t="n">
        <v>101.1</v>
      </c>
      <c r="L254" s="136" t="n">
        <v>101.1</v>
      </c>
      <c r="M254" s="136" t="n">
        <v>101.2</v>
      </c>
      <c r="N254" s="126" t="n">
        <f aca="false">IF(M254="","",ROUND(AVERAGE(B254:M254),1))</f>
        <v>100.9</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t="n">
        <v>104.4</v>
      </c>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73"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99.9</v>
      </c>
      <c r="C264" s="136" t="n">
        <v>99.9</v>
      </c>
      <c r="D264" s="136" t="n">
        <v>99.9</v>
      </c>
      <c r="E264" s="136" t="n">
        <v>99.6</v>
      </c>
      <c r="F264" s="136" t="n">
        <v>99</v>
      </c>
      <c r="G264" s="136" t="n">
        <v>99.1</v>
      </c>
      <c r="H264" s="136" t="n">
        <v>97.5</v>
      </c>
      <c r="I264" s="136" t="n">
        <v>97.3</v>
      </c>
      <c r="J264" s="136" t="n">
        <v>97.4</v>
      </c>
      <c r="K264" s="136" t="n">
        <v>97.5</v>
      </c>
      <c r="L264" s="136" t="n">
        <v>97.2</v>
      </c>
      <c r="M264" s="136" t="n">
        <v>96.9</v>
      </c>
      <c r="N264" s="126" t="n">
        <f aca="false">IF(M264="","",ROUND(AVERAGE(B264:M264),1))</f>
        <v>98.4</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t="n">
        <v>108.2</v>
      </c>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74"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100</v>
      </c>
      <c r="C285" s="136" t="n">
        <v>99.7</v>
      </c>
      <c r="D285" s="136" t="n">
        <v>99.8</v>
      </c>
      <c r="E285" s="136" t="n">
        <v>99.8</v>
      </c>
      <c r="F285" s="136" t="n">
        <v>100.1</v>
      </c>
      <c r="G285" s="136" t="n">
        <v>98.2</v>
      </c>
      <c r="H285" s="136" t="n">
        <v>98.2</v>
      </c>
      <c r="I285" s="136" t="n">
        <v>100.4</v>
      </c>
      <c r="J285" s="136" t="n">
        <v>101</v>
      </c>
      <c r="K285" s="136" t="n">
        <v>101.9</v>
      </c>
      <c r="L285" s="136" t="n">
        <v>102</v>
      </c>
      <c r="M285" s="136" t="n">
        <v>102.1</v>
      </c>
      <c r="N285" s="126" t="n">
        <f aca="false">IF(M285="","",ROUND(AVERAGE(B285:M285),1))</f>
        <v>100.3</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t="n">
        <v>103.8</v>
      </c>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4" customFormat="true" ht="24" hidden="false" customHeight="true" outlineLevel="0" collapsed="false">
      <c r="A293" s="137" t="s">
        <v>1565</v>
      </c>
      <c r="B293" s="137"/>
      <c r="C293" s="137"/>
      <c r="D293" s="137"/>
      <c r="E293" s="137"/>
      <c r="F293" s="137"/>
      <c r="G293" s="137"/>
      <c r="H293" s="137"/>
      <c r="I293" s="137"/>
      <c r="J293" s="137"/>
      <c r="K293" s="137"/>
      <c r="L293" s="137"/>
      <c r="M293" s="137"/>
      <c r="N293" s="137"/>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99.8</v>
      </c>
      <c r="C306" s="136" t="n">
        <v>99.8</v>
      </c>
      <c r="D306" s="136" t="n">
        <v>99.8</v>
      </c>
      <c r="E306" s="136" t="n">
        <v>99.7</v>
      </c>
      <c r="F306" s="136" t="n">
        <v>99.4</v>
      </c>
      <c r="G306" s="136" t="n">
        <v>99.6</v>
      </c>
      <c r="H306" s="136" t="n">
        <v>99.6</v>
      </c>
      <c r="I306" s="136" t="n">
        <v>99.6</v>
      </c>
      <c r="J306" s="136" t="n">
        <v>99.6</v>
      </c>
      <c r="K306" s="136" t="n">
        <v>99.6</v>
      </c>
      <c r="L306" s="136" t="n">
        <v>99.5</v>
      </c>
      <c r="M306" s="136" t="n">
        <v>99.6</v>
      </c>
      <c r="N306" s="126" t="n">
        <f aca="false">IF(M306="","",ROUND(AVERAGE(B306:M306),1))</f>
        <v>99.6</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t="n">
        <v>119.2</v>
      </c>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3</v>
      </c>
      <c r="B312" s="136"/>
      <c r="C312" s="136"/>
      <c r="D312" s="136"/>
      <c r="E312" s="136"/>
      <c r="F312" s="136"/>
      <c r="G312" s="136"/>
      <c r="H312" s="136"/>
      <c r="I312" s="136"/>
      <c r="J312" s="136"/>
      <c r="K312" s="136"/>
      <c r="L312" s="136"/>
      <c r="M312" s="136"/>
      <c r="N312" s="126" t="str">
        <f aca="false">IF(M312="","",ROUND(AVERAGE(B312:M312),1))</f>
        <v/>
      </c>
    </row>
    <row r="313" s="125" customFormat="true" ht="12.75" hidden="false" customHeight="true" outlineLevel="0" collapsed="false">
      <c r="A313" s="135" t="s">
        <v>634</v>
      </c>
      <c r="B313" s="136"/>
      <c r="C313" s="136"/>
      <c r="D313" s="136"/>
      <c r="E313" s="136"/>
      <c r="F313" s="136"/>
      <c r="G313" s="136"/>
      <c r="H313" s="136"/>
      <c r="I313" s="136"/>
      <c r="J313" s="136"/>
      <c r="K313" s="136"/>
      <c r="L313" s="136"/>
      <c r="M313" s="136"/>
      <c r="N313" s="126" t="str">
        <f aca="false">IF(M313="","",ROUND(AVERAGE(B313:M313),1))</f>
        <v/>
      </c>
    </row>
    <row r="314" s="125" customFormat="true" ht="24" hidden="false" customHeight="true" outlineLevel="0" collapsed="false">
      <c r="A314" s="137" t="s">
        <v>1567</v>
      </c>
      <c r="B314" s="137"/>
      <c r="C314" s="137"/>
      <c r="D314" s="137"/>
      <c r="E314" s="137"/>
      <c r="F314" s="137"/>
      <c r="G314" s="137"/>
      <c r="H314" s="137"/>
      <c r="I314" s="137"/>
      <c r="J314" s="137"/>
      <c r="K314" s="137"/>
      <c r="L314" s="137"/>
      <c r="M314" s="137"/>
      <c r="N314" s="137"/>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2.4</v>
      </c>
      <c r="C327" s="136" t="n">
        <v>102.4</v>
      </c>
      <c r="D327" s="136" t="n">
        <v>103.2</v>
      </c>
      <c r="E327" s="136" t="n">
        <v>103.2</v>
      </c>
      <c r="F327" s="136" t="n">
        <v>104.5</v>
      </c>
      <c r="G327" s="136" t="n">
        <v>104.5</v>
      </c>
      <c r="H327" s="136" t="n">
        <v>104.5</v>
      </c>
      <c r="I327" s="136" t="n">
        <v>104.5</v>
      </c>
      <c r="J327" s="136" t="n">
        <v>104.8</v>
      </c>
      <c r="K327" s="136" t="n">
        <v>104.8</v>
      </c>
      <c r="L327" s="136" t="n">
        <v>104.8</v>
      </c>
      <c r="M327" s="136" t="n">
        <v>105.5</v>
      </c>
      <c r="N327" s="126" t="n">
        <f aca="false">IF(M327="","",ROUND(AVERAGE(B327:M327),1))</f>
        <v>104.1</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t="n">
        <v>119.5</v>
      </c>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569</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100.9</v>
      </c>
      <c r="C343" s="136" t="n">
        <v>100.9</v>
      </c>
      <c r="D343" s="136" t="n">
        <v>100.9</v>
      </c>
      <c r="E343" s="136" t="n">
        <v>102</v>
      </c>
      <c r="F343" s="136" t="n">
        <v>102</v>
      </c>
      <c r="G343" s="136" t="n">
        <v>102</v>
      </c>
      <c r="H343" s="136" t="n">
        <v>102.9</v>
      </c>
      <c r="I343" s="136" t="n">
        <v>103.7</v>
      </c>
      <c r="J343" s="136" t="n">
        <v>103.7</v>
      </c>
      <c r="K343" s="136" t="n">
        <v>103.9</v>
      </c>
      <c r="L343" s="136" t="n">
        <v>103.9</v>
      </c>
      <c r="M343" s="136" t="n">
        <v>103.5</v>
      </c>
      <c r="N343" s="126" t="n">
        <f aca="false">IF(M343="","",ROUND(AVERAGE(B343:M343),1))</f>
        <v>102.5</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t="n">
        <v>119.1</v>
      </c>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3</v>
      </c>
      <c r="B349" s="136"/>
      <c r="C349" s="136"/>
      <c r="D349" s="136"/>
      <c r="E349" s="136"/>
      <c r="F349" s="136"/>
      <c r="G349" s="136"/>
      <c r="H349" s="136"/>
      <c r="I349" s="136"/>
      <c r="J349" s="136"/>
      <c r="K349" s="136"/>
      <c r="L349" s="136"/>
      <c r="M349" s="136"/>
      <c r="N349" s="126" t="str">
        <f aca="false">IF(M349="","",ROUND(AVERAGE(B349:M349),1))</f>
        <v/>
      </c>
    </row>
    <row r="350" s="125" customFormat="true" ht="12.75" hidden="false" customHeight="true" outlineLevel="0" collapsed="false">
      <c r="A350" s="135" t="s">
        <v>634</v>
      </c>
      <c r="B350" s="136"/>
      <c r="C350" s="136"/>
      <c r="D350" s="136"/>
      <c r="E350" s="136"/>
      <c r="F350" s="136"/>
      <c r="G350" s="136"/>
      <c r="H350" s="136"/>
      <c r="I350" s="136"/>
      <c r="J350" s="136"/>
      <c r="K350" s="136"/>
      <c r="L350" s="136"/>
      <c r="M350" s="136"/>
      <c r="N350" s="126" t="str">
        <f aca="false">IF(M350="","",ROUND(AVERAGE(B350:M350),1))</f>
        <v/>
      </c>
    </row>
    <row r="351" s="125" customFormat="true" ht="24" hidden="false" customHeight="true" outlineLevel="0" collapsed="false">
      <c r="A351" s="137" t="s">
        <v>1571</v>
      </c>
      <c r="B351" s="137"/>
      <c r="C351" s="137"/>
      <c r="D351" s="137"/>
      <c r="E351" s="137"/>
      <c r="F351" s="137"/>
      <c r="G351" s="137"/>
      <c r="H351" s="137"/>
      <c r="I351" s="137"/>
      <c r="J351" s="137"/>
      <c r="K351" s="137"/>
      <c r="L351" s="137"/>
      <c r="M351" s="137"/>
      <c r="N351" s="137"/>
    </row>
    <row r="352" s="125"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99.2</v>
      </c>
      <c r="C359" s="136" t="n">
        <v>99.2</v>
      </c>
      <c r="D359" s="136" t="n">
        <v>99.2</v>
      </c>
      <c r="E359" s="136" t="n">
        <v>100.7</v>
      </c>
      <c r="F359" s="136" t="n">
        <v>100.7</v>
      </c>
      <c r="G359" s="136" t="n">
        <v>100.7</v>
      </c>
      <c r="H359" s="136" t="n">
        <v>101.3</v>
      </c>
      <c r="I359" s="136" t="n">
        <v>102.1</v>
      </c>
      <c r="J359" s="136" t="n">
        <v>102.1</v>
      </c>
      <c r="K359" s="136" t="n">
        <v>102.5</v>
      </c>
      <c r="L359" s="136" t="n">
        <v>102.5</v>
      </c>
      <c r="M359" s="136" t="n">
        <v>102.5</v>
      </c>
      <c r="N359" s="126" t="n">
        <f aca="false">IF(M359="","",ROUND(AVERAGE(B359:M359),1))</f>
        <v>101.1</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t="n">
        <v>119.8</v>
      </c>
      <c r="F364" s="136"/>
      <c r="G364" s="136"/>
      <c r="H364" s="136"/>
      <c r="I364" s="136"/>
      <c r="J364" s="136"/>
      <c r="K364" s="136"/>
      <c r="L364" s="136"/>
      <c r="M364" s="136"/>
      <c r="N364" s="126" t="str">
        <f aca="false">IF(M364="","",ROUND(AVERAGE(B364:M364),1))</f>
        <v/>
      </c>
    </row>
    <row r="365" s="125" customFormat="true" ht="12.75" hidden="false" customHeight="true" outlineLevel="0" collapsed="false">
      <c r="A365" s="135" t="s">
        <v>633</v>
      </c>
      <c r="B365" s="136"/>
      <c r="C365" s="136"/>
      <c r="D365" s="136"/>
      <c r="E365" s="136"/>
      <c r="F365" s="136"/>
      <c r="G365" s="136"/>
      <c r="H365" s="136"/>
      <c r="I365" s="136"/>
      <c r="J365" s="136"/>
      <c r="K365" s="136"/>
      <c r="L365" s="136"/>
      <c r="M365" s="136"/>
      <c r="N365" s="126" t="str">
        <f aca="false">IF(M365="","",ROUND(AVERAGE(B365:M365),1))</f>
        <v/>
      </c>
    </row>
    <row r="366" s="125" customFormat="true" ht="12.75" hidden="false" customHeight="true" outlineLevel="0" collapsed="false">
      <c r="A366" s="135" t="s">
        <v>634</v>
      </c>
      <c r="B366" s="136"/>
      <c r="C366" s="136"/>
      <c r="D366" s="136"/>
      <c r="E366" s="136"/>
      <c r="F366" s="136"/>
      <c r="G366" s="136"/>
      <c r="H366" s="136"/>
      <c r="I366" s="136"/>
      <c r="J366" s="136"/>
      <c r="K366" s="136"/>
      <c r="L366" s="136"/>
      <c r="M366" s="136"/>
      <c r="N366" s="126" t="str">
        <f aca="false">IF(M366="","",ROUND(AVERAGE(B366:M366),1))</f>
        <v/>
      </c>
    </row>
    <row r="367" s="125" customFormat="true" ht="24" hidden="false" customHeight="true" outlineLevel="0" collapsed="false">
      <c r="A367" s="137" t="s">
        <v>1573</v>
      </c>
      <c r="B367" s="137"/>
      <c r="C367" s="137"/>
      <c r="D367" s="137"/>
      <c r="E367" s="137"/>
      <c r="F367" s="137"/>
      <c r="G367" s="137"/>
      <c r="H367" s="137"/>
      <c r="I367" s="137"/>
      <c r="J367" s="137"/>
      <c r="K367" s="137"/>
      <c r="L367" s="137"/>
      <c r="M367" s="137"/>
      <c r="N367" s="137"/>
    </row>
    <row r="368" s="125"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2.3</v>
      </c>
      <c r="C375" s="136" t="n">
        <v>102.3</v>
      </c>
      <c r="D375" s="136" t="n">
        <v>102.3</v>
      </c>
      <c r="E375" s="136" t="n">
        <v>103.1</v>
      </c>
      <c r="F375" s="136" t="n">
        <v>103.1</v>
      </c>
      <c r="G375" s="136" t="n">
        <v>103.1</v>
      </c>
      <c r="H375" s="136" t="n">
        <v>104.1</v>
      </c>
      <c r="I375" s="136" t="n">
        <v>104.9</v>
      </c>
      <c r="J375" s="136" t="n">
        <v>104.9</v>
      </c>
      <c r="K375" s="136" t="n">
        <v>104.9</v>
      </c>
      <c r="L375" s="136" t="n">
        <v>104.9</v>
      </c>
      <c r="M375" s="136" t="n">
        <v>104.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t="n">
        <v>129.4</v>
      </c>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3</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4</v>
      </c>
      <c r="B382" s="136"/>
      <c r="C382" s="136"/>
      <c r="D382" s="136"/>
      <c r="E382" s="136"/>
      <c r="F382" s="136"/>
      <c r="G382" s="136"/>
      <c r="H382" s="136"/>
      <c r="I382" s="136"/>
      <c r="J382" s="136"/>
      <c r="K382" s="136"/>
      <c r="L382" s="136"/>
      <c r="M382" s="136"/>
      <c r="N382" s="126" t="str">
        <f aca="false">IF(M382="","",ROUND(AVERAGE(B382:M382),1))</f>
        <v/>
      </c>
    </row>
    <row r="383" s="173"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3</v>
      </c>
      <c r="C385" s="136" t="n">
        <v>101.3</v>
      </c>
      <c r="D385" s="136" t="n">
        <v>101.3</v>
      </c>
      <c r="E385" s="136" t="n">
        <v>102.9</v>
      </c>
      <c r="F385" s="136" t="n">
        <v>102.9</v>
      </c>
      <c r="G385" s="136" t="n">
        <v>102.9</v>
      </c>
      <c r="H385" s="136" t="n">
        <v>104</v>
      </c>
      <c r="I385" s="136" t="n">
        <v>105.2</v>
      </c>
      <c r="J385" s="136" t="n">
        <v>105.2</v>
      </c>
      <c r="K385" s="136" t="n">
        <v>105.8</v>
      </c>
      <c r="L385" s="136" t="n">
        <v>105.8</v>
      </c>
      <c r="M385" s="136" t="n">
        <v>105.2</v>
      </c>
      <c r="N385" s="126" t="n">
        <f aca="false">IF(M385="","",ROUND(AVERAGE(B385:M385),1))</f>
        <v>103.7</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t="n">
        <v>109.3</v>
      </c>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3</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4</v>
      </c>
      <c r="B392" s="136"/>
      <c r="C392" s="136"/>
      <c r="D392" s="136"/>
      <c r="E392" s="136"/>
      <c r="F392" s="136"/>
      <c r="G392" s="136"/>
      <c r="H392" s="136"/>
      <c r="I392" s="136"/>
      <c r="J392" s="136"/>
      <c r="K392" s="136"/>
      <c r="L392" s="136"/>
      <c r="M392" s="136"/>
      <c r="N392" s="126" t="str">
        <f aca="false">IF(M392="","",ROUND(AVERAGE(B392:M392),1))</f>
        <v/>
      </c>
    </row>
    <row r="393" s="173"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6</v>
      </c>
      <c r="C395" s="136" t="n">
        <v>101.9</v>
      </c>
      <c r="D395" s="136" t="n">
        <v>102.2</v>
      </c>
      <c r="E395" s="136" t="n">
        <v>103.9</v>
      </c>
      <c r="F395" s="136" t="n">
        <v>105</v>
      </c>
      <c r="G395" s="136" t="n">
        <v>105.4</v>
      </c>
      <c r="H395" s="136" t="n">
        <v>105.7</v>
      </c>
      <c r="I395" s="136" t="n">
        <v>105.7</v>
      </c>
      <c r="J395" s="136" t="n">
        <v>105.9</v>
      </c>
      <c r="K395" s="136" t="n">
        <v>105.5</v>
      </c>
      <c r="L395" s="136" t="n">
        <v>105.1</v>
      </c>
      <c r="M395" s="136" t="n">
        <v>104.9</v>
      </c>
      <c r="N395" s="126" t="n">
        <f aca="false">IF(M395="","",ROUND(AVERAGE(B395:M395),1))</f>
        <v>104.4</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t="n">
        <v>109.4</v>
      </c>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3"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7</v>
      </c>
      <c r="C405" s="136" t="n">
        <v>101.9</v>
      </c>
      <c r="D405" s="136" t="n">
        <v>102</v>
      </c>
      <c r="E405" s="136" t="n">
        <v>105.8</v>
      </c>
      <c r="F405" s="136" t="n">
        <v>107.4</v>
      </c>
      <c r="G405" s="136" t="n">
        <v>108.6</v>
      </c>
      <c r="H405" s="136" t="n">
        <v>108.7</v>
      </c>
      <c r="I405" s="136" t="n">
        <v>108.8</v>
      </c>
      <c r="J405" s="136" t="n">
        <v>109.1</v>
      </c>
      <c r="K405" s="136" t="n">
        <v>108.9</v>
      </c>
      <c r="L405" s="136" t="n">
        <v>108.6</v>
      </c>
      <c r="M405" s="136" t="n">
        <v>108</v>
      </c>
      <c r="N405" s="126" t="n">
        <f aca="false">IF(M405="","",ROUND(AVERAGE(B405:M405),1))</f>
        <v>106.6</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t="n">
        <v>109.3</v>
      </c>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73"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1.6</v>
      </c>
      <c r="C426" s="136" t="n">
        <v>101.9</v>
      </c>
      <c r="D426" s="136" t="n">
        <v>102.3</v>
      </c>
      <c r="E426" s="136" t="n">
        <v>102.7</v>
      </c>
      <c r="F426" s="136" t="n">
        <v>103.5</v>
      </c>
      <c r="G426" s="136" t="n">
        <v>103.4</v>
      </c>
      <c r="H426" s="136" t="n">
        <v>103.8</v>
      </c>
      <c r="I426" s="136" t="n">
        <v>103.8</v>
      </c>
      <c r="J426" s="136" t="n">
        <v>103.8</v>
      </c>
      <c r="K426" s="136" t="n">
        <v>103.3</v>
      </c>
      <c r="L426" s="136" t="n">
        <v>102.9</v>
      </c>
      <c r="M426" s="136" t="n">
        <v>102.9</v>
      </c>
      <c r="N426" s="126" t="n">
        <f aca="false">IF(M426="","",ROUND(AVERAGE(B426:M426),1))</f>
        <v>103</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t="n">
        <v>113.9</v>
      </c>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3"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4.7</v>
      </c>
      <c r="C442" s="136" t="n">
        <v>105.8</v>
      </c>
      <c r="D442" s="136" t="n">
        <v>106.6</v>
      </c>
      <c r="E442" s="136" t="n">
        <v>113.8</v>
      </c>
      <c r="F442" s="136" t="n">
        <v>117.1</v>
      </c>
      <c r="G442" s="136" t="n">
        <v>118.6</v>
      </c>
      <c r="H442" s="136" t="n">
        <v>119.5</v>
      </c>
      <c r="I442" s="136" t="n">
        <v>119.5</v>
      </c>
      <c r="J442" s="136" t="n">
        <v>119.2</v>
      </c>
      <c r="K442" s="136" t="n">
        <v>119.4</v>
      </c>
      <c r="L442" s="136" t="n">
        <v>117.9</v>
      </c>
      <c r="M442" s="136" t="n">
        <v>116.9</v>
      </c>
      <c r="N442" s="126" t="n">
        <f aca="false">IF(M442="","",ROUND(AVERAGE(B442:M442),1))</f>
        <v>114.9</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t="n">
        <v>114.8</v>
      </c>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73"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5.1</v>
      </c>
      <c r="C458" s="136" t="n">
        <v>106.1</v>
      </c>
      <c r="D458" s="136" t="n">
        <v>106.1</v>
      </c>
      <c r="E458" s="136" t="n">
        <v>120.7</v>
      </c>
      <c r="F458" s="136" t="n">
        <v>125.9</v>
      </c>
      <c r="G458" s="136" t="n">
        <v>131</v>
      </c>
      <c r="H458" s="136" t="n">
        <v>130.8</v>
      </c>
      <c r="I458" s="136" t="n">
        <v>130.8</v>
      </c>
      <c r="J458" s="136" t="n">
        <v>130.1</v>
      </c>
      <c r="K458" s="136" t="n">
        <v>130.6</v>
      </c>
      <c r="L458" s="136" t="n">
        <v>129.3</v>
      </c>
      <c r="M458" s="136" t="n">
        <v>127</v>
      </c>
      <c r="N458" s="126" t="n">
        <f aca="false">IF(M458="","",ROUND(AVERAGE(B458:M458),1))</f>
        <v>122.8</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t="n">
        <v>113.4</v>
      </c>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3</v>
      </c>
      <c r="B464" s="136"/>
      <c r="C464" s="136"/>
      <c r="D464" s="136"/>
      <c r="E464" s="136"/>
      <c r="F464" s="136"/>
      <c r="G464" s="136"/>
      <c r="H464" s="136"/>
      <c r="I464" s="136"/>
      <c r="J464" s="136"/>
      <c r="K464" s="136"/>
      <c r="L464" s="136"/>
      <c r="M464" s="136"/>
      <c r="N464" s="126" t="str">
        <f aca="false">IF(M464="","",ROUND(AVERAGE(B464:M464),1))</f>
        <v/>
      </c>
    </row>
    <row r="465" s="125" customFormat="true" ht="12.75" hidden="false" customHeight="true" outlineLevel="0" collapsed="false">
      <c r="A465" s="135" t="s">
        <v>634</v>
      </c>
      <c r="B465" s="136"/>
      <c r="C465" s="136"/>
      <c r="D465" s="136"/>
      <c r="E465" s="136"/>
      <c r="F465" s="136"/>
      <c r="G465" s="136"/>
      <c r="H465" s="136"/>
      <c r="I465" s="136"/>
      <c r="J465" s="136"/>
      <c r="K465" s="136"/>
      <c r="L465" s="136"/>
      <c r="M465" s="136"/>
      <c r="N465" s="126" t="str">
        <f aca="false">IF(M465="","",ROUND(AVERAGE(B465:M465),1))</f>
        <v/>
      </c>
    </row>
    <row r="466" s="173"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4.5</v>
      </c>
      <c r="C468" s="136" t="n">
        <v>105.6</v>
      </c>
      <c r="D468" s="136" t="n">
        <v>106.9</v>
      </c>
      <c r="E468" s="136" t="n">
        <v>109.6</v>
      </c>
      <c r="F468" s="136" t="n">
        <v>111.7</v>
      </c>
      <c r="G468" s="136" t="n">
        <v>111.1</v>
      </c>
      <c r="H468" s="136" t="n">
        <v>112.7</v>
      </c>
      <c r="I468" s="136" t="n">
        <v>112.6</v>
      </c>
      <c r="J468" s="136" t="n">
        <v>112.6</v>
      </c>
      <c r="K468" s="136" t="n">
        <v>112.6</v>
      </c>
      <c r="L468" s="136" t="n">
        <v>111</v>
      </c>
      <c r="M468" s="136" t="n">
        <v>110.7</v>
      </c>
      <c r="N468" s="126" t="n">
        <f aca="false">IF(M468="","",ROUND(AVERAGE(B468:M468),1))</f>
        <v>110.1</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t="n">
        <v>108.2</v>
      </c>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73"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7</v>
      </c>
      <c r="C478" s="136" t="n">
        <v>100.6</v>
      </c>
      <c r="D478" s="136" t="n">
        <v>100.7</v>
      </c>
      <c r="E478" s="136" t="n">
        <v>100.4</v>
      </c>
      <c r="F478" s="136" t="n">
        <v>100.8</v>
      </c>
      <c r="G478" s="136" t="n">
        <v>100.8</v>
      </c>
      <c r="H478" s="136" t="n">
        <v>100.9</v>
      </c>
      <c r="I478" s="136" t="n">
        <v>100.9</v>
      </c>
      <c r="J478" s="136" t="n">
        <v>101.2</v>
      </c>
      <c r="K478" s="136" t="n">
        <v>100.6</v>
      </c>
      <c r="L478" s="136" t="n">
        <v>100.6</v>
      </c>
      <c r="M478" s="136" t="n">
        <v>100.7</v>
      </c>
      <c r="N478" s="126" t="n">
        <f aca="false">IF(M478="","",ROUND(AVERAGE(B478:M478),1))</f>
        <v>100.7</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t="n">
        <v>107.9</v>
      </c>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73"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6</v>
      </c>
      <c r="C488" s="136" t="n">
        <v>100.6</v>
      </c>
      <c r="D488" s="136" t="n">
        <v>100.6</v>
      </c>
      <c r="E488" s="136" t="n">
        <v>100.7</v>
      </c>
      <c r="F488" s="136" t="n">
        <v>101.1</v>
      </c>
      <c r="G488" s="136" t="n">
        <v>100.9</v>
      </c>
      <c r="H488" s="136" t="n">
        <v>101.2</v>
      </c>
      <c r="I488" s="136" t="n">
        <v>101.2</v>
      </c>
      <c r="J488" s="136" t="n">
        <v>101.9</v>
      </c>
      <c r="K488" s="136" t="n">
        <v>101.5</v>
      </c>
      <c r="L488" s="136" t="n">
        <v>101.5</v>
      </c>
      <c r="M488" s="136" t="n">
        <v>101.5</v>
      </c>
      <c r="N488" s="126" t="n">
        <f aca="false">IF(M488="","",ROUND(AVERAGE(B488:M488),1))</f>
        <v>101.1</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t="n">
        <v>108.4</v>
      </c>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s="125"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0.7</v>
      </c>
      <c r="C509" s="136" t="n">
        <v>100.7</v>
      </c>
      <c r="D509" s="136" t="n">
        <v>100.7</v>
      </c>
      <c r="E509" s="136" t="n">
        <v>100.2</v>
      </c>
      <c r="F509" s="136" t="n">
        <v>100.7</v>
      </c>
      <c r="G509" s="136" t="n">
        <v>100.7</v>
      </c>
      <c r="H509" s="136" t="n">
        <v>100.7</v>
      </c>
      <c r="I509" s="136" t="n">
        <v>100.7</v>
      </c>
      <c r="J509" s="136" t="n">
        <v>100.7</v>
      </c>
      <c r="K509" s="136" t="n">
        <v>100</v>
      </c>
      <c r="L509" s="136" t="n">
        <v>100.1</v>
      </c>
      <c r="M509" s="136" t="n">
        <v>100.1</v>
      </c>
      <c r="N509" s="126" t="n">
        <f aca="false">IF(M509="","",ROUND(AVERAGE(B509:M509),1))</f>
        <v>100.5</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t="n">
        <v>112.8</v>
      </c>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5"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1.4</v>
      </c>
      <c r="C525" s="136" t="n">
        <v>101.4</v>
      </c>
      <c r="D525" s="136" t="n">
        <v>101.5</v>
      </c>
      <c r="E525" s="136" t="n">
        <v>100.6</v>
      </c>
      <c r="F525" s="136" t="n">
        <v>102.1</v>
      </c>
      <c r="G525" s="136" t="n">
        <v>101.9</v>
      </c>
      <c r="H525" s="136" t="n">
        <v>101.9</v>
      </c>
      <c r="I525" s="136" t="n">
        <v>101.9</v>
      </c>
      <c r="J525" s="136" t="n">
        <v>102.9</v>
      </c>
      <c r="K525" s="136" t="n">
        <v>102.9</v>
      </c>
      <c r="L525" s="136" t="n">
        <v>103.1</v>
      </c>
      <c r="M525" s="136" t="n">
        <v>103.2</v>
      </c>
      <c r="N525" s="126" t="n">
        <f aca="false">IF(M525="","",ROUND(AVERAGE(B525:M525),1))</f>
        <v>102.1</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t="n">
        <v>106.2</v>
      </c>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37" t="s">
        <v>1590</v>
      </c>
      <c r="B533" s="137"/>
      <c r="C533" s="137"/>
      <c r="D533" s="137"/>
      <c r="E533" s="137"/>
      <c r="F533" s="137"/>
      <c r="G533" s="137"/>
      <c r="H533" s="137"/>
      <c r="I533" s="137"/>
      <c r="J533" s="137"/>
      <c r="K533" s="137"/>
      <c r="L533" s="137"/>
      <c r="M533" s="137"/>
      <c r="N533" s="137"/>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100.3</v>
      </c>
      <c r="C535" s="136" t="n">
        <v>100.3</v>
      </c>
      <c r="D535" s="136" t="n">
        <v>100.3</v>
      </c>
      <c r="E535" s="136" t="n">
        <v>100.3</v>
      </c>
      <c r="F535" s="136" t="n">
        <v>100.2</v>
      </c>
      <c r="G535" s="136" t="n">
        <v>100.2</v>
      </c>
      <c r="H535" s="136" t="n">
        <v>100.4</v>
      </c>
      <c r="I535" s="136" t="n">
        <v>100.4</v>
      </c>
      <c r="J535" s="136" t="n">
        <v>100.4</v>
      </c>
      <c r="K535" s="136" t="n">
        <v>100.4</v>
      </c>
      <c r="L535" s="136" t="n">
        <v>100.4</v>
      </c>
      <c r="M535" s="136" t="n">
        <v>100.4</v>
      </c>
      <c r="N535" s="126" t="n">
        <f aca="false">IF(M535="","",ROUND(AVERAGE(B535:M535),1))</f>
        <v>100.3</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t="n">
        <v>110.6</v>
      </c>
      <c r="F540" s="136"/>
      <c r="G540" s="136"/>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37" t="s">
        <v>1591</v>
      </c>
      <c r="B543" s="137"/>
      <c r="C543" s="137"/>
      <c r="D543" s="137"/>
      <c r="E543" s="137"/>
      <c r="F543" s="137"/>
      <c r="G543" s="137"/>
      <c r="H543" s="137"/>
      <c r="I543" s="137"/>
      <c r="J543" s="137"/>
      <c r="K543" s="137"/>
      <c r="L543" s="137"/>
      <c r="M543" s="137"/>
      <c r="N543" s="137"/>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99.8</v>
      </c>
      <c r="C545" s="136" t="n">
        <v>99.8</v>
      </c>
      <c r="D545" s="136" t="n">
        <v>99.8</v>
      </c>
      <c r="E545" s="136" t="n">
        <v>99.7</v>
      </c>
      <c r="F545" s="136" t="n">
        <v>99.6</v>
      </c>
      <c r="G545" s="136" t="n">
        <v>99.7</v>
      </c>
      <c r="H545" s="136" t="n">
        <v>99.8</v>
      </c>
      <c r="I545" s="136" t="n">
        <v>100.2</v>
      </c>
      <c r="J545" s="136" t="n">
        <v>100.1</v>
      </c>
      <c r="K545" s="136" t="n">
        <v>100.1</v>
      </c>
      <c r="L545" s="136" t="n">
        <v>99.1</v>
      </c>
      <c r="M545" s="136" t="n">
        <v>99</v>
      </c>
      <c r="N545" s="126" t="n">
        <f aca="false">IF(M545="","",ROUND(AVERAGE(B545:M545),1))</f>
        <v>99.7</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t="n">
        <v>104.6</v>
      </c>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row r="553" s="125" customFormat="true" ht="24" hidden="false" customHeight="true" outlineLevel="0" collapsed="false">
      <c r="A553" s="137" t="s">
        <v>1592</v>
      </c>
      <c r="B553" s="137"/>
      <c r="C553" s="137"/>
      <c r="D553" s="137"/>
      <c r="E553" s="137"/>
      <c r="F553" s="137"/>
      <c r="G553" s="137"/>
      <c r="H553" s="137"/>
      <c r="I553" s="137"/>
      <c r="J553" s="137"/>
      <c r="K553" s="137"/>
      <c r="L553" s="137"/>
      <c r="M553" s="137"/>
      <c r="N553" s="137"/>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100.2</v>
      </c>
      <c r="C555" s="136" t="n">
        <v>100.1</v>
      </c>
      <c r="D555" s="136" t="n">
        <v>100.1</v>
      </c>
      <c r="E555" s="136" t="n">
        <v>100</v>
      </c>
      <c r="F555" s="136" t="n">
        <v>99.8</v>
      </c>
      <c r="G555" s="136" t="n">
        <v>99.9</v>
      </c>
      <c r="H555" s="136" t="n">
        <v>99.9</v>
      </c>
      <c r="I555" s="136" t="n">
        <v>100.4</v>
      </c>
      <c r="J555" s="136" t="n">
        <v>100.1</v>
      </c>
      <c r="K555" s="136" t="n">
        <v>100.1</v>
      </c>
      <c r="L555" s="136" t="n">
        <v>100</v>
      </c>
      <c r="M555" s="136" t="n">
        <v>100</v>
      </c>
      <c r="N555" s="126" t="n">
        <f aca="false">IF(M555="","",ROUND(AVERAGE(B555:M555),1))</f>
        <v>100.1</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t="n">
        <v>115.7</v>
      </c>
      <c r="F560" s="136"/>
      <c r="G560" s="136"/>
      <c r="H560" s="136"/>
      <c r="I560" s="136"/>
      <c r="J560" s="136"/>
      <c r="K560" s="136"/>
      <c r="L560" s="136"/>
      <c r="M560" s="136"/>
      <c r="N560" s="126" t="str">
        <f aca="false">IF(M560="","",ROUND(AVERAGE(B560:M560),1))</f>
        <v/>
      </c>
    </row>
    <row r="561" s="125" customFormat="true" ht="12.75" hidden="false" customHeight="true" outlineLevel="0" collapsed="false">
      <c r="A561" s="135" t="s">
        <v>633</v>
      </c>
      <c r="B561" s="136"/>
      <c r="C561" s="136"/>
      <c r="D561" s="136"/>
      <c r="E561" s="136"/>
      <c r="F561" s="136"/>
      <c r="G561" s="136"/>
      <c r="H561" s="136"/>
      <c r="I561" s="136"/>
      <c r="J561" s="136"/>
      <c r="K561" s="136"/>
      <c r="L561" s="136"/>
      <c r="M561" s="136"/>
      <c r="N561" s="126" t="str">
        <f aca="false">IF(M561="","",ROUND(AVERAGE(B561:M561),1))</f>
        <v/>
      </c>
    </row>
    <row r="562" s="125" customFormat="true" ht="12.75" hidden="false" customHeight="true" outlineLevel="0" collapsed="false">
      <c r="A562" s="135" t="s">
        <v>634</v>
      </c>
      <c r="B562" s="136"/>
      <c r="C562" s="136"/>
      <c r="D562" s="136"/>
      <c r="E562" s="136"/>
      <c r="F562" s="136"/>
      <c r="G562" s="136"/>
      <c r="H562" s="136"/>
      <c r="I562" s="136"/>
      <c r="J562" s="136"/>
      <c r="K562" s="136"/>
      <c r="L562" s="136"/>
      <c r="M562" s="136"/>
      <c r="N562" s="126" t="str">
        <f aca="false">IF(M562="","",ROUND(AVERAGE(B562:M562),1))</f>
        <v/>
      </c>
    </row>
    <row r="563" s="125" customFormat="true" ht="24" hidden="false" customHeight="true" outlineLevel="0" collapsed="false">
      <c r="A563" s="137" t="s">
        <v>1593</v>
      </c>
      <c r="B563" s="137"/>
      <c r="C563" s="137"/>
      <c r="D563" s="137"/>
      <c r="E563" s="137"/>
      <c r="F563" s="137"/>
      <c r="G563" s="137"/>
      <c r="H563" s="137"/>
      <c r="I563" s="137"/>
      <c r="J563" s="137"/>
      <c r="K563" s="137"/>
      <c r="L563" s="137"/>
      <c r="M563" s="137"/>
      <c r="N563" s="137"/>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4</v>
      </c>
      <c r="C576" s="136" t="n">
        <v>99.5</v>
      </c>
      <c r="D576" s="136" t="n">
        <v>99.5</v>
      </c>
      <c r="E576" s="136" t="n">
        <v>99.5</v>
      </c>
      <c r="F576" s="136" t="n">
        <v>99.4</v>
      </c>
      <c r="G576" s="136" t="n">
        <v>99.5</v>
      </c>
      <c r="H576" s="136" t="n">
        <v>99.8</v>
      </c>
      <c r="I576" s="136" t="n">
        <v>100.1</v>
      </c>
      <c r="J576" s="136" t="n">
        <v>100.1</v>
      </c>
      <c r="K576" s="136" t="n">
        <v>100.1</v>
      </c>
      <c r="L576" s="136" t="n">
        <v>98.3</v>
      </c>
      <c r="M576" s="136" t="n">
        <v>98.2</v>
      </c>
      <c r="N576" s="126" t="n">
        <f aca="false">IF(M576="","",ROUND(AVERAGE(B576:M576),1))</f>
        <v>99.5</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t="n">
        <v>112.8</v>
      </c>
      <c r="F581" s="136"/>
      <c r="G581" s="136"/>
      <c r="H581" s="136"/>
      <c r="I581" s="136"/>
      <c r="J581" s="136"/>
      <c r="K581" s="136"/>
      <c r="L581" s="136"/>
      <c r="M581" s="136"/>
      <c r="N581" s="126" t="str">
        <f aca="false">IF(M581="","",ROUND(AVERAGE(B581:M581),1))</f>
        <v/>
      </c>
    </row>
    <row r="582" s="125" customFormat="true" ht="12.75" hidden="false" customHeight="true" outlineLevel="0" collapsed="false">
      <c r="A582" s="135" t="s">
        <v>633</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4</v>
      </c>
      <c r="B583" s="136"/>
      <c r="C583" s="136"/>
      <c r="D583" s="136"/>
      <c r="E583" s="136"/>
      <c r="F583" s="136"/>
      <c r="G583" s="136"/>
      <c r="H583" s="136"/>
      <c r="I583" s="136"/>
      <c r="J583" s="136"/>
      <c r="K583" s="136"/>
      <c r="L583" s="136"/>
      <c r="M583" s="136"/>
      <c r="N583" s="126" t="str">
        <f aca="false">IF(M583="","",ROUND(AVERAGE(B583:M583),1))</f>
        <v/>
      </c>
    </row>
    <row r="584" s="125" customFormat="true" ht="24" hidden="false" customHeight="true" outlineLevel="0" collapsed="false">
      <c r="A584" s="137" t="s">
        <v>1595</v>
      </c>
      <c r="B584" s="137"/>
      <c r="C584" s="137"/>
      <c r="D584" s="137"/>
      <c r="E584" s="137"/>
      <c r="F584" s="137"/>
      <c r="G584" s="137"/>
      <c r="H584" s="137"/>
      <c r="I584" s="137"/>
      <c r="J584" s="137"/>
      <c r="K584" s="137"/>
      <c r="L584" s="137"/>
      <c r="M584" s="137"/>
      <c r="N584" s="137"/>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99</v>
      </c>
      <c r="C586" s="136" t="n">
        <v>99</v>
      </c>
      <c r="D586" s="136" t="n">
        <v>99</v>
      </c>
      <c r="E586" s="136" t="n">
        <v>98.9</v>
      </c>
      <c r="F586" s="136" t="n">
        <v>98.7</v>
      </c>
      <c r="G586" s="136" t="n">
        <v>98.9</v>
      </c>
      <c r="H586" s="136" t="n">
        <v>98.8</v>
      </c>
      <c r="I586" s="136" t="n">
        <v>98.8</v>
      </c>
      <c r="J586" s="136" t="n">
        <v>98.5</v>
      </c>
      <c r="K586" s="136" t="n">
        <v>98.6</v>
      </c>
      <c r="L586" s="136" t="n">
        <v>95.9</v>
      </c>
      <c r="M586" s="136" t="n">
        <v>95.8</v>
      </c>
      <c r="N586" s="126" t="n">
        <f aca="false">IF(M586="","",ROUND(AVERAGE(B586:M586),1))</f>
        <v>98.3</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t="n">
        <v>110.4</v>
      </c>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159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2</v>
      </c>
      <c r="C596" s="136" t="n">
        <v>100.2</v>
      </c>
      <c r="D596" s="136" t="n">
        <v>100.2</v>
      </c>
      <c r="E596" s="136" t="n">
        <v>100.2</v>
      </c>
      <c r="F596" s="136" t="n">
        <v>100.2</v>
      </c>
      <c r="G596" s="136" t="n">
        <v>100.2</v>
      </c>
      <c r="H596" s="136" t="n">
        <v>100.2</v>
      </c>
      <c r="I596" s="136" t="n">
        <v>102.2</v>
      </c>
      <c r="J596" s="136" t="n">
        <v>102.2</v>
      </c>
      <c r="K596" s="136" t="n">
        <v>102.2</v>
      </c>
      <c r="L596" s="136" t="n">
        <v>102.2</v>
      </c>
      <c r="M596" s="136" t="n">
        <v>102.2</v>
      </c>
      <c r="N596" s="126" t="n">
        <f aca="false">IF(M596="","",ROUND(AVERAGE(B596:M596),1))</f>
        <v>101</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t="n">
        <v>107.8</v>
      </c>
      <c r="F601" s="136"/>
      <c r="G601" s="136"/>
      <c r="H601" s="136"/>
      <c r="I601" s="136"/>
      <c r="J601" s="136"/>
      <c r="K601" s="136"/>
      <c r="L601" s="136"/>
      <c r="M601" s="136"/>
      <c r="N601" s="126" t="str">
        <f aca="false">IF(M601="","",ROUND(AVERAGE(B601:M601),1))</f>
        <v/>
      </c>
    </row>
    <row r="602" s="125" customFormat="true" ht="12.75" hidden="false" customHeight="true" outlineLevel="0" collapsed="false">
      <c r="A602" s="135" t="s">
        <v>633</v>
      </c>
      <c r="B602" s="136"/>
      <c r="C602" s="136"/>
      <c r="D602" s="136"/>
      <c r="E602" s="136"/>
      <c r="F602" s="136"/>
      <c r="G602" s="136"/>
      <c r="H602" s="136"/>
      <c r="I602" s="136"/>
      <c r="J602" s="136"/>
      <c r="K602" s="136"/>
      <c r="L602" s="136"/>
      <c r="M602" s="136"/>
      <c r="N602" s="126" t="str">
        <f aca="false">IF(M602="","",ROUND(AVERAGE(B602:M602),1))</f>
        <v/>
      </c>
    </row>
    <row r="603" s="125" customFormat="true" ht="12.75" hidden="false" customHeight="true" outlineLevel="0" collapsed="false">
      <c r="A603" s="135" t="s">
        <v>634</v>
      </c>
      <c r="B603" s="136"/>
      <c r="C603" s="136"/>
      <c r="D603" s="136"/>
      <c r="E603" s="136"/>
      <c r="F603" s="136"/>
      <c r="G603" s="136"/>
      <c r="H603" s="136"/>
      <c r="I603" s="136"/>
      <c r="J603" s="136"/>
      <c r="K603" s="136"/>
      <c r="L603" s="136"/>
      <c r="M603" s="136"/>
      <c r="N603" s="126" t="str">
        <f aca="false">IF(M603="","",ROUND(AVERAGE(B603:M603),1))</f>
        <v/>
      </c>
    </row>
    <row r="604" s="125" customFormat="true" ht="24" hidden="false" customHeight="true" outlineLevel="0" collapsed="false">
      <c r="A604" s="137" t="s">
        <v>1597</v>
      </c>
      <c r="B604" s="137"/>
      <c r="C604" s="137"/>
      <c r="D604" s="137"/>
      <c r="E604" s="137"/>
      <c r="F604" s="137"/>
      <c r="G604" s="137"/>
      <c r="H604" s="137"/>
      <c r="I604" s="137"/>
      <c r="J604" s="137"/>
      <c r="K604" s="137"/>
      <c r="L604" s="137"/>
      <c r="M604" s="137"/>
      <c r="N604" s="137"/>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4</v>
      </c>
      <c r="C617" s="136" t="n">
        <v>100.4</v>
      </c>
      <c r="D617" s="136" t="n">
        <v>100.5</v>
      </c>
      <c r="E617" s="136" t="n">
        <v>100.4</v>
      </c>
      <c r="F617" s="136" t="n">
        <v>100.2</v>
      </c>
      <c r="G617" s="136" t="n">
        <v>100.2</v>
      </c>
      <c r="H617" s="136" t="n">
        <v>100.6</v>
      </c>
      <c r="I617" s="136" t="n">
        <v>100.6</v>
      </c>
      <c r="J617" s="136" t="n">
        <v>100.6</v>
      </c>
      <c r="K617" s="136" t="n">
        <v>100.6</v>
      </c>
      <c r="L617" s="136" t="n">
        <v>100.6</v>
      </c>
      <c r="M617" s="136" t="n">
        <v>100.6</v>
      </c>
      <c r="N617" s="126" t="n">
        <f aca="false">IF(M617="","",ROUND(AVERAGE(B617:M617),1))</f>
        <v>100.5</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t="n">
        <v>99.4</v>
      </c>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3</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4</v>
      </c>
      <c r="B624" s="136"/>
      <c r="C624" s="136"/>
      <c r="D624" s="136"/>
      <c r="E624" s="136"/>
      <c r="F624" s="136"/>
      <c r="G624" s="136"/>
      <c r="H624" s="136"/>
      <c r="I624" s="136"/>
      <c r="J624" s="136"/>
      <c r="K624" s="136"/>
      <c r="L624" s="136"/>
      <c r="M624" s="136"/>
      <c r="N624" s="126" t="str">
        <f aca="false">IF(M624="","",ROUND(AVERAGE(B624:M624),1))</f>
        <v/>
      </c>
    </row>
    <row r="625" s="125" customFormat="true" ht="24" hidden="false" customHeight="true" outlineLevel="0" collapsed="false">
      <c r="A625" s="137" t="s">
        <v>1599</v>
      </c>
      <c r="B625" s="137"/>
      <c r="C625" s="137"/>
      <c r="D625" s="137"/>
      <c r="E625" s="137"/>
      <c r="F625" s="137"/>
      <c r="G625" s="137"/>
      <c r="H625" s="137"/>
      <c r="I625" s="137"/>
      <c r="J625" s="137"/>
      <c r="K625" s="137"/>
      <c r="L625" s="137"/>
      <c r="M625" s="137"/>
      <c r="N625" s="137"/>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6</v>
      </c>
      <c r="C633" s="136" t="n">
        <v>100.7</v>
      </c>
      <c r="D633" s="136" t="n">
        <v>100.6</v>
      </c>
      <c r="E633" s="136" t="n">
        <v>99.9</v>
      </c>
      <c r="F633" s="136" t="n">
        <v>99.6</v>
      </c>
      <c r="G633" s="136" t="n">
        <v>99.6</v>
      </c>
      <c r="H633" s="136" t="n">
        <v>99.6</v>
      </c>
      <c r="I633" s="136" t="n">
        <v>99.7</v>
      </c>
      <c r="J633" s="136" t="n">
        <v>99.7</v>
      </c>
      <c r="K633" s="136" t="n">
        <v>99.6</v>
      </c>
      <c r="L633" s="136" t="n">
        <v>99.5</v>
      </c>
      <c r="M633" s="136" t="n">
        <v>99.4</v>
      </c>
      <c r="N633" s="126" t="n">
        <f aca="false">IF(M633="","",ROUND(AVERAGE(B633:M633),1))</f>
        <v>99.9</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t="n">
        <v>101.6</v>
      </c>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3</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4</v>
      </c>
      <c r="B640" s="136"/>
      <c r="C640" s="136"/>
      <c r="D640" s="136"/>
      <c r="E640" s="136"/>
      <c r="F640" s="136"/>
      <c r="G640" s="136"/>
      <c r="H640" s="136"/>
      <c r="I640" s="136"/>
      <c r="J640" s="136"/>
      <c r="K640" s="136"/>
      <c r="L640" s="136"/>
      <c r="M640" s="136"/>
      <c r="N640" s="126" t="str">
        <f aca="false">IF(M640="","",ROUND(AVERAGE(B640:M640),1))</f>
        <v/>
      </c>
    </row>
    <row r="641" s="125" customFormat="true" ht="24" hidden="false" customHeight="true" outlineLevel="0" collapsed="false">
      <c r="A641" s="137" t="s">
        <v>1601</v>
      </c>
      <c r="B641" s="137"/>
      <c r="C641" s="137"/>
      <c r="D641" s="137"/>
      <c r="E641" s="137"/>
      <c r="F641" s="137"/>
      <c r="G641" s="137"/>
      <c r="H641" s="137"/>
      <c r="I641" s="137"/>
      <c r="J641" s="137"/>
      <c r="K641" s="137"/>
      <c r="L641" s="137"/>
      <c r="M641" s="137"/>
      <c r="N641" s="137"/>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5</v>
      </c>
      <c r="C649" s="136" t="n">
        <v>100.5</v>
      </c>
      <c r="D649" s="136" t="n">
        <v>100.4</v>
      </c>
      <c r="E649" s="136" t="n">
        <v>99.9</v>
      </c>
      <c r="F649" s="136" t="n">
        <v>99.9</v>
      </c>
      <c r="G649" s="136" t="n">
        <v>99.9</v>
      </c>
      <c r="H649" s="136" t="n">
        <v>99.9</v>
      </c>
      <c r="I649" s="136" t="n">
        <v>99.9</v>
      </c>
      <c r="J649" s="136" t="n">
        <v>100</v>
      </c>
      <c r="K649" s="136" t="n">
        <v>99.8</v>
      </c>
      <c r="L649" s="136" t="n">
        <v>99.8</v>
      </c>
      <c r="M649" s="136" t="n">
        <v>99.7</v>
      </c>
      <c r="N649" s="126" t="n">
        <f aca="false">IF(M649="","",ROUND(AVERAGE(B649:M649),1))</f>
        <v>100</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t="n">
        <v>97.9</v>
      </c>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603</v>
      </c>
      <c r="B657" s="137"/>
      <c r="C657" s="137"/>
      <c r="D657" s="137"/>
      <c r="E657" s="137"/>
      <c r="F657" s="137"/>
      <c r="G657" s="137"/>
      <c r="H657" s="137"/>
      <c r="I657" s="137"/>
      <c r="J657" s="137"/>
      <c r="K657" s="137"/>
      <c r="L657" s="137"/>
      <c r="M657" s="137"/>
      <c r="N657" s="137"/>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7</v>
      </c>
      <c r="C670" s="136" t="n">
        <v>100.8</v>
      </c>
      <c r="D670" s="136" t="n">
        <v>100.7</v>
      </c>
      <c r="E670" s="136" t="n">
        <v>99.8</v>
      </c>
      <c r="F670" s="136" t="n">
        <v>99.5</v>
      </c>
      <c r="G670" s="136" t="n">
        <v>99.4</v>
      </c>
      <c r="H670" s="136" t="n">
        <v>99.4</v>
      </c>
      <c r="I670" s="136" t="n">
        <v>99.5</v>
      </c>
      <c r="J670" s="136" t="n">
        <v>99.5</v>
      </c>
      <c r="K670" s="136" t="n">
        <v>99.5</v>
      </c>
      <c r="L670" s="136" t="n">
        <v>99.4</v>
      </c>
      <c r="M670" s="136" t="n">
        <v>99.2</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t="n">
        <v>99.2</v>
      </c>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3</v>
      </c>
      <c r="B676" s="136"/>
      <c r="C676" s="136"/>
      <c r="D676" s="136"/>
      <c r="E676" s="136"/>
      <c r="F676" s="136"/>
      <c r="G676" s="136"/>
      <c r="H676" s="136"/>
      <c r="I676" s="136"/>
      <c r="J676" s="136"/>
      <c r="K676" s="136"/>
      <c r="L676" s="136"/>
      <c r="M676" s="136"/>
      <c r="N676" s="126" t="str">
        <f aca="false">IF(M676="","",ROUND(AVERAGE(B676:M676),1))</f>
        <v/>
      </c>
    </row>
    <row r="677" s="125" customFormat="true" ht="12.75" hidden="false" customHeight="true" outlineLevel="0" collapsed="false">
      <c r="A677" s="135" t="s">
        <v>634</v>
      </c>
      <c r="B677" s="136"/>
      <c r="C677" s="136"/>
      <c r="D677" s="136"/>
      <c r="E677" s="136"/>
      <c r="F677" s="136"/>
      <c r="G677" s="136"/>
      <c r="H677" s="136"/>
      <c r="I677" s="136"/>
      <c r="J677" s="136"/>
      <c r="K677" s="136"/>
      <c r="L677" s="136"/>
      <c r="M677" s="136"/>
      <c r="N677" s="126" t="str">
        <f aca="false">IF(M677="","",ROUND(AVERAGE(B677:M677),1))</f>
        <v/>
      </c>
    </row>
    <row r="678" s="125" customFormat="true" ht="24" hidden="false" customHeight="true" outlineLevel="0" collapsed="false">
      <c r="A678" s="137" t="s">
        <v>1605</v>
      </c>
      <c r="B678" s="137"/>
      <c r="C678" s="137"/>
      <c r="D678" s="137"/>
      <c r="E678" s="137"/>
      <c r="F678" s="137"/>
      <c r="G678" s="137"/>
      <c r="H678" s="137"/>
      <c r="I678" s="137"/>
      <c r="J678" s="137"/>
      <c r="K678" s="137"/>
      <c r="L678" s="137"/>
      <c r="M678" s="137"/>
      <c r="N678" s="137"/>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6</v>
      </c>
      <c r="D686" s="136" t="n">
        <v>100.5</v>
      </c>
      <c r="E686" s="136" t="n">
        <v>99.8</v>
      </c>
      <c r="F686" s="136" t="n">
        <v>99.6</v>
      </c>
      <c r="G686" s="136" t="n">
        <v>99.5</v>
      </c>
      <c r="H686" s="136" t="n">
        <v>99.5</v>
      </c>
      <c r="I686" s="136" t="n">
        <v>99.6</v>
      </c>
      <c r="J686" s="136" t="n">
        <v>99.6</v>
      </c>
      <c r="K686" s="136" t="n">
        <v>99.5</v>
      </c>
      <c r="L686" s="136" t="n">
        <v>99.4</v>
      </c>
      <c r="M686" s="136" t="n">
        <v>99.3</v>
      </c>
      <c r="N686" s="126" t="n">
        <f aca="false">IF(M686="","",ROUND(AVERAGE(B686:M686),1))</f>
        <v>99.8</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t="n">
        <v>100.9</v>
      </c>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3</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4</v>
      </c>
      <c r="B693" s="136"/>
      <c r="C693" s="136"/>
      <c r="D693" s="136"/>
      <c r="E693" s="136"/>
      <c r="F693" s="136"/>
      <c r="G693" s="136"/>
      <c r="H693" s="136"/>
      <c r="I693" s="136"/>
      <c r="J693" s="136"/>
      <c r="K693" s="136"/>
      <c r="L693" s="136"/>
      <c r="M693" s="136"/>
      <c r="N693" s="126" t="str">
        <f aca="false">IF(M693="","",ROUND(AVERAGE(B693:M693),1))</f>
        <v/>
      </c>
    </row>
    <row r="694" s="125" customFormat="true" ht="24" hidden="false" customHeight="true" outlineLevel="0" collapsed="false">
      <c r="A694" s="137" t="s">
        <v>1607</v>
      </c>
      <c r="B694" s="137"/>
      <c r="C694" s="137"/>
      <c r="D694" s="137"/>
      <c r="E694" s="137"/>
      <c r="F694" s="137"/>
      <c r="G694" s="137"/>
      <c r="H694" s="137"/>
      <c r="I694" s="137"/>
      <c r="J694" s="137"/>
      <c r="K694" s="137"/>
      <c r="L694" s="137"/>
      <c r="M694" s="137"/>
      <c r="N694" s="137"/>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5</v>
      </c>
      <c r="C702" s="136" t="n">
        <v>100.5</v>
      </c>
      <c r="D702" s="136" t="n">
        <v>100.4</v>
      </c>
      <c r="E702" s="136" t="n">
        <v>99.9</v>
      </c>
      <c r="F702" s="136" t="n">
        <v>99.9</v>
      </c>
      <c r="G702" s="136" t="n">
        <v>99.9</v>
      </c>
      <c r="H702" s="136" t="n">
        <v>99.9</v>
      </c>
      <c r="I702" s="136" t="n">
        <v>99.9</v>
      </c>
      <c r="J702" s="136" t="n">
        <v>99.9</v>
      </c>
      <c r="K702" s="136" t="n">
        <v>99.8</v>
      </c>
      <c r="L702" s="136" t="n">
        <v>99.8</v>
      </c>
      <c r="M702" s="136" t="n">
        <v>99.7</v>
      </c>
      <c r="N702" s="126" t="n">
        <f aca="false">IF(M702="","",ROUND(AVERAGE(B702:M702),1))</f>
        <v>100</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t="n">
        <v>98</v>
      </c>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6</v>
      </c>
      <c r="C723" s="136" t="n">
        <v>100.7</v>
      </c>
      <c r="D723" s="136" t="n">
        <v>100.5</v>
      </c>
      <c r="E723" s="136" t="n">
        <v>99.7</v>
      </c>
      <c r="F723" s="136" t="n">
        <v>99.3</v>
      </c>
      <c r="G723" s="136" t="n">
        <v>99.2</v>
      </c>
      <c r="H723" s="136" t="n">
        <v>99.2</v>
      </c>
      <c r="I723" s="136" t="n">
        <v>99.3</v>
      </c>
      <c r="J723" s="136" t="n">
        <v>99.3</v>
      </c>
      <c r="K723" s="136" t="n">
        <v>99.3</v>
      </c>
      <c r="L723" s="136" t="n">
        <v>99.2</v>
      </c>
      <c r="M723" s="136" t="n">
        <v>99</v>
      </c>
      <c r="N723" s="126" t="n">
        <f aca="false">IF(M723="","",ROUND(AVERAGE(B723:M723),1))</f>
        <v>99.6</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26"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6"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6" t="n">
        <f aca="false">IF(M727="","",ROUND(AVERAGE(B727:M727),1))</f>
        <v>101.5</v>
      </c>
    </row>
    <row r="728" customFormat="false" ht="12.75" hidden="false" customHeight="true" outlineLevel="0" collapsed="false">
      <c r="A728" s="135" t="s">
        <v>632</v>
      </c>
      <c r="B728" s="145" t="n">
        <v>101.8</v>
      </c>
      <c r="C728" s="145" t="n">
        <v>101.8</v>
      </c>
      <c r="D728" s="145" t="n">
        <v>101.8</v>
      </c>
      <c r="E728" s="145" t="n">
        <v>102</v>
      </c>
      <c r="N728" s="126" t="str">
        <f aca="false">IF(M728="","",ROUND(AVERAGE(B728:M728),1))</f>
        <v/>
      </c>
    </row>
    <row r="729" customFormat="false" ht="12.75" hidden="false" customHeight="true" outlineLevel="0" collapsed="false">
      <c r="A729" s="135" t="s">
        <v>633</v>
      </c>
      <c r="N729" s="126" t="str">
        <f aca="false">IF(M729="","",ROUND(AVERAGE(B729:M729),1))</f>
        <v/>
      </c>
    </row>
    <row r="730" customFormat="false" ht="12.75" hidden="false" customHeight="true" outlineLevel="0" collapsed="false">
      <c r="A730" s="135" t="s">
        <v>634</v>
      </c>
      <c r="N730" s="126"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4</v>
      </c>
      <c r="C744" s="136" t="n">
        <v>100.5</v>
      </c>
      <c r="D744" s="136" t="n">
        <v>100.5</v>
      </c>
      <c r="E744" s="136" t="n">
        <v>100.5</v>
      </c>
      <c r="F744" s="136" t="n">
        <v>100.2</v>
      </c>
      <c r="G744" s="136" t="n">
        <v>100.2</v>
      </c>
      <c r="H744" s="136" t="n">
        <v>100.3</v>
      </c>
      <c r="I744" s="136" t="n">
        <v>100.3</v>
      </c>
      <c r="J744" s="136" t="n">
        <v>100.2</v>
      </c>
      <c r="K744" s="136" t="n">
        <v>100.2</v>
      </c>
      <c r="L744" s="136" t="n">
        <v>100.3</v>
      </c>
      <c r="M744" s="136" t="n">
        <v>100.3</v>
      </c>
      <c r="N744" s="126" t="n">
        <f aca="false">IF(M744="","",ROUND(AVERAGE(B744:M744),1))</f>
        <v>100.3</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t="n">
        <v>99.2</v>
      </c>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customFormat="fals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customFormat="false" ht="24" hidden="false" customHeight="true" outlineLevel="0" collapsed="false">
      <c r="A752" s="137" t="s">
        <v>1613</v>
      </c>
      <c r="B752" s="137"/>
      <c r="C752" s="137"/>
      <c r="D752" s="137"/>
      <c r="E752" s="137"/>
      <c r="F752" s="137"/>
      <c r="G752" s="137"/>
      <c r="H752" s="137"/>
      <c r="I752" s="137"/>
      <c r="J752" s="137"/>
      <c r="K752" s="137"/>
      <c r="L752" s="137"/>
      <c r="M752" s="137"/>
      <c r="N752" s="137"/>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5</v>
      </c>
      <c r="C754" s="136" t="n">
        <v>100.5</v>
      </c>
      <c r="D754" s="136" t="n">
        <v>100.5</v>
      </c>
      <c r="E754" s="136" t="n">
        <v>100.6</v>
      </c>
      <c r="F754" s="136" t="n">
        <v>100.6</v>
      </c>
      <c r="G754" s="136" t="n">
        <v>100.6</v>
      </c>
      <c r="H754" s="136" t="n">
        <v>100.6</v>
      </c>
      <c r="I754" s="136" t="n">
        <v>100.6</v>
      </c>
      <c r="J754" s="136" t="n">
        <v>100.6</v>
      </c>
      <c r="K754" s="136" t="n">
        <v>100.6</v>
      </c>
      <c r="L754" s="136" t="n">
        <v>100.6</v>
      </c>
      <c r="M754" s="136" t="n">
        <v>100.6</v>
      </c>
      <c r="N754" s="126" t="n">
        <f aca="false">IF(M754="","",ROUND(AVERAGE(B754:M754),1))</f>
        <v>100.6</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t="n">
        <v>96.5</v>
      </c>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customFormat="fals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7</v>
      </c>
      <c r="C764" s="136" t="n">
        <v>100.8</v>
      </c>
      <c r="D764" s="136" t="n">
        <v>100.6</v>
      </c>
      <c r="E764" s="136" t="n">
        <v>99.3</v>
      </c>
      <c r="F764" s="136" t="n">
        <v>99.1</v>
      </c>
      <c r="G764" s="136" t="n">
        <v>99</v>
      </c>
      <c r="H764" s="136" t="n">
        <v>98.9</v>
      </c>
      <c r="I764" s="136" t="n">
        <v>99</v>
      </c>
      <c r="J764" s="136" t="n">
        <v>99.1</v>
      </c>
      <c r="K764" s="136" t="n">
        <v>98.9</v>
      </c>
      <c r="L764" s="136" t="n">
        <v>98.8</v>
      </c>
      <c r="M764" s="136" t="n">
        <v>98.5</v>
      </c>
      <c r="N764" s="126" t="n">
        <f aca="false">IF(M764="","",ROUND(AVERAGE(B764:M764),1))</f>
        <v>99.4</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t="n">
        <v>103.8</v>
      </c>
      <c r="F769" s="136"/>
      <c r="G769" s="136"/>
      <c r="H769" s="136"/>
      <c r="I769" s="136"/>
      <c r="J769" s="136"/>
      <c r="K769" s="136"/>
      <c r="L769" s="136"/>
      <c r="M769" s="136"/>
      <c r="N769" s="126" t="str">
        <f aca="false">IF(M769="","",ROUND(AVERAGE(B769:M769),1))</f>
        <v/>
      </c>
    </row>
    <row r="770" customFormat="fals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customFormat="fals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1</v>
      </c>
      <c r="C774" s="136" t="n">
        <v>99.8</v>
      </c>
      <c r="D774" s="136" t="n">
        <v>99.8</v>
      </c>
      <c r="E774" s="136" t="n">
        <v>99.8</v>
      </c>
      <c r="F774" s="136" t="n">
        <v>98.5</v>
      </c>
      <c r="G774" s="136" t="n">
        <v>98.5</v>
      </c>
      <c r="H774" s="136" t="n">
        <v>98.5</v>
      </c>
      <c r="I774" s="136" t="n">
        <v>98.5</v>
      </c>
      <c r="J774" s="136" t="n">
        <v>98.5</v>
      </c>
      <c r="K774" s="136" t="n">
        <v>98.5</v>
      </c>
      <c r="L774" s="136" t="n">
        <v>98.5</v>
      </c>
      <c r="M774" s="136" t="n">
        <v>98.5</v>
      </c>
      <c r="N774" s="126" t="n">
        <f aca="false">IF(M774="","",ROUND(AVERAGE(B774:M774),1))</f>
        <v>99</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t="n">
        <v>103.7</v>
      </c>
      <c r="F779" s="136"/>
      <c r="G779" s="136"/>
      <c r="H779" s="136"/>
      <c r="I779" s="136"/>
      <c r="J779" s="136"/>
      <c r="K779" s="136"/>
      <c r="L779" s="136"/>
      <c r="M779" s="136"/>
      <c r="N779" s="126" t="str">
        <f aca="false">IF(M779="","",ROUND(AVERAGE(B779:M779),1))</f>
        <v/>
      </c>
    </row>
    <row r="780" customFormat="false" ht="12.75" hidden="false" customHeight="true" outlineLevel="0" collapsed="false">
      <c r="A780" s="135" t="s">
        <v>633</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634</v>
      </c>
      <c r="B781" s="136"/>
      <c r="C781" s="136"/>
      <c r="D781" s="136"/>
      <c r="E781" s="136"/>
      <c r="F781" s="136"/>
      <c r="G781" s="136"/>
      <c r="H781" s="136"/>
      <c r="I781" s="136"/>
      <c r="J781" s="136"/>
      <c r="K781" s="136"/>
      <c r="L781" s="136"/>
      <c r="M781" s="136"/>
      <c r="N781" s="126"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0</v>
      </c>
      <c r="C795" s="136" t="n">
        <v>100</v>
      </c>
      <c r="D795" s="136" t="n">
        <v>100</v>
      </c>
      <c r="E795" s="136" t="n">
        <v>100</v>
      </c>
      <c r="F795" s="136" t="n">
        <v>100</v>
      </c>
      <c r="G795" s="136" t="n">
        <v>100</v>
      </c>
      <c r="H795" s="136" t="n">
        <v>100</v>
      </c>
      <c r="I795" s="136" t="n">
        <v>100</v>
      </c>
      <c r="J795" s="136" t="n">
        <v>100</v>
      </c>
      <c r="K795" s="136" t="n">
        <v>100</v>
      </c>
      <c r="L795" s="136" t="n">
        <v>100</v>
      </c>
      <c r="M795" s="136" t="n">
        <v>100</v>
      </c>
      <c r="N795" s="126" t="n">
        <f aca="false">IF(M795="","",ROUND(AVERAGE(B795:M795),1))</f>
        <v>100</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6"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6" t="n">
        <f aca="false">IF(M799="","",ROUND(AVERAGE(B799:M799),1))</f>
        <v>103.5</v>
      </c>
    </row>
    <row r="800" customFormat="false" ht="12.75" hidden="false" customHeight="true" outlineLevel="0" collapsed="false">
      <c r="A800" s="135" t="s">
        <v>632</v>
      </c>
      <c r="B800" s="145" t="n">
        <v>103.8</v>
      </c>
      <c r="C800" s="145" t="n">
        <v>103.8</v>
      </c>
      <c r="D800" s="145" t="n">
        <v>103.8</v>
      </c>
      <c r="E800" s="145" t="n">
        <v>103.8</v>
      </c>
      <c r="N800" s="126" t="str">
        <f aca="false">IF(M800="","",ROUND(AVERAGE(B800:M800),1))</f>
        <v/>
      </c>
    </row>
    <row r="801" customFormat="false" ht="12.75" hidden="false" customHeight="true" outlineLevel="0" collapsed="false">
      <c r="A801" s="135" t="s">
        <v>633</v>
      </c>
      <c r="N801" s="126" t="str">
        <f aca="false">IF(M801="","",ROUND(AVERAGE(B801:M801),1))</f>
        <v/>
      </c>
    </row>
    <row r="802" customFormat="false" ht="12.75" hidden="false" customHeight="true" outlineLevel="0" collapsed="false">
      <c r="A802" s="135" t="s">
        <v>634</v>
      </c>
      <c r="N802" s="126"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2.6</v>
      </c>
      <c r="C805" s="136" t="n">
        <v>102.6</v>
      </c>
      <c r="D805" s="136" t="n">
        <v>102.2</v>
      </c>
      <c r="E805" s="136" t="n">
        <v>101.6</v>
      </c>
      <c r="F805" s="136" t="n">
        <v>101.6</v>
      </c>
      <c r="G805" s="136" t="n">
        <v>101.6</v>
      </c>
      <c r="H805" s="136" t="n">
        <v>102.1</v>
      </c>
      <c r="I805" s="136" t="n">
        <v>102.3</v>
      </c>
      <c r="J805" s="136" t="n">
        <v>102.3</v>
      </c>
      <c r="K805" s="136" t="n">
        <v>102.3</v>
      </c>
      <c r="L805" s="136" t="n">
        <v>102.2</v>
      </c>
      <c r="M805" s="136" t="n">
        <v>102.3</v>
      </c>
      <c r="N805" s="126" t="n">
        <f aca="false">IF(M805="","",ROUND(AVERAGE(B805:M805),1))</f>
        <v>102.1</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t="n">
        <v>109.2</v>
      </c>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3</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634</v>
      </c>
      <c r="B812" s="136"/>
      <c r="C812" s="136"/>
      <c r="D812" s="136"/>
      <c r="E812" s="136"/>
      <c r="F812" s="136"/>
      <c r="G812" s="136"/>
      <c r="H812" s="136"/>
      <c r="I812" s="136"/>
      <c r="J812" s="136"/>
      <c r="K812" s="136"/>
      <c r="L812" s="136"/>
      <c r="M812" s="136"/>
      <c r="N812" s="126"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0.9</v>
      </c>
      <c r="C815" s="136" t="n">
        <v>100.7</v>
      </c>
      <c r="D815" s="136" t="n">
        <v>101</v>
      </c>
      <c r="E815" s="136" t="n">
        <v>101.6</v>
      </c>
      <c r="F815" s="136" t="n">
        <v>101.6</v>
      </c>
      <c r="G815" s="136" t="n">
        <v>102</v>
      </c>
      <c r="H815" s="136" t="n">
        <v>102.2</v>
      </c>
      <c r="I815" s="136" t="n">
        <v>102.5</v>
      </c>
      <c r="J815" s="136" t="n">
        <v>102.5</v>
      </c>
      <c r="K815" s="136" t="n">
        <v>102.5</v>
      </c>
      <c r="L815" s="136" t="n">
        <v>101.6</v>
      </c>
      <c r="M815" s="136" t="n">
        <v>101.6</v>
      </c>
      <c r="N815" s="126" t="n">
        <f aca="false">IF(M815="","",ROUND(AVERAGE(B815:M815),1))</f>
        <v>101.7</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t="n">
        <v>109.2</v>
      </c>
      <c r="F820" s="136"/>
      <c r="G820" s="136"/>
      <c r="H820" s="136"/>
      <c r="I820" s="136"/>
      <c r="J820" s="136"/>
      <c r="K820" s="136"/>
      <c r="L820" s="136"/>
      <c r="M820" s="136"/>
      <c r="N820" s="126" t="str">
        <f aca="false">IF(M820="","",ROUND(AVERAGE(B820:M820),1))</f>
        <v/>
      </c>
    </row>
    <row r="821" customFormat="false" ht="12.75" hidden="false" customHeight="true" outlineLevel="0" collapsed="false">
      <c r="A821" s="135" t="s">
        <v>633</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634</v>
      </c>
      <c r="B822" s="136"/>
      <c r="C822" s="136"/>
      <c r="D822" s="136"/>
      <c r="E822" s="136"/>
      <c r="F822" s="136"/>
      <c r="G822" s="136"/>
      <c r="H822" s="136"/>
      <c r="I822" s="136"/>
      <c r="J822" s="136"/>
      <c r="K822" s="136"/>
      <c r="L822" s="136"/>
      <c r="M822" s="136"/>
      <c r="N822" s="126"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1.1</v>
      </c>
      <c r="C825" s="136" t="n">
        <v>100.5</v>
      </c>
      <c r="D825" s="136" t="n">
        <v>100.9</v>
      </c>
      <c r="E825" s="136" t="n">
        <v>101.6</v>
      </c>
      <c r="F825" s="136" t="n">
        <v>101.6</v>
      </c>
      <c r="G825" s="136" t="n">
        <v>101.7</v>
      </c>
      <c r="H825" s="136" t="n">
        <v>101.7</v>
      </c>
      <c r="I825" s="136" t="n">
        <v>102.1</v>
      </c>
      <c r="J825" s="136" t="n">
        <v>102.1</v>
      </c>
      <c r="K825" s="136" t="n">
        <v>102.2</v>
      </c>
      <c r="L825" s="136" t="n">
        <v>102.1</v>
      </c>
      <c r="M825" s="136" t="n">
        <v>102.1</v>
      </c>
      <c r="N825" s="126" t="n">
        <f aca="false">IF(M825="","",ROUND(AVERAGE(B825:M825),1))</f>
        <v>101.6</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t="n">
        <v>109.2</v>
      </c>
      <c r="F830" s="136"/>
      <c r="G830" s="136"/>
      <c r="H830" s="136"/>
      <c r="I830" s="136"/>
      <c r="J830" s="136"/>
      <c r="K830" s="136"/>
      <c r="L830" s="136"/>
      <c r="M830" s="136"/>
      <c r="N830" s="126" t="str">
        <f aca="false">IF(M830="","",ROUND(AVERAGE(B830:M830),1))</f>
        <v/>
      </c>
    </row>
    <row r="831" customFormat="false" ht="12.75" hidden="false" customHeight="true" outlineLevel="0" collapsed="false">
      <c r="A831" s="135" t="s">
        <v>633</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634</v>
      </c>
      <c r="B832" s="136"/>
      <c r="C832" s="136"/>
      <c r="D832" s="136"/>
      <c r="E832" s="136"/>
      <c r="F832" s="136"/>
      <c r="G832" s="136"/>
      <c r="H832" s="136"/>
      <c r="I832" s="136"/>
      <c r="J832" s="136"/>
      <c r="K832" s="136"/>
      <c r="L832" s="136"/>
      <c r="M832" s="136"/>
      <c r="N832" s="126"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0.7</v>
      </c>
      <c r="C835" s="136" t="n">
        <v>100.8</v>
      </c>
      <c r="D835" s="136" t="n">
        <v>101</v>
      </c>
      <c r="E835" s="136" t="n">
        <v>101.6</v>
      </c>
      <c r="F835" s="136" t="n">
        <v>101.7</v>
      </c>
      <c r="G835" s="136" t="n">
        <v>102.1</v>
      </c>
      <c r="H835" s="136" t="n">
        <v>102.4</v>
      </c>
      <c r="I835" s="136" t="n">
        <v>102.7</v>
      </c>
      <c r="J835" s="136" t="n">
        <v>102.6</v>
      </c>
      <c r="K835" s="136" t="n">
        <v>102.7</v>
      </c>
      <c r="L835" s="136" t="n">
        <v>101.4</v>
      </c>
      <c r="M835" s="136" t="n">
        <v>101.4</v>
      </c>
      <c r="N835" s="126" t="n">
        <f aca="false">IF(M835="","",ROUND(AVERAGE(B835:M835),1))</f>
        <v>101.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t="n">
        <v>114.5</v>
      </c>
      <c r="F840" s="136"/>
      <c r="G840" s="136"/>
      <c r="H840" s="136"/>
      <c r="I840" s="136"/>
      <c r="J840" s="136"/>
      <c r="K840" s="136"/>
      <c r="L840" s="136"/>
      <c r="M840" s="136"/>
      <c r="N840" s="126" t="str">
        <f aca="false">IF(M840="","",ROUND(AVERAGE(B840:M840),1))</f>
        <v/>
      </c>
    </row>
    <row r="841" customFormat="false" ht="12.75" hidden="false" customHeight="true" outlineLevel="0" collapsed="false">
      <c r="A841" s="135" t="s">
        <v>633</v>
      </c>
      <c r="B841" s="136"/>
      <c r="C841" s="136"/>
      <c r="D841" s="136"/>
      <c r="E841" s="136"/>
      <c r="F841" s="136"/>
      <c r="G841" s="136"/>
      <c r="H841" s="136"/>
      <c r="I841" s="136"/>
      <c r="J841" s="136"/>
      <c r="K841" s="136"/>
      <c r="L841" s="136"/>
      <c r="M841" s="136"/>
      <c r="N841" s="126" t="str">
        <f aca="false">IF(M841="","",ROUND(AVERAGE(B841:M841),1))</f>
        <v/>
      </c>
    </row>
    <row r="842" customFormat="false" ht="12.75" hidden="false" customHeight="true" outlineLevel="0" collapsed="false">
      <c r="A842" s="135" t="s">
        <v>634</v>
      </c>
      <c r="B842" s="136"/>
      <c r="C842" s="136"/>
      <c r="D842" s="136"/>
      <c r="E842" s="136"/>
      <c r="F842" s="136"/>
      <c r="G842" s="136"/>
      <c r="H842" s="136"/>
      <c r="I842" s="136"/>
      <c r="J842" s="136"/>
      <c r="K842" s="136"/>
      <c r="L842" s="136"/>
      <c r="M842" s="136"/>
      <c r="N842" s="126"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3.1</v>
      </c>
      <c r="C845" s="136" t="n">
        <v>103.1</v>
      </c>
      <c r="D845" s="136" t="n">
        <v>103.1</v>
      </c>
      <c r="E845" s="136" t="n">
        <v>103.1</v>
      </c>
      <c r="F845" s="136" t="n">
        <v>103.1</v>
      </c>
      <c r="G845" s="136" t="n">
        <v>103.1</v>
      </c>
      <c r="H845" s="136" t="n">
        <v>103.1</v>
      </c>
      <c r="I845" s="136" t="n">
        <v>104.8</v>
      </c>
      <c r="J845" s="136" t="n">
        <v>104.8</v>
      </c>
      <c r="K845" s="136" t="n">
        <v>104.8</v>
      </c>
      <c r="L845" s="136" t="n">
        <v>104.8</v>
      </c>
      <c r="M845" s="136" t="n">
        <v>104.8</v>
      </c>
      <c r="N845" s="126" t="n">
        <f aca="false">IF(M845="","",ROUND(AVERAGE(B845:M845),1))</f>
        <v>103.8</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t="n">
        <v>110.3</v>
      </c>
      <c r="F850" s="136"/>
      <c r="G850" s="136"/>
      <c r="H850" s="136"/>
      <c r="I850" s="136"/>
      <c r="J850" s="136"/>
      <c r="K850" s="136"/>
      <c r="L850" s="136"/>
      <c r="M850" s="136"/>
      <c r="N850" s="126" t="str">
        <f aca="false">IF(M850="","",ROUND(AVERAGE(B850:M850),1))</f>
        <v/>
      </c>
    </row>
    <row r="851" customFormat="false" ht="12.75" hidden="false" customHeight="true" outlineLevel="0" collapsed="false">
      <c r="A851" s="135" t="s">
        <v>633</v>
      </c>
      <c r="B851" s="136"/>
      <c r="C851" s="136"/>
      <c r="D851" s="136"/>
      <c r="E851" s="136"/>
      <c r="F851" s="136"/>
      <c r="G851" s="136"/>
      <c r="H851" s="136"/>
      <c r="I851" s="136"/>
      <c r="J851" s="136"/>
      <c r="K851" s="136"/>
      <c r="L851" s="136"/>
      <c r="M851" s="136"/>
      <c r="N851" s="126" t="str">
        <f aca="false">IF(M851="","",ROUND(AVERAGE(B851:M851),1))</f>
        <v/>
      </c>
    </row>
    <row r="852" customFormat="false" ht="12.75" hidden="false" customHeight="true" outlineLevel="0" collapsed="false">
      <c r="A852" s="135" t="s">
        <v>634</v>
      </c>
      <c r="B852" s="136"/>
      <c r="C852" s="136"/>
      <c r="D852" s="136"/>
      <c r="E852" s="136"/>
      <c r="F852" s="136"/>
      <c r="G852" s="136"/>
      <c r="H852" s="136"/>
      <c r="I852" s="136"/>
      <c r="J852" s="136"/>
      <c r="K852" s="136"/>
      <c r="L852" s="136"/>
      <c r="M852" s="136"/>
      <c r="N852" s="126"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100.2</v>
      </c>
      <c r="C866" s="136" t="n">
        <v>99.7</v>
      </c>
      <c r="D866" s="136" t="n">
        <v>100</v>
      </c>
      <c r="E866" s="136" t="n">
        <v>100.3</v>
      </c>
      <c r="F866" s="136" t="n">
        <v>100.4</v>
      </c>
      <c r="G866" s="136" t="n">
        <v>101.4</v>
      </c>
      <c r="H866" s="136" t="n">
        <v>101.8</v>
      </c>
      <c r="I866" s="136" t="n">
        <v>101.9</v>
      </c>
      <c r="J866" s="136" t="n">
        <v>101.9</v>
      </c>
      <c r="K866" s="136" t="n">
        <v>101.9</v>
      </c>
      <c r="L866" s="136" t="n">
        <v>99.5</v>
      </c>
      <c r="M866" s="136" t="n">
        <v>99.5</v>
      </c>
      <c r="N866" s="126" t="n">
        <f aca="false">IF(M866="","",ROUND(AVERAGE(B866:M866),1))</f>
        <v>100.7</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6"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6" t="n">
        <f aca="false">IF(M870="","",ROUND(AVERAGE(B870:M870),1))</f>
        <v>113.1</v>
      </c>
    </row>
    <row r="871" customFormat="false" ht="12.75" hidden="false" customHeight="true" outlineLevel="0" collapsed="false">
      <c r="A871" s="135" t="s">
        <v>632</v>
      </c>
      <c r="B871" s="145" t="n">
        <v>113.2</v>
      </c>
      <c r="C871" s="145" t="n">
        <v>113.2</v>
      </c>
      <c r="D871" s="145" t="n">
        <v>113.2</v>
      </c>
      <c r="E871" s="145" t="n">
        <v>113.6</v>
      </c>
      <c r="N871" s="126" t="str">
        <f aca="false">IF(M871="","",ROUND(AVERAGE(B871:M871),1))</f>
        <v/>
      </c>
    </row>
    <row r="872" customFormat="false" ht="12.75" hidden="false" customHeight="true" outlineLevel="0" collapsed="false">
      <c r="A872" s="135" t="s">
        <v>633</v>
      </c>
      <c r="N872" s="126" t="str">
        <f aca="false">IF(M872="","",ROUND(AVERAGE(B872:M872),1))</f>
        <v/>
      </c>
    </row>
    <row r="873" customFormat="false" ht="12.75" hidden="false" customHeight="true" outlineLevel="0" collapsed="false">
      <c r="A873" s="135" t="s">
        <v>634</v>
      </c>
      <c r="N873" s="126"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99.9</v>
      </c>
      <c r="C876" s="136" t="n">
        <v>99.9</v>
      </c>
      <c r="D876" s="136" t="n">
        <v>100.2</v>
      </c>
      <c r="E876" s="136" t="n">
        <v>100.2</v>
      </c>
      <c r="F876" s="136" t="n">
        <v>100.2</v>
      </c>
      <c r="G876" s="136" t="n">
        <v>102.5</v>
      </c>
      <c r="H876" s="136" t="n">
        <v>102.5</v>
      </c>
      <c r="I876" s="136" t="n">
        <v>102.5</v>
      </c>
      <c r="J876" s="136" t="n">
        <v>102.5</v>
      </c>
      <c r="K876" s="136" t="n">
        <v>102.5</v>
      </c>
      <c r="L876" s="136" t="n">
        <v>102.5</v>
      </c>
      <c r="M876" s="136" t="n">
        <v>102.5</v>
      </c>
      <c r="N876" s="126" t="n">
        <f aca="false">IF(M876="","",ROUND(AVERAGE(B876:M876),1))</f>
        <v>101.5</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t="n">
        <v>108.5</v>
      </c>
      <c r="F881" s="136"/>
      <c r="G881" s="136"/>
      <c r="H881" s="136"/>
      <c r="I881" s="136"/>
      <c r="J881" s="136"/>
      <c r="K881" s="136"/>
      <c r="L881" s="136"/>
      <c r="M881" s="136"/>
      <c r="N881" s="126" t="str">
        <f aca="false">IF(M881="","",ROUND(AVERAGE(B881:M881),1))</f>
        <v/>
      </c>
    </row>
    <row r="882" customFormat="false" ht="12.75" hidden="false" customHeight="true" outlineLevel="0" collapsed="false">
      <c r="A882" s="135" t="s">
        <v>633</v>
      </c>
      <c r="B882" s="136"/>
      <c r="C882" s="136"/>
      <c r="D882" s="136"/>
      <c r="E882" s="136"/>
      <c r="F882" s="136"/>
      <c r="G882" s="136"/>
      <c r="H882" s="136"/>
      <c r="I882" s="136"/>
      <c r="J882" s="136"/>
      <c r="K882" s="136"/>
      <c r="L882" s="136"/>
      <c r="M882" s="136"/>
      <c r="N882" s="126" t="str">
        <f aca="false">IF(M882="","",ROUND(AVERAGE(B882:M882),1))</f>
        <v/>
      </c>
    </row>
    <row r="883" customFormat="false" ht="12.75" hidden="false" customHeight="true" outlineLevel="0" collapsed="false">
      <c r="A883" s="135" t="s">
        <v>634</v>
      </c>
      <c r="B883" s="136"/>
      <c r="C883" s="136"/>
      <c r="D883" s="136"/>
      <c r="E883" s="136"/>
      <c r="F883" s="136"/>
      <c r="G883" s="136"/>
      <c r="H883" s="136"/>
      <c r="I883" s="136"/>
      <c r="J883" s="136"/>
      <c r="K883" s="136"/>
      <c r="L883" s="136"/>
      <c r="M883" s="136"/>
      <c r="N883" s="126"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1</v>
      </c>
      <c r="C886" s="136" t="n">
        <v>100.2</v>
      </c>
      <c r="D886" s="136" t="n">
        <v>100.2</v>
      </c>
      <c r="E886" s="136" t="n">
        <v>102.3</v>
      </c>
      <c r="F886" s="136" t="n">
        <v>102.1</v>
      </c>
      <c r="G886" s="136" t="n">
        <v>102.1</v>
      </c>
      <c r="H886" s="136" t="n">
        <v>102.1</v>
      </c>
      <c r="I886" s="136" t="n">
        <v>102.1</v>
      </c>
      <c r="J886" s="136" t="n">
        <v>102.1</v>
      </c>
      <c r="K886" s="136" t="n">
        <v>102.2</v>
      </c>
      <c r="L886" s="136" t="n">
        <v>102.1</v>
      </c>
      <c r="M886" s="136" t="n">
        <v>102</v>
      </c>
      <c r="N886" s="126" t="n">
        <f aca="false">IF(M886="","",ROUND(AVERAGE(B886:M886),1))</f>
        <v>101.6</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t="n">
        <v>106</v>
      </c>
      <c r="F891" s="136"/>
      <c r="G891" s="136"/>
      <c r="H891" s="136"/>
      <c r="I891" s="136"/>
      <c r="J891" s="136"/>
      <c r="K891" s="136"/>
      <c r="L891" s="136"/>
      <c r="M891" s="136"/>
      <c r="N891" s="126" t="str">
        <f aca="false">IF(M891="","",ROUND(AVERAGE(B891:M891),1))</f>
        <v/>
      </c>
    </row>
    <row r="892" customFormat="fals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customFormat="fals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100</v>
      </c>
      <c r="C896" s="136" t="n">
        <v>100</v>
      </c>
      <c r="D896" s="136" t="n">
        <v>100</v>
      </c>
      <c r="E896" s="136" t="n">
        <v>100</v>
      </c>
      <c r="F896" s="136" t="n">
        <v>100</v>
      </c>
      <c r="G896" s="136" t="n">
        <v>100</v>
      </c>
      <c r="H896" s="136" t="n">
        <v>100</v>
      </c>
      <c r="I896" s="136" t="n">
        <v>100</v>
      </c>
      <c r="J896" s="136" t="n">
        <v>100</v>
      </c>
      <c r="K896" s="136" t="n">
        <v>100</v>
      </c>
      <c r="L896" s="136" t="n">
        <v>100</v>
      </c>
      <c r="M896" s="136" t="n">
        <v>100</v>
      </c>
      <c r="N896" s="126" t="n">
        <f aca="false">IF(M896="","",ROUND(AVERAGE(B896:M896),1))</f>
        <v>100</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t="n">
        <v>98.2</v>
      </c>
      <c r="F901" s="136"/>
      <c r="G901" s="136"/>
      <c r="H901" s="136"/>
      <c r="I901" s="136"/>
      <c r="J901" s="136"/>
      <c r="K901" s="136"/>
      <c r="L901" s="136"/>
      <c r="M901" s="136"/>
      <c r="N901" s="126" t="str">
        <f aca="false">IF(M901="","",ROUND(AVERAGE(B901:M901),1))</f>
        <v/>
      </c>
    </row>
    <row r="902" customFormat="fals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customFormat="fals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628</v>
      </c>
      <c r="B9" s="137"/>
      <c r="C9" s="137"/>
      <c r="D9" s="137"/>
      <c r="E9" s="137"/>
      <c r="F9" s="137"/>
      <c r="G9" s="137"/>
      <c r="H9" s="137"/>
      <c r="I9" s="137"/>
      <c r="J9" s="137"/>
      <c r="K9" s="137"/>
      <c r="L9" s="137"/>
      <c r="M9" s="137"/>
      <c r="N9" s="137"/>
    </row>
    <row r="10" s="125" customFormat="true" ht="12.75" hidden="false" customHeight="true" outlineLevel="0" collapsed="false">
      <c r="A10" s="147" t="s">
        <v>1629</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99.6</v>
      </c>
      <c r="C22" s="136" t="n">
        <v>102.2</v>
      </c>
      <c r="D22" s="136" t="n">
        <v>104.8</v>
      </c>
      <c r="E22" s="136" t="n">
        <v>104.8</v>
      </c>
      <c r="F22" s="136" t="n">
        <v>104.8</v>
      </c>
      <c r="G22" s="136" t="n">
        <v>104.8</v>
      </c>
      <c r="H22" s="136" t="n">
        <v>104.8</v>
      </c>
      <c r="I22" s="136" t="n">
        <v>104.8</v>
      </c>
      <c r="J22" s="136" t="n">
        <v>104.8</v>
      </c>
      <c r="K22" s="136" t="n">
        <v>104.8</v>
      </c>
      <c r="L22" s="136" t="n">
        <v>104.8</v>
      </c>
      <c r="M22" s="136" t="n">
        <v>104.8</v>
      </c>
      <c r="N22" s="126" t="n">
        <f aca="false">IF(M22="","",ROUND(AVERAGE(B22:M22),1))</f>
        <v>104.2</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26"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26" t="n">
        <f aca="false">IF(M26="","",ROUND(AVERAGE(B26:M26),1))</f>
        <v>108.5</v>
      </c>
    </row>
    <row r="27" s="125" customFormat="true" ht="12.75" hidden="false" customHeight="true" outlineLevel="0" collapsed="false">
      <c r="A27" s="135" t="s">
        <v>1443</v>
      </c>
      <c r="B27" s="136" t="n">
        <v>109.6</v>
      </c>
      <c r="C27" s="136" t="n">
        <v>109.7</v>
      </c>
      <c r="D27" s="136" t="n">
        <v>109.9</v>
      </c>
      <c r="E27" s="136" t="n">
        <v>109.9</v>
      </c>
      <c r="F27" s="136"/>
      <c r="G27" s="136"/>
      <c r="H27" s="136"/>
      <c r="I27" s="136"/>
      <c r="J27" s="136"/>
      <c r="K27" s="136"/>
      <c r="L27" s="136"/>
      <c r="M27" s="136"/>
      <c r="N27" s="126" t="str">
        <f aca="false">IF(M27="","",ROUND(AVERAGE(B27:M27),1))</f>
        <v/>
      </c>
    </row>
    <row r="28" s="125" customFormat="true" ht="12.75" hidden="false" customHeight="true" outlineLevel="0" collapsed="false">
      <c r="A28" s="135" t="s">
        <v>1444</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1445</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630</v>
      </c>
      <c r="B30" s="137"/>
      <c r="C30" s="137"/>
      <c r="D30" s="137"/>
      <c r="E30" s="137"/>
      <c r="F30" s="137"/>
      <c r="G30" s="137"/>
      <c r="H30" s="137"/>
      <c r="I30" s="137"/>
      <c r="J30" s="137"/>
      <c r="K30" s="137"/>
      <c r="L30" s="137"/>
      <c r="M30" s="137"/>
      <c r="N30" s="137"/>
    </row>
    <row r="31" s="125" customFormat="true" ht="12.75" hidden="false" customHeight="true" outlineLevel="0" collapsed="false">
      <c r="A31" s="147" t="s">
        <v>1631</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6</v>
      </c>
      <c r="C38" s="136" t="n">
        <v>100.9</v>
      </c>
      <c r="D38" s="136" t="n">
        <v>101.1</v>
      </c>
      <c r="E38" s="136" t="n">
        <v>101.3</v>
      </c>
      <c r="F38" s="136" t="n">
        <v>101.3</v>
      </c>
      <c r="G38" s="136" t="n">
        <v>101.3</v>
      </c>
      <c r="H38" s="136" t="n">
        <v>101.5</v>
      </c>
      <c r="I38" s="136" t="n">
        <v>101.5</v>
      </c>
      <c r="J38" s="136" t="n">
        <v>101.6</v>
      </c>
      <c r="K38" s="136" t="n">
        <v>101.8</v>
      </c>
      <c r="L38" s="136" t="n">
        <v>101.9</v>
      </c>
      <c r="M38" s="136" t="n">
        <v>102</v>
      </c>
      <c r="N38" s="126" t="n">
        <f aca="false">IF(M38="","",ROUND(AVERAGE(B38:M38),1))</f>
        <v>101.4</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t="n">
        <v>109.8</v>
      </c>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632</v>
      </c>
      <c r="B46" s="137"/>
      <c r="C46" s="137"/>
      <c r="D46" s="137"/>
      <c r="E46" s="137"/>
      <c r="F46" s="137"/>
      <c r="G46" s="137"/>
      <c r="H46" s="137"/>
      <c r="I46" s="137"/>
      <c r="J46" s="137"/>
      <c r="K46" s="137"/>
      <c r="L46" s="137"/>
      <c r="M46" s="137"/>
      <c r="N46" s="137"/>
    </row>
    <row r="47" s="125" customFormat="true" ht="12.75" hidden="false" customHeight="true" outlineLevel="0" collapsed="false">
      <c r="A47" s="147" t="s">
        <v>1633</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7</v>
      </c>
      <c r="C54" s="136" t="n">
        <v>101</v>
      </c>
      <c r="D54" s="136" t="n">
        <v>101.3</v>
      </c>
      <c r="E54" s="136" t="n">
        <v>101.4</v>
      </c>
      <c r="F54" s="136" t="n">
        <v>101.5</v>
      </c>
      <c r="G54" s="136" t="n">
        <v>101.6</v>
      </c>
      <c r="H54" s="136" t="n">
        <v>101.6</v>
      </c>
      <c r="I54" s="136" t="n">
        <v>101.7</v>
      </c>
      <c r="J54" s="136" t="n">
        <v>101.8</v>
      </c>
      <c r="K54" s="136" t="n">
        <v>101.9</v>
      </c>
      <c r="L54" s="136" t="n">
        <v>102</v>
      </c>
      <c r="M54" s="136" t="n">
        <v>102</v>
      </c>
      <c r="N54" s="126" t="n">
        <f aca="false">IF(M54="","",ROUND(AVERAGE(B54:M54),1))</f>
        <v>101.5</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t="n">
        <v>110</v>
      </c>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634</v>
      </c>
      <c r="B62" s="137"/>
      <c r="C62" s="137"/>
      <c r="D62" s="137"/>
      <c r="E62" s="137"/>
      <c r="F62" s="137"/>
      <c r="G62" s="137"/>
      <c r="H62" s="137"/>
      <c r="I62" s="137"/>
      <c r="J62" s="137"/>
      <c r="K62" s="137"/>
      <c r="L62" s="137"/>
      <c r="M62" s="137"/>
      <c r="N62" s="137"/>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0.9</v>
      </c>
      <c r="D64" s="136" t="n">
        <v>101</v>
      </c>
      <c r="E64" s="136" t="n">
        <v>101.2</v>
      </c>
      <c r="F64" s="136" t="n">
        <v>101.2</v>
      </c>
      <c r="G64" s="136" t="n">
        <v>101.2</v>
      </c>
      <c r="H64" s="136" t="n">
        <v>101.4</v>
      </c>
      <c r="I64" s="136" t="n">
        <v>101.4</v>
      </c>
      <c r="J64" s="136" t="n">
        <v>101.5</v>
      </c>
      <c r="K64" s="136" t="n">
        <v>101.7</v>
      </c>
      <c r="L64" s="136" t="n">
        <v>101.8</v>
      </c>
      <c r="M64" s="136" t="n">
        <v>101.9</v>
      </c>
      <c r="N64" s="126" t="n">
        <f aca="false">IF(M64="","",ROUND(AVERAGE(B64:M64),1))</f>
        <v>101.3</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t="n">
        <v>112.5</v>
      </c>
      <c r="F69" s="136"/>
      <c r="G69" s="136"/>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25" customFormat="true" ht="24" hidden="false" customHeight="true" outlineLevel="0" collapsed="false">
      <c r="A72" s="137" t="s">
        <v>1635</v>
      </c>
      <c r="B72" s="137"/>
      <c r="C72" s="137"/>
      <c r="D72" s="137"/>
      <c r="E72" s="137"/>
      <c r="F72" s="137"/>
      <c r="G72" s="137"/>
      <c r="H72" s="137"/>
      <c r="I72" s="137"/>
      <c r="J72" s="137"/>
      <c r="K72" s="137"/>
      <c r="L72" s="137"/>
      <c r="M72" s="137"/>
      <c r="N72" s="137"/>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5</v>
      </c>
      <c r="C74" s="136" t="n">
        <v>101</v>
      </c>
      <c r="D74" s="136" t="n">
        <v>101.2</v>
      </c>
      <c r="E74" s="136" t="n">
        <v>101.4</v>
      </c>
      <c r="F74" s="136" t="n">
        <v>101.5</v>
      </c>
      <c r="G74" s="136" t="n">
        <v>101.5</v>
      </c>
      <c r="H74" s="136" t="n">
        <v>101.8</v>
      </c>
      <c r="I74" s="136" t="n">
        <v>101.8</v>
      </c>
      <c r="J74" s="136" t="n">
        <v>101.8</v>
      </c>
      <c r="K74" s="136" t="n">
        <v>102.2</v>
      </c>
      <c r="L74" s="136" t="n">
        <v>102.3</v>
      </c>
      <c r="M74" s="136" t="n">
        <v>102.5</v>
      </c>
      <c r="N74" s="126" t="n">
        <f aca="false">IF(M74="","",ROUND(AVERAGE(B74:M74),1))</f>
        <v>101.6</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t="n">
        <v>111.1</v>
      </c>
      <c r="F79" s="136"/>
      <c r="G79" s="136"/>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25" customFormat="true" ht="24" hidden="false" customHeight="true" outlineLevel="0" collapsed="false">
      <c r="A82" s="137" t="s">
        <v>1636</v>
      </c>
      <c r="B82" s="137"/>
      <c r="C82" s="137"/>
      <c r="D82" s="137"/>
      <c r="E82" s="137"/>
      <c r="F82" s="137"/>
      <c r="G82" s="137"/>
      <c r="H82" s="137"/>
      <c r="I82" s="137"/>
      <c r="J82" s="137"/>
      <c r="K82" s="137"/>
      <c r="L82" s="137"/>
      <c r="M82" s="137"/>
      <c r="N82" s="137"/>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6</v>
      </c>
      <c r="C84" s="136" t="n">
        <v>101</v>
      </c>
      <c r="D84" s="136" t="n">
        <v>101.2</v>
      </c>
      <c r="E84" s="136" t="n">
        <v>101.2</v>
      </c>
      <c r="F84" s="136" t="n">
        <v>101.4</v>
      </c>
      <c r="G84" s="136" t="n">
        <v>101.4</v>
      </c>
      <c r="H84" s="136" t="n">
        <v>101.5</v>
      </c>
      <c r="I84" s="136" t="n">
        <v>101.6</v>
      </c>
      <c r="J84" s="136" t="n">
        <v>101.6</v>
      </c>
      <c r="K84" s="136" t="n">
        <v>101.8</v>
      </c>
      <c r="L84" s="136" t="n">
        <v>101.9</v>
      </c>
      <c r="M84" s="136" t="n">
        <v>102</v>
      </c>
      <c r="N84" s="126" t="n">
        <f aca="false">IF(M84="","",ROUND(AVERAGE(B84:M84),1))</f>
        <v>101.4</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t="n">
        <v>113.2</v>
      </c>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637</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5</v>
      </c>
      <c r="C94" s="136" t="n">
        <v>101.1</v>
      </c>
      <c r="D94" s="136" t="n">
        <v>101.3</v>
      </c>
      <c r="E94" s="136" t="n">
        <v>101.6</v>
      </c>
      <c r="F94" s="136" t="n">
        <v>101.5</v>
      </c>
      <c r="G94" s="136" t="n">
        <v>101.5</v>
      </c>
      <c r="H94" s="136" t="n">
        <v>101.9</v>
      </c>
      <c r="I94" s="136" t="n">
        <v>101.9</v>
      </c>
      <c r="J94" s="136" t="n">
        <v>102</v>
      </c>
      <c r="K94" s="136" t="n">
        <v>102.4</v>
      </c>
      <c r="L94" s="136" t="n">
        <v>102.6</v>
      </c>
      <c r="M94" s="136" t="n">
        <v>102.8</v>
      </c>
      <c r="N94" s="126" t="n">
        <f aca="false">IF(M94="","",ROUND(AVERAGE(B94:M94),1))</f>
        <v>101.8</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t="n">
        <v>110.9</v>
      </c>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25"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1</v>
      </c>
      <c r="C104" s="136" t="n">
        <v>100.7</v>
      </c>
      <c r="D104" s="136" t="n">
        <v>101.1</v>
      </c>
      <c r="E104" s="136" t="n">
        <v>101.3</v>
      </c>
      <c r="F104" s="136" t="n">
        <v>101.3</v>
      </c>
      <c r="G104" s="136" t="n">
        <v>101.3</v>
      </c>
      <c r="H104" s="136" t="n">
        <v>101.4</v>
      </c>
      <c r="I104" s="136" t="n">
        <v>101.5</v>
      </c>
      <c r="J104" s="136" t="n">
        <v>101.5</v>
      </c>
      <c r="K104" s="136" t="n">
        <v>101.9</v>
      </c>
      <c r="L104" s="136" t="n">
        <v>102.2</v>
      </c>
      <c r="M104" s="136" t="n">
        <v>102.6</v>
      </c>
      <c r="N104" s="126" t="n">
        <f aca="false">IF(M104="","",ROUND(AVERAGE(B104:M104),1))</f>
        <v>101.4</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t="n">
        <v>108.1</v>
      </c>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3</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4</v>
      </c>
      <c r="B111" s="136"/>
      <c r="C111" s="136"/>
      <c r="D111" s="136"/>
      <c r="E111" s="136"/>
      <c r="F111" s="136"/>
      <c r="G111" s="136"/>
      <c r="H111" s="136"/>
      <c r="I111" s="136"/>
      <c r="J111" s="136"/>
      <c r="K111" s="136"/>
      <c r="L111" s="136"/>
      <c r="M111" s="136"/>
      <c r="N111" s="126" t="str">
        <f aca="false">IF(M111="","",ROUND(AVERAGE(B111:M111),1))</f>
        <v/>
      </c>
    </row>
    <row r="112" s="125"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3</v>
      </c>
      <c r="C114" s="136" t="n">
        <v>100.7</v>
      </c>
      <c r="D114" s="136" t="n">
        <v>101</v>
      </c>
      <c r="E114" s="136" t="n">
        <v>100.9</v>
      </c>
      <c r="F114" s="136" t="n">
        <v>101</v>
      </c>
      <c r="G114" s="136" t="n">
        <v>101</v>
      </c>
      <c r="H114" s="136" t="n">
        <v>101.2</v>
      </c>
      <c r="I114" s="136" t="n">
        <v>101.4</v>
      </c>
      <c r="J114" s="136" t="n">
        <v>101.4</v>
      </c>
      <c r="K114" s="136" t="n">
        <v>101.7</v>
      </c>
      <c r="L114" s="136" t="n">
        <v>101.8</v>
      </c>
      <c r="M114" s="136" t="n">
        <v>101.9</v>
      </c>
      <c r="N114" s="126" t="n">
        <f aca="false">IF(M114="","",ROUND(AVERAGE(B114:M114),1))</f>
        <v>101.2</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t="n">
        <v>112.3</v>
      </c>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51"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v>
      </c>
      <c r="C135" s="136" t="n">
        <v>100.8</v>
      </c>
      <c r="D135" s="136" t="n">
        <v>101.1</v>
      </c>
      <c r="E135" s="136" t="n">
        <v>101.5</v>
      </c>
      <c r="F135" s="136" t="n">
        <v>101.5</v>
      </c>
      <c r="G135" s="136" t="n">
        <v>101.5</v>
      </c>
      <c r="H135" s="136" t="n">
        <v>101.5</v>
      </c>
      <c r="I135" s="136" t="n">
        <v>101.6</v>
      </c>
      <c r="J135" s="136" t="n">
        <v>101.6</v>
      </c>
      <c r="K135" s="136" t="n">
        <v>102</v>
      </c>
      <c r="L135" s="136" t="n">
        <v>102.5</v>
      </c>
      <c r="M135" s="136" t="n">
        <v>102.9</v>
      </c>
      <c r="N135" s="126" t="n">
        <f aca="false">IF(M135="","",ROUND(AVERAGE(B135:M135),1))</f>
        <v>101.5</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t="n">
        <v>114.1</v>
      </c>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26" t="str">
        <f aca="false">IF(M142="","",ROUND(AVERAGE(B142:M142),1))</f>
        <v/>
      </c>
    </row>
    <row r="143" s="125"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5"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3</v>
      </c>
      <c r="C156" s="136" t="n">
        <v>100.9</v>
      </c>
      <c r="D156" s="136" t="n">
        <v>101.1</v>
      </c>
      <c r="E156" s="136" t="n">
        <v>101.4</v>
      </c>
      <c r="F156" s="136" t="n">
        <v>101.6</v>
      </c>
      <c r="G156" s="136" t="n">
        <v>101.6</v>
      </c>
      <c r="H156" s="136" t="n">
        <v>101.6</v>
      </c>
      <c r="I156" s="136" t="n">
        <v>101.6</v>
      </c>
      <c r="J156" s="136" t="n">
        <v>101.7</v>
      </c>
      <c r="K156" s="136" t="n">
        <v>102.6</v>
      </c>
      <c r="L156" s="136" t="n">
        <v>103.7</v>
      </c>
      <c r="M156" s="136" t="n">
        <v>103.9</v>
      </c>
      <c r="N156" s="126" t="n">
        <f aca="false">IF(M156="","",ROUND(AVERAGE(B156:M156),1))</f>
        <v>101.8</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t="n">
        <v>120.8</v>
      </c>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24" hidden="false" customHeight="true" outlineLevel="0" collapsed="false">
      <c r="A164" s="137" t="s">
        <v>164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100.4</v>
      </c>
      <c r="C166" s="136" t="n">
        <v>100.5</v>
      </c>
      <c r="D166" s="136" t="n">
        <v>100.5</v>
      </c>
      <c r="E166" s="136" t="n">
        <v>100.9</v>
      </c>
      <c r="F166" s="136" t="n">
        <v>101.2</v>
      </c>
      <c r="G166" s="136" t="n">
        <v>101.2</v>
      </c>
      <c r="H166" s="136" t="n">
        <v>101.3</v>
      </c>
      <c r="I166" s="136" t="n">
        <v>101.3</v>
      </c>
      <c r="J166" s="136" t="n">
        <v>101.3</v>
      </c>
      <c r="K166" s="136" t="n">
        <v>103.5</v>
      </c>
      <c r="L166" s="136" t="n">
        <v>106.1</v>
      </c>
      <c r="M166" s="136" t="n">
        <v>106.4</v>
      </c>
      <c r="N166" s="126" t="n">
        <f aca="false">IF(M166="","",ROUND(AVERAGE(B166:M166),1))</f>
        <v>102.1</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t="n">
        <v>112</v>
      </c>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99.8</v>
      </c>
      <c r="C187" s="136" t="n">
        <v>101</v>
      </c>
      <c r="D187" s="136" t="n">
        <v>101.6</v>
      </c>
      <c r="E187" s="136" t="n">
        <v>101.7</v>
      </c>
      <c r="F187" s="136" t="n">
        <v>101.8</v>
      </c>
      <c r="G187" s="136" t="n">
        <v>101.8</v>
      </c>
      <c r="H187" s="136" t="n">
        <v>101.8</v>
      </c>
      <c r="I187" s="136" t="n">
        <v>101.8</v>
      </c>
      <c r="J187" s="136" t="n">
        <v>101.8</v>
      </c>
      <c r="K187" s="136" t="n">
        <v>102.2</v>
      </c>
      <c r="L187" s="136" t="n">
        <v>102.3</v>
      </c>
      <c r="M187" s="136" t="n">
        <v>102.3</v>
      </c>
      <c r="N187" s="126" t="n">
        <f aca="false">IF(M187="","",ROUND(AVERAGE(B187:M187),1))</f>
        <v>101.7</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t="n">
        <v>109.3</v>
      </c>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24" hidden="false" customHeight="true" outlineLevel="0" collapsed="false">
      <c r="A195" s="137" t="s">
        <v>1647</v>
      </c>
      <c r="B195" s="137"/>
      <c r="C195" s="137"/>
      <c r="D195" s="137"/>
      <c r="E195" s="137"/>
      <c r="F195" s="137"/>
      <c r="G195" s="137"/>
      <c r="H195" s="137"/>
      <c r="I195" s="137"/>
      <c r="J195" s="137"/>
      <c r="K195" s="137"/>
      <c r="L195" s="137"/>
      <c r="M195" s="137"/>
      <c r="N195" s="137"/>
    </row>
    <row r="196" s="125"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v>
      </c>
      <c r="C208" s="136" t="n">
        <v>100.7</v>
      </c>
      <c r="D208" s="136" t="n">
        <v>101</v>
      </c>
      <c r="E208" s="136" t="n">
        <v>101.2</v>
      </c>
      <c r="F208" s="136" t="n">
        <v>101.2</v>
      </c>
      <c r="G208" s="136" t="n">
        <v>101.2</v>
      </c>
      <c r="H208" s="136" t="n">
        <v>101.3</v>
      </c>
      <c r="I208" s="136" t="n">
        <v>101.4</v>
      </c>
      <c r="J208" s="136" t="n">
        <v>101.4</v>
      </c>
      <c r="K208" s="136" t="n">
        <v>101.5</v>
      </c>
      <c r="L208" s="136" t="n">
        <v>101.5</v>
      </c>
      <c r="M208" s="136" t="n">
        <v>101.9</v>
      </c>
      <c r="N208" s="126" t="n">
        <f aca="false">IF(M208="","",ROUND(AVERAGE(B208:M208),1))</f>
        <v>101.2</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t="n">
        <v>112.5</v>
      </c>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37" t="s">
        <v>1649</v>
      </c>
      <c r="B216" s="137"/>
      <c r="C216" s="137"/>
      <c r="D216" s="137"/>
      <c r="E216" s="137"/>
      <c r="F216" s="137"/>
      <c r="G216" s="137"/>
      <c r="H216" s="137"/>
      <c r="I216" s="137"/>
      <c r="J216" s="137"/>
      <c r="K216" s="137"/>
      <c r="L216" s="137"/>
      <c r="M216" s="137"/>
      <c r="N216" s="137"/>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0.8</v>
      </c>
      <c r="C218" s="136" t="n">
        <v>101.5</v>
      </c>
      <c r="D218" s="136" t="n">
        <v>101.5</v>
      </c>
      <c r="E218" s="136" t="n">
        <v>101.5</v>
      </c>
      <c r="F218" s="136" t="n">
        <v>101.4</v>
      </c>
      <c r="G218" s="136" t="n">
        <v>101.5</v>
      </c>
      <c r="H218" s="136" t="n">
        <v>101.5</v>
      </c>
      <c r="I218" s="136" t="n">
        <v>101.6</v>
      </c>
      <c r="J218" s="136" t="n">
        <v>101.7</v>
      </c>
      <c r="K218" s="136" t="n">
        <v>101.9</v>
      </c>
      <c r="L218" s="136" t="n">
        <v>101.9</v>
      </c>
      <c r="M218" s="136" t="n">
        <v>102</v>
      </c>
      <c r="N218" s="126" t="n">
        <f aca="false">IF(M218="","",ROUND(AVERAGE(B218:M218),1))</f>
        <v>101.6</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t="n">
        <v>108.7</v>
      </c>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37" t="s">
        <v>1650</v>
      </c>
      <c r="B226" s="137"/>
      <c r="C226" s="137"/>
      <c r="D226" s="137"/>
      <c r="E226" s="137"/>
      <c r="F226" s="137"/>
      <c r="G226" s="137"/>
      <c r="H226" s="137"/>
      <c r="I226" s="137"/>
      <c r="J226" s="137"/>
      <c r="K226" s="137"/>
      <c r="L226" s="137"/>
      <c r="M226" s="137"/>
      <c r="N226" s="137"/>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1.1</v>
      </c>
      <c r="C228" s="136" t="n">
        <v>101.2</v>
      </c>
      <c r="D228" s="136" t="n">
        <v>101.2</v>
      </c>
      <c r="E228" s="136" t="n">
        <v>100.8</v>
      </c>
      <c r="F228" s="136" t="n">
        <v>100.6</v>
      </c>
      <c r="G228" s="136" t="n">
        <v>100.7</v>
      </c>
      <c r="H228" s="136" t="n">
        <v>100.7</v>
      </c>
      <c r="I228" s="136" t="n">
        <v>100.7</v>
      </c>
      <c r="J228" s="136" t="n">
        <v>100.9</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t="n">
        <v>112.1</v>
      </c>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3</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4</v>
      </c>
      <c r="B235" s="136"/>
      <c r="C235" s="136"/>
      <c r="D235" s="136"/>
      <c r="E235" s="136"/>
      <c r="F235" s="136"/>
      <c r="G235" s="136"/>
      <c r="H235" s="136"/>
      <c r="I235" s="136"/>
      <c r="J235" s="136"/>
      <c r="K235" s="136"/>
      <c r="L235" s="136"/>
      <c r="M235" s="136"/>
      <c r="N235" s="126" t="str">
        <f aca="false">IF(M235="","",ROUND(AVERAGE(B235:M235),1))</f>
        <v/>
      </c>
    </row>
    <row r="236" s="125"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0.8</v>
      </c>
      <c r="C238" s="136" t="n">
        <v>101.1</v>
      </c>
      <c r="D238" s="136" t="n">
        <v>100.9</v>
      </c>
      <c r="E238" s="136" t="n">
        <v>100.7</v>
      </c>
      <c r="F238" s="136" t="n">
        <v>100.7</v>
      </c>
      <c r="G238" s="136" t="n">
        <v>100.9</v>
      </c>
      <c r="H238" s="136" t="n">
        <v>100.9</v>
      </c>
      <c r="I238" s="136" t="n">
        <v>100.8</v>
      </c>
      <c r="J238" s="136" t="n">
        <v>101</v>
      </c>
      <c r="K238" s="136" t="n">
        <v>101.2</v>
      </c>
      <c r="L238" s="136" t="n">
        <v>101.1</v>
      </c>
      <c r="M238" s="136" t="n">
        <v>100.8</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t="n">
        <v>106.3</v>
      </c>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3</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4</v>
      </c>
      <c r="B245" s="136"/>
      <c r="C245" s="136"/>
      <c r="D245" s="136"/>
      <c r="E245" s="136"/>
      <c r="F245" s="136"/>
      <c r="G245" s="136"/>
      <c r="H245" s="136"/>
      <c r="I245" s="136"/>
      <c r="J245" s="136"/>
      <c r="K245" s="136"/>
      <c r="L245" s="136"/>
      <c r="M245" s="136"/>
      <c r="N245" s="126" t="str">
        <f aca="false">IF(M245="","",ROUND(AVERAGE(B245:M245),1))</f>
        <v/>
      </c>
    </row>
    <row r="246" s="125"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4</v>
      </c>
      <c r="E248" s="136" t="n">
        <v>100.8</v>
      </c>
      <c r="F248" s="136" t="n">
        <v>100.5</v>
      </c>
      <c r="G248" s="136" t="n">
        <v>100.5</v>
      </c>
      <c r="H248" s="136" t="n">
        <v>100.6</v>
      </c>
      <c r="I248" s="136" t="n">
        <v>100.7</v>
      </c>
      <c r="J248" s="136" t="n">
        <v>100.9</v>
      </c>
      <c r="K248" s="136" t="n">
        <v>101.1</v>
      </c>
      <c r="L248" s="136" t="n">
        <v>101.1</v>
      </c>
      <c r="M248" s="136" t="n">
        <v>100.9</v>
      </c>
      <c r="N248" s="126" t="n">
        <f aca="false">IF(M248="","",ROUND(AVERAGE(B248:M248),1))</f>
        <v>100.9</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t="n">
        <v>109.2</v>
      </c>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653</v>
      </c>
      <c r="B256" s="137"/>
      <c r="C256" s="137"/>
      <c r="D256" s="137"/>
      <c r="E256" s="137"/>
      <c r="F256" s="137"/>
      <c r="G256" s="137"/>
      <c r="H256" s="137"/>
      <c r="I256" s="137"/>
      <c r="J256" s="137"/>
      <c r="K256" s="137"/>
      <c r="L256" s="137"/>
      <c r="M256" s="137"/>
      <c r="N256" s="137"/>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1.2</v>
      </c>
      <c r="C258" s="136" t="n">
        <v>101.3</v>
      </c>
      <c r="D258" s="136" t="n">
        <v>101.3</v>
      </c>
      <c r="E258" s="136" t="n">
        <v>100.8</v>
      </c>
      <c r="F258" s="136" t="n">
        <v>100.7</v>
      </c>
      <c r="G258" s="136" t="n">
        <v>100.8</v>
      </c>
      <c r="H258" s="136" t="n">
        <v>100.9</v>
      </c>
      <c r="I258" s="136" t="n">
        <v>100.9</v>
      </c>
      <c r="J258" s="136" t="n">
        <v>101.1</v>
      </c>
      <c r="K258" s="136" t="n">
        <v>101.3</v>
      </c>
      <c r="L258" s="136" t="n">
        <v>101.2</v>
      </c>
      <c r="M258" s="136" t="n">
        <v>101</v>
      </c>
      <c r="N258" s="126" t="n">
        <f aca="false">IF(M258="","",ROUND(AVERAGE(B258:M258),1))</f>
        <v>101</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t="n">
        <v>114.4</v>
      </c>
      <c r="F263" s="136"/>
      <c r="G263" s="136"/>
      <c r="H263" s="136"/>
      <c r="I263" s="136"/>
      <c r="J263" s="136"/>
      <c r="K263" s="136"/>
      <c r="L263" s="136"/>
      <c r="M263" s="136"/>
      <c r="N263" s="126" t="str">
        <f aca="false">IF(M263="","",ROUND(AVERAGE(B263:M263),1))</f>
        <v/>
      </c>
    </row>
    <row r="264" s="125" customFormat="true" ht="12.75" hidden="false" customHeight="true" outlineLevel="0" collapsed="false">
      <c r="A264" s="135" t="s">
        <v>633</v>
      </c>
      <c r="B264" s="136"/>
      <c r="C264" s="136"/>
      <c r="D264" s="136"/>
      <c r="E264" s="136"/>
      <c r="F264" s="136"/>
      <c r="G264" s="136"/>
      <c r="H264" s="136"/>
      <c r="I264" s="136"/>
      <c r="J264" s="136"/>
      <c r="K264" s="136"/>
      <c r="L264" s="136"/>
      <c r="M264" s="136"/>
      <c r="N264" s="126" t="str">
        <f aca="false">IF(M264="","",ROUND(AVERAGE(B264:M264),1))</f>
        <v/>
      </c>
    </row>
    <row r="265" s="125" customFormat="true" ht="12.75" hidden="false" customHeight="true" outlineLevel="0" collapsed="false">
      <c r="A265" s="135" t="s">
        <v>634</v>
      </c>
      <c r="B265" s="136"/>
      <c r="C265" s="136"/>
      <c r="D265" s="136"/>
      <c r="E265" s="136"/>
      <c r="F265" s="136"/>
      <c r="G265" s="136"/>
      <c r="H265" s="136"/>
      <c r="I265" s="136"/>
      <c r="J265" s="136"/>
      <c r="K265" s="136"/>
      <c r="L265" s="136"/>
      <c r="M265" s="136"/>
      <c r="N265" s="126" t="str">
        <f aca="false">IF(M265="","",ROUND(AVERAGE(B265:M265),1))</f>
        <v/>
      </c>
    </row>
    <row r="266" s="125" customFormat="true" ht="24" hidden="false" customHeight="true" outlineLevel="0" collapsed="false">
      <c r="A266" s="137" t="s">
        <v>1654</v>
      </c>
      <c r="B266" s="137"/>
      <c r="C266" s="137"/>
      <c r="D266" s="137"/>
      <c r="E266" s="137"/>
      <c r="F266" s="137"/>
      <c r="G266" s="137"/>
      <c r="H266" s="137"/>
      <c r="I266" s="137"/>
      <c r="J266" s="137"/>
      <c r="K266" s="137"/>
      <c r="L266" s="137"/>
      <c r="M266" s="137"/>
      <c r="N266" s="137"/>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6</v>
      </c>
      <c r="C268" s="136" t="n">
        <v>101.6</v>
      </c>
      <c r="D268" s="136" t="n">
        <v>101.7</v>
      </c>
      <c r="E268" s="136" t="n">
        <v>101.8</v>
      </c>
      <c r="F268" s="136" t="n">
        <v>101.8</v>
      </c>
      <c r="G268" s="136" t="n">
        <v>101.9</v>
      </c>
      <c r="H268" s="136" t="n">
        <v>101.9</v>
      </c>
      <c r="I268" s="136" t="n">
        <v>102</v>
      </c>
      <c r="J268" s="136" t="n">
        <v>102</v>
      </c>
      <c r="K268" s="136" t="n">
        <v>102.3</v>
      </c>
      <c r="L268" s="136" t="n">
        <v>102.3</v>
      </c>
      <c r="M268" s="136" t="n">
        <v>102.5</v>
      </c>
      <c r="N268" s="126" t="n">
        <f aca="false">IF(M268="","",ROUND(AVERAGE(B268:M268),1))</f>
        <v>101.9</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t="n">
        <v>113.6</v>
      </c>
      <c r="F273" s="136"/>
      <c r="G273" s="136"/>
      <c r="H273" s="136"/>
      <c r="I273" s="136"/>
      <c r="J273" s="136"/>
      <c r="K273" s="136"/>
      <c r="L273" s="136"/>
      <c r="M273" s="136"/>
      <c r="N273" s="126" t="str">
        <f aca="false">IF(M273="","",ROUND(AVERAGE(B273:M273),1))</f>
        <v/>
      </c>
    </row>
    <row r="274" s="125" customFormat="true" ht="12.75" hidden="false" customHeight="true" outlineLevel="0" collapsed="false">
      <c r="A274" s="135" t="s">
        <v>633</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4</v>
      </c>
      <c r="B275" s="136"/>
      <c r="C275" s="136"/>
      <c r="D275" s="136"/>
      <c r="E275" s="136"/>
      <c r="F275" s="136"/>
      <c r="G275" s="136"/>
      <c r="H275" s="136"/>
      <c r="I275" s="136"/>
      <c r="J275" s="136"/>
      <c r="K275" s="136"/>
      <c r="L275" s="136"/>
      <c r="M275" s="136"/>
      <c r="N275" s="126" t="str">
        <f aca="false">IF(M275="","",ROUND(AVERAGE(B275:M275),1))</f>
        <v/>
      </c>
    </row>
    <row r="276" s="125" customFormat="true" ht="24" hidden="false" customHeight="true" outlineLevel="0" collapsed="false">
      <c r="A276" s="137" t="s">
        <v>1655</v>
      </c>
      <c r="B276" s="137"/>
      <c r="C276" s="137"/>
      <c r="D276" s="137"/>
      <c r="E276" s="137"/>
      <c r="F276" s="137"/>
      <c r="G276" s="137"/>
      <c r="H276" s="137"/>
      <c r="I276" s="137"/>
      <c r="J276" s="137"/>
      <c r="K276" s="137"/>
      <c r="L276" s="137"/>
      <c r="M276" s="137"/>
      <c r="N276" s="137"/>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7</v>
      </c>
      <c r="C278" s="136" t="n">
        <v>101.4</v>
      </c>
      <c r="D278" s="136" t="n">
        <v>101.6</v>
      </c>
      <c r="E278" s="136" t="n">
        <v>101.8</v>
      </c>
      <c r="F278" s="136" t="n">
        <v>102</v>
      </c>
      <c r="G278" s="136" t="n">
        <v>102.1</v>
      </c>
      <c r="H278" s="136" t="n">
        <v>102.2</v>
      </c>
      <c r="I278" s="136" t="n">
        <v>102.3</v>
      </c>
      <c r="J278" s="136" t="n">
        <v>102.2</v>
      </c>
      <c r="K278" s="136" t="n">
        <v>102.5</v>
      </c>
      <c r="L278" s="136" t="n">
        <v>102.7</v>
      </c>
      <c r="M278" s="136" t="n">
        <v>102.8</v>
      </c>
      <c r="N278" s="126" t="n">
        <f aca="false">IF(M278="","",ROUND(AVERAGE(B278:M278),1))</f>
        <v>102</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t="n">
        <v>114.8</v>
      </c>
      <c r="F283" s="136"/>
      <c r="G283" s="136"/>
      <c r="H283" s="136"/>
      <c r="I283" s="136"/>
      <c r="J283" s="136"/>
      <c r="K283" s="136"/>
      <c r="L283" s="136"/>
      <c r="M283" s="136"/>
      <c r="N283" s="126" t="str">
        <f aca="false">IF(M283="","",ROUND(AVERAGE(B283:M283),1))</f>
        <v/>
      </c>
    </row>
    <row r="284" s="125" customFormat="true" ht="12.75" hidden="false" customHeight="true" outlineLevel="0" collapsed="false">
      <c r="A284" s="135" t="s">
        <v>633</v>
      </c>
      <c r="B284" s="136"/>
      <c r="C284" s="136"/>
      <c r="D284" s="136"/>
      <c r="E284" s="136"/>
      <c r="F284" s="136"/>
      <c r="G284" s="136"/>
      <c r="H284" s="136"/>
      <c r="I284" s="136"/>
      <c r="J284" s="136"/>
      <c r="K284" s="136"/>
      <c r="L284" s="136"/>
      <c r="M284" s="136"/>
      <c r="N284" s="126" t="str">
        <f aca="false">IF(M284="","",ROUND(AVERAGE(B284:M284),1))</f>
        <v/>
      </c>
    </row>
    <row r="285" s="125" customFormat="true" ht="12.75" hidden="false" customHeight="true" outlineLevel="0" collapsed="false">
      <c r="A285" s="135" t="s">
        <v>634</v>
      </c>
      <c r="B285" s="136"/>
      <c r="C285" s="136"/>
      <c r="D285" s="136"/>
      <c r="E285" s="136"/>
      <c r="F285" s="136"/>
      <c r="G285" s="136"/>
      <c r="H285" s="136"/>
      <c r="I285" s="136"/>
      <c r="J285" s="136"/>
      <c r="K285" s="136"/>
      <c r="L285" s="136"/>
      <c r="M285" s="136"/>
      <c r="N285" s="126" t="str">
        <f aca="false">IF(M285="","",ROUND(AVERAGE(B285:M285),1))</f>
        <v/>
      </c>
    </row>
    <row r="286" s="125" customFormat="true" ht="24" hidden="false" customHeight="true" outlineLevel="0" collapsed="false">
      <c r="A286" s="137" t="s">
        <v>1656</v>
      </c>
      <c r="B286" s="137"/>
      <c r="C286" s="137"/>
      <c r="D286" s="137"/>
      <c r="E286" s="137"/>
      <c r="F286" s="137"/>
      <c r="G286" s="137"/>
      <c r="H286" s="137"/>
      <c r="I286" s="137"/>
      <c r="J286" s="137"/>
      <c r="K286" s="137"/>
      <c r="L286" s="137"/>
      <c r="M286" s="137"/>
      <c r="N286" s="137"/>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0.6</v>
      </c>
      <c r="C288" s="136" t="n">
        <v>101.7</v>
      </c>
      <c r="D288" s="136" t="n">
        <v>101.7</v>
      </c>
      <c r="E288" s="136" t="n">
        <v>101.8</v>
      </c>
      <c r="F288" s="136" t="n">
        <v>101.7</v>
      </c>
      <c r="G288" s="136" t="n">
        <v>101.8</v>
      </c>
      <c r="H288" s="136" t="n">
        <v>101.8</v>
      </c>
      <c r="I288" s="136" t="n">
        <v>101.8</v>
      </c>
      <c r="J288" s="136" t="n">
        <v>101.9</v>
      </c>
      <c r="K288" s="136" t="n">
        <v>102.2</v>
      </c>
      <c r="L288" s="136" t="n">
        <v>102.1</v>
      </c>
      <c r="M288" s="136" t="n">
        <v>102.4</v>
      </c>
      <c r="N288" s="126" t="n">
        <f aca="false">IF(M288="","",ROUND(AVERAGE(B288:M288),1))</f>
        <v>101.8</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t="n">
        <v>113.4</v>
      </c>
      <c r="F293" s="136"/>
      <c r="G293" s="136"/>
      <c r="H293" s="136"/>
      <c r="I293" s="136"/>
      <c r="J293" s="136"/>
      <c r="K293" s="136"/>
      <c r="L293" s="136"/>
      <c r="M293" s="136"/>
      <c r="N293" s="126" t="str">
        <f aca="false">IF(M293="","",ROUND(AVERAGE(B293:M293),1))</f>
        <v/>
      </c>
    </row>
    <row r="294" s="125" customFormat="true" ht="12.75" hidden="false" customHeight="true" outlineLevel="0" collapsed="false">
      <c r="A294" s="135" t="s">
        <v>633</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634</v>
      </c>
      <c r="B295" s="136"/>
      <c r="C295" s="136"/>
      <c r="D295" s="136"/>
      <c r="E295" s="136"/>
      <c r="F295" s="136"/>
      <c r="G295" s="136"/>
      <c r="H295" s="136"/>
      <c r="I295" s="136"/>
      <c r="J295" s="136"/>
      <c r="K295" s="136"/>
      <c r="L295" s="136"/>
      <c r="M295" s="136"/>
      <c r="N295" s="126" t="str">
        <f aca="false">IF(M295="","",ROUND(AVERAGE(B295:M295),1))</f>
        <v/>
      </c>
    </row>
    <row r="296" s="125" customFormat="true" ht="24" hidden="false" customHeight="true" outlineLevel="0" collapsed="false">
      <c r="A296" s="137" t="s">
        <v>1657</v>
      </c>
      <c r="B296" s="137"/>
      <c r="C296" s="137"/>
      <c r="D296" s="137"/>
      <c r="E296" s="137"/>
      <c r="F296" s="137"/>
      <c r="G296" s="137"/>
      <c r="H296" s="137"/>
      <c r="I296" s="137"/>
      <c r="J296" s="137"/>
      <c r="K296" s="137"/>
      <c r="L296" s="137"/>
      <c r="M296" s="137"/>
      <c r="N296" s="137"/>
    </row>
    <row r="297" s="125"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1.3</v>
      </c>
      <c r="C309" s="136" t="n">
        <v>102.5</v>
      </c>
      <c r="D309" s="136" t="n">
        <v>102.5</v>
      </c>
      <c r="E309" s="136" t="n">
        <v>102.5</v>
      </c>
      <c r="F309" s="136" t="n">
        <v>102.9</v>
      </c>
      <c r="G309" s="136" t="n">
        <v>102.9</v>
      </c>
      <c r="H309" s="136" t="n">
        <v>103.2</v>
      </c>
      <c r="I309" s="136" t="n">
        <v>103.4</v>
      </c>
      <c r="J309" s="136" t="n">
        <v>103.4</v>
      </c>
      <c r="K309" s="136" t="n">
        <v>104</v>
      </c>
      <c r="L309" s="136" t="n">
        <v>104</v>
      </c>
      <c r="M309" s="136" t="n">
        <v>103.9</v>
      </c>
      <c r="N309" s="126" t="n">
        <f aca="false">IF(M309="","",ROUND(AVERAGE(B309:M309),1))</f>
        <v>103</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t="n">
        <v>115.2</v>
      </c>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s="125" customFormat="true" ht="24" hidden="false" customHeight="true" outlineLevel="0" collapsed="false">
      <c r="A317" s="137" t="s">
        <v>1659</v>
      </c>
      <c r="B317" s="137"/>
      <c r="C317" s="137"/>
      <c r="D317" s="137"/>
      <c r="E317" s="137"/>
      <c r="F317" s="137"/>
      <c r="G317" s="137"/>
      <c r="H317" s="137"/>
      <c r="I317" s="137"/>
      <c r="J317" s="137"/>
      <c r="K317" s="137"/>
      <c r="L317" s="137"/>
      <c r="M317" s="137"/>
      <c r="N317" s="137"/>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100.5</v>
      </c>
      <c r="C319" s="136" t="n">
        <v>101.7</v>
      </c>
      <c r="D319" s="136" t="n">
        <v>101.9</v>
      </c>
      <c r="E319" s="136" t="n">
        <v>102.3</v>
      </c>
      <c r="F319" s="136" t="n">
        <v>101.8</v>
      </c>
      <c r="G319" s="136" t="n">
        <v>101.9</v>
      </c>
      <c r="H319" s="136" t="n">
        <v>101.9</v>
      </c>
      <c r="I319" s="136" t="n">
        <v>101.7</v>
      </c>
      <c r="J319" s="136" t="n">
        <v>101.8</v>
      </c>
      <c r="K319" s="136" t="n">
        <v>101.9</v>
      </c>
      <c r="L319" s="136" t="n">
        <v>102</v>
      </c>
      <c r="M319" s="136" t="n">
        <v>102.8</v>
      </c>
      <c r="N319" s="126" t="n">
        <f aca="false">IF(M319="","",ROUND(AVERAGE(B319:M319),1))</f>
        <v>101.9</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t="n">
        <v>114.9</v>
      </c>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3</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4</v>
      </c>
      <c r="B326" s="136"/>
      <c r="C326" s="136"/>
      <c r="D326" s="136"/>
      <c r="E326" s="136"/>
      <c r="F326" s="136"/>
      <c r="G326" s="136"/>
      <c r="H326" s="136"/>
      <c r="I326" s="136"/>
      <c r="J326" s="136"/>
      <c r="K326" s="136"/>
      <c r="L326" s="136"/>
      <c r="M326" s="136"/>
      <c r="N326" s="126" t="str">
        <f aca="false">IF(M326="","",ROUND(AVERAGE(B326:M326),1))</f>
        <v/>
      </c>
    </row>
    <row r="327" s="168"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5"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7</v>
      </c>
      <c r="C340" s="136" t="n">
        <v>100</v>
      </c>
      <c r="D340" s="136" t="n">
        <v>100</v>
      </c>
      <c r="E340" s="136" t="n">
        <v>100</v>
      </c>
      <c r="F340" s="136" t="n">
        <v>100.2</v>
      </c>
      <c r="G340" s="136" t="n">
        <v>100.2</v>
      </c>
      <c r="H340" s="136" t="n">
        <v>100.2</v>
      </c>
      <c r="I340" s="136" t="n">
        <v>100.2</v>
      </c>
      <c r="J340" s="136" t="n">
        <v>100.2</v>
      </c>
      <c r="K340" s="136" t="n">
        <v>100.2</v>
      </c>
      <c r="L340" s="136" t="n">
        <v>100.2</v>
      </c>
      <c r="M340" s="136" t="n">
        <v>100.2</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t="n">
        <v>113.3</v>
      </c>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25" customFormat="true" ht="24" hidden="false" customHeight="true" outlineLevel="0" collapsed="false">
      <c r="A348" s="137" t="s">
        <v>1662</v>
      </c>
      <c r="B348" s="137"/>
      <c r="C348" s="137"/>
      <c r="D348" s="137"/>
      <c r="E348" s="137"/>
      <c r="F348" s="137"/>
      <c r="G348" s="137"/>
      <c r="H348" s="137"/>
      <c r="I348" s="137"/>
      <c r="J348" s="137"/>
      <c r="K348" s="137"/>
      <c r="L348" s="137"/>
      <c r="M348" s="137"/>
      <c r="N348" s="137"/>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99.8</v>
      </c>
      <c r="C350" s="136" t="n">
        <v>100.1</v>
      </c>
      <c r="D350" s="136" t="n">
        <v>100.1</v>
      </c>
      <c r="E350" s="136" t="n">
        <v>100.1</v>
      </c>
      <c r="F350" s="136" t="n">
        <v>100.1</v>
      </c>
      <c r="G350" s="136" t="n">
        <v>100.1</v>
      </c>
      <c r="H350" s="136" t="n">
        <v>100.1</v>
      </c>
      <c r="I350" s="136" t="n">
        <v>100.1</v>
      </c>
      <c r="J350" s="136" t="n">
        <v>100.1</v>
      </c>
      <c r="K350" s="136" t="n">
        <v>100.1</v>
      </c>
      <c r="L350" s="136" t="n">
        <v>100.1</v>
      </c>
      <c r="M350" s="136" t="n">
        <v>100.1</v>
      </c>
      <c r="N350" s="126" t="n">
        <f aca="false">IF(M350="","",ROUND(AVERAGE(B350:M350),1))</f>
        <v>100.1</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t="n">
        <v>116.5</v>
      </c>
      <c r="F355" s="136"/>
      <c r="G355" s="136"/>
      <c r="H355" s="136"/>
      <c r="I355" s="136"/>
      <c r="J355" s="136"/>
      <c r="K355" s="136"/>
      <c r="L355" s="136"/>
      <c r="M355" s="136"/>
      <c r="N355" s="126" t="str">
        <f aca="false">IF(M355="","",ROUND(AVERAGE(B355:M355),1))</f>
        <v/>
      </c>
    </row>
    <row r="356" s="125" customFormat="true" ht="12.75" hidden="false" customHeight="true" outlineLevel="0" collapsed="false">
      <c r="A356" s="135" t="s">
        <v>633</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4</v>
      </c>
      <c r="B357" s="136"/>
      <c r="C357" s="136"/>
      <c r="D357" s="136"/>
      <c r="E357" s="136"/>
      <c r="F357" s="136"/>
      <c r="G357" s="136"/>
      <c r="H357" s="136"/>
      <c r="I357" s="136"/>
      <c r="J357" s="136"/>
      <c r="K357" s="136"/>
      <c r="L357" s="136"/>
      <c r="M357" s="136"/>
      <c r="N357" s="126" t="str">
        <f aca="false">IF(M357="","",ROUND(AVERAGE(B357:M357),1))</f>
        <v/>
      </c>
    </row>
    <row r="358" s="125" customFormat="true" ht="24" hidden="false" customHeight="true" outlineLevel="0" collapsed="false">
      <c r="A358" s="137" t="s">
        <v>1663</v>
      </c>
      <c r="B358" s="137"/>
      <c r="C358" s="137"/>
      <c r="D358" s="137"/>
      <c r="E358" s="137"/>
      <c r="F358" s="137"/>
      <c r="G358" s="137"/>
      <c r="H358" s="137"/>
      <c r="I358" s="137"/>
      <c r="J358" s="137"/>
      <c r="K358" s="137"/>
      <c r="L358" s="137"/>
      <c r="M358" s="137"/>
      <c r="N358" s="137"/>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8</v>
      </c>
      <c r="D360" s="136" t="n">
        <v>101.9</v>
      </c>
      <c r="E360" s="136" t="n">
        <v>102.4</v>
      </c>
      <c r="F360" s="136" t="n">
        <v>102.7</v>
      </c>
      <c r="G360" s="136" t="n">
        <v>102.7</v>
      </c>
      <c r="H360" s="136" t="n">
        <v>103.9</v>
      </c>
      <c r="I360" s="136" t="n">
        <v>103.9</v>
      </c>
      <c r="J360" s="136" t="n">
        <v>104</v>
      </c>
      <c r="K360" s="136" t="n">
        <v>104.5</v>
      </c>
      <c r="L360" s="136" t="n">
        <v>104.8</v>
      </c>
      <c r="M360" s="136" t="n">
        <v>105.1</v>
      </c>
      <c r="N360" s="126" t="n">
        <f aca="false">IF(M360="","",ROUND(AVERAGE(B360:M360),1))</f>
        <v>103.3</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t="n">
        <v>117.7</v>
      </c>
      <c r="F365" s="136"/>
      <c r="G365" s="136"/>
      <c r="H365" s="136"/>
      <c r="I365" s="136"/>
      <c r="J365" s="136"/>
      <c r="K365" s="136"/>
      <c r="L365" s="136"/>
      <c r="M365" s="136"/>
      <c r="N365" s="126" t="str">
        <f aca="false">IF(M365="","",ROUND(AVERAGE(B365:M365),1))</f>
        <v/>
      </c>
    </row>
    <row r="366" s="125" customFormat="true" ht="12.75" hidden="false" customHeight="true" outlineLevel="0" collapsed="false">
      <c r="A366" s="135" t="s">
        <v>633</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4</v>
      </c>
      <c r="B367" s="136"/>
      <c r="C367" s="136"/>
      <c r="D367" s="136"/>
      <c r="E367" s="136"/>
      <c r="F367" s="136"/>
      <c r="G367" s="136"/>
      <c r="H367" s="136"/>
      <c r="I367" s="136"/>
      <c r="J367" s="136"/>
      <c r="K367" s="136"/>
      <c r="L367" s="136"/>
      <c r="M367" s="136"/>
      <c r="N367" s="126" t="str">
        <f aca="false">IF(M367="","",ROUND(AVERAGE(B367:M367),1))</f>
        <v/>
      </c>
    </row>
    <row r="368" s="125" customFormat="true" ht="24" hidden="false" customHeight="true" outlineLevel="0" collapsed="false">
      <c r="A368" s="137" t="s">
        <v>1664</v>
      </c>
      <c r="B368" s="137"/>
      <c r="C368" s="137"/>
      <c r="D368" s="137"/>
      <c r="E368" s="137"/>
      <c r="F368" s="137"/>
      <c r="G368" s="137"/>
      <c r="H368" s="137"/>
      <c r="I368" s="137"/>
      <c r="J368" s="137"/>
      <c r="K368" s="137"/>
      <c r="L368" s="137"/>
      <c r="M368" s="137"/>
      <c r="N368" s="137"/>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6</v>
      </c>
      <c r="C370" s="136" t="n">
        <v>101.6</v>
      </c>
      <c r="D370" s="136" t="n">
        <v>101.7</v>
      </c>
      <c r="E370" s="136" t="n">
        <v>102.5</v>
      </c>
      <c r="F370" s="136" t="n">
        <v>103.2</v>
      </c>
      <c r="G370" s="136" t="n">
        <v>103.2</v>
      </c>
      <c r="H370" s="136" t="n">
        <v>103.2</v>
      </c>
      <c r="I370" s="136" t="n">
        <v>103.2</v>
      </c>
      <c r="J370" s="136" t="n">
        <v>103.2</v>
      </c>
      <c r="K370" s="136" t="n">
        <v>103.4</v>
      </c>
      <c r="L370" s="136" t="n">
        <v>103.4</v>
      </c>
      <c r="M370" s="136" t="n">
        <v>103.4</v>
      </c>
      <c r="N370" s="126" t="n">
        <f aca="false">IF(M370="","",ROUND(AVERAGE(B370:M370),1))</f>
        <v>102.8</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t="n">
        <v>115.7</v>
      </c>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3</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4</v>
      </c>
      <c r="B377" s="136"/>
      <c r="C377" s="136"/>
      <c r="D377" s="136"/>
      <c r="E377" s="136"/>
      <c r="F377" s="136"/>
      <c r="G377" s="136"/>
      <c r="H377" s="136"/>
      <c r="I377" s="136"/>
      <c r="J377" s="136"/>
      <c r="K377" s="136"/>
      <c r="L377" s="136"/>
      <c r="M377" s="136"/>
      <c r="N377" s="126" t="str">
        <f aca="false">IF(M377="","",ROUND(AVERAGE(B377:M377),1))</f>
        <v/>
      </c>
    </row>
    <row r="378" s="125" customFormat="true" ht="24" hidden="false" customHeight="true" outlineLevel="0" collapsed="false">
      <c r="A378" s="137" t="s">
        <v>1665</v>
      </c>
      <c r="B378" s="137"/>
      <c r="C378" s="137"/>
      <c r="D378" s="137"/>
      <c r="E378" s="137"/>
      <c r="F378" s="137"/>
      <c r="G378" s="137"/>
      <c r="H378" s="137"/>
      <c r="I378" s="137"/>
      <c r="J378" s="137"/>
      <c r="K378" s="137"/>
      <c r="L378" s="137"/>
      <c r="M378" s="137"/>
      <c r="N378" s="137"/>
    </row>
    <row r="379" s="125"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1.5</v>
      </c>
      <c r="C391" s="136" t="n">
        <v>101.9</v>
      </c>
      <c r="D391" s="136" t="n">
        <v>102</v>
      </c>
      <c r="E391" s="136" t="n">
        <v>102.4</v>
      </c>
      <c r="F391" s="136" t="n">
        <v>102.4</v>
      </c>
      <c r="G391" s="136" t="n">
        <v>102.4</v>
      </c>
      <c r="H391" s="136" t="n">
        <v>104.4</v>
      </c>
      <c r="I391" s="136" t="n">
        <v>104.4</v>
      </c>
      <c r="J391" s="136" t="n">
        <v>104.5</v>
      </c>
      <c r="K391" s="136" t="n">
        <v>105.1</v>
      </c>
      <c r="L391" s="136" t="n">
        <v>105.7</v>
      </c>
      <c r="M391" s="136" t="n">
        <v>106</v>
      </c>
      <c r="N391" s="126" t="n">
        <f aca="false">IF(M391="","",ROUND(AVERAGE(B391:M391),1))</f>
        <v>103.6</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t="n">
        <v>113.1</v>
      </c>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3</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4</v>
      </c>
      <c r="B398" s="136"/>
      <c r="C398" s="136"/>
      <c r="D398" s="136"/>
      <c r="E398" s="136"/>
      <c r="F398" s="136"/>
      <c r="G398" s="136"/>
      <c r="H398" s="136"/>
      <c r="I398" s="136"/>
      <c r="J398" s="136"/>
      <c r="K398" s="136"/>
      <c r="L398" s="136"/>
      <c r="M398" s="136"/>
      <c r="N398" s="126" t="str">
        <f aca="false">IF(M398="","",ROUND(AVERAGE(B398:M398),1))</f>
        <v/>
      </c>
    </row>
    <row r="399" s="125" customFormat="true" ht="24" hidden="false" customHeight="true" outlineLevel="0" collapsed="false">
      <c r="A399" s="137" t="s">
        <v>1667</v>
      </c>
      <c r="B399" s="137"/>
      <c r="C399" s="137"/>
      <c r="D399" s="137"/>
      <c r="E399" s="137"/>
      <c r="F399" s="137"/>
      <c r="G399" s="137"/>
      <c r="H399" s="137"/>
      <c r="I399" s="137"/>
      <c r="J399" s="137"/>
      <c r="K399" s="137"/>
      <c r="L399" s="137"/>
      <c r="M399" s="137"/>
      <c r="N399" s="137"/>
    </row>
    <row r="400" s="125"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6</v>
      </c>
      <c r="D407" s="136" t="n">
        <v>100.8</v>
      </c>
      <c r="E407" s="136" t="n">
        <v>101.2</v>
      </c>
      <c r="F407" s="136" t="n">
        <v>101.3</v>
      </c>
      <c r="G407" s="136" t="n">
        <v>101.3</v>
      </c>
      <c r="H407" s="136" t="n">
        <v>101.7</v>
      </c>
      <c r="I407" s="136" t="n">
        <v>101.8</v>
      </c>
      <c r="J407" s="136" t="n">
        <v>101.6</v>
      </c>
      <c r="K407" s="136" t="n">
        <v>101.9</v>
      </c>
      <c r="L407" s="136" t="n">
        <v>101.9</v>
      </c>
      <c r="M407" s="136" t="n">
        <v>102</v>
      </c>
      <c r="N407" s="126" t="n">
        <f aca="false">IF(M407="","",ROUND(AVERAGE(B407:M407),1))</f>
        <v>101.4</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t="n">
        <v>109.8</v>
      </c>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24" hidden="false" customHeight="true" outlineLevel="0" collapsed="false">
      <c r="A415" s="137" t="s">
        <v>1669</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7</v>
      </c>
      <c r="D423" s="136" t="n">
        <v>100.9</v>
      </c>
      <c r="E423" s="136" t="n">
        <v>101</v>
      </c>
      <c r="F423" s="136" t="n">
        <v>101.1</v>
      </c>
      <c r="G423" s="136" t="n">
        <v>101.1</v>
      </c>
      <c r="H423" s="136" t="n">
        <v>101.2</v>
      </c>
      <c r="I423" s="136" t="n">
        <v>101.1</v>
      </c>
      <c r="J423" s="136" t="n">
        <v>100.9</v>
      </c>
      <c r="K423" s="136" t="n">
        <v>101</v>
      </c>
      <c r="L423" s="136" t="n">
        <v>101.1</v>
      </c>
      <c r="M423" s="136" t="n">
        <v>101.3</v>
      </c>
      <c r="N423" s="126" t="n">
        <f aca="false">IF(M423="","",ROUND(AVERAGE(B423:M423),1))</f>
        <v>101</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t="n">
        <v>115</v>
      </c>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3</v>
      </c>
      <c r="B429" s="136"/>
      <c r="C429" s="136"/>
      <c r="D429" s="136"/>
      <c r="E429" s="136"/>
      <c r="F429" s="136"/>
      <c r="G429" s="136"/>
      <c r="H429" s="136"/>
      <c r="I429" s="136"/>
      <c r="J429" s="136"/>
      <c r="K429" s="136"/>
      <c r="L429" s="136"/>
      <c r="M429" s="136"/>
      <c r="N429" s="126" t="str">
        <f aca="false">IF(M429="","",ROUND(AVERAGE(B429:M429),1))</f>
        <v/>
      </c>
    </row>
    <row r="430" s="125" customFormat="true" ht="12.75" hidden="false" customHeight="true" outlineLevel="0" collapsed="false">
      <c r="A430" s="135" t="s">
        <v>634</v>
      </c>
      <c r="B430" s="136"/>
      <c r="C430" s="136"/>
      <c r="D430" s="136"/>
      <c r="E430" s="136"/>
      <c r="F430" s="136"/>
      <c r="G430" s="136"/>
      <c r="H430" s="136"/>
      <c r="I430" s="136"/>
      <c r="J430" s="136"/>
      <c r="K430" s="136"/>
      <c r="L430" s="136"/>
      <c r="M430" s="136"/>
      <c r="N430" s="126" t="str">
        <f aca="false">IF(M430="","",ROUND(AVERAGE(B430:M430),1))</f>
        <v/>
      </c>
    </row>
    <row r="431" s="125" customFormat="true" ht="24" hidden="false" customHeight="true" outlineLevel="0" collapsed="false">
      <c r="A431" s="137" t="s">
        <v>1671</v>
      </c>
      <c r="B431" s="137"/>
      <c r="C431" s="137"/>
      <c r="D431" s="137"/>
      <c r="E431" s="137"/>
      <c r="F431" s="137"/>
      <c r="G431" s="137"/>
      <c r="H431" s="137"/>
      <c r="I431" s="137"/>
      <c r="J431" s="137"/>
      <c r="K431" s="137"/>
      <c r="L431" s="137"/>
      <c r="M431" s="137"/>
      <c r="N431" s="137"/>
    </row>
    <row r="432" s="125"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3</v>
      </c>
      <c r="C444" s="136" t="n">
        <v>100.6</v>
      </c>
      <c r="D444" s="136" t="n">
        <v>100.8</v>
      </c>
      <c r="E444" s="136" t="n">
        <v>101.3</v>
      </c>
      <c r="F444" s="136" t="n">
        <v>101.4</v>
      </c>
      <c r="G444" s="136" t="n">
        <v>101.4</v>
      </c>
      <c r="H444" s="136" t="n">
        <v>102</v>
      </c>
      <c r="I444" s="136" t="n">
        <v>102.1</v>
      </c>
      <c r="J444" s="136" t="n">
        <v>102.1</v>
      </c>
      <c r="K444" s="136" t="n">
        <v>102.3</v>
      </c>
      <c r="L444" s="136" t="n">
        <v>102.3</v>
      </c>
      <c r="M444" s="136" t="n">
        <v>102.4</v>
      </c>
      <c r="N444" s="126" t="n">
        <f aca="false">IF(M444="","",ROUND(AVERAGE(B444:M444),1))</f>
        <v>101.6</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t="n">
        <v>110</v>
      </c>
      <c r="F449" s="136"/>
      <c r="G449" s="136"/>
      <c r="H449" s="136"/>
      <c r="I449" s="136"/>
      <c r="J449" s="136"/>
      <c r="K449" s="136"/>
      <c r="L449" s="136"/>
      <c r="M449" s="136"/>
      <c r="N449" s="126" t="str">
        <f aca="false">IF(M449="","",ROUND(AVERAGE(B449:M449),1))</f>
        <v/>
      </c>
    </row>
    <row r="450" s="125" customFormat="true" ht="12.75" hidden="false" customHeight="true" outlineLevel="0" collapsed="false">
      <c r="A450" s="135" t="s">
        <v>633</v>
      </c>
      <c r="B450" s="136"/>
      <c r="C450" s="136"/>
      <c r="D450" s="136"/>
      <c r="E450" s="136"/>
      <c r="F450" s="136"/>
      <c r="G450" s="136"/>
      <c r="H450" s="136"/>
      <c r="I450" s="136"/>
      <c r="J450" s="136"/>
      <c r="K450" s="136"/>
      <c r="L450" s="136"/>
      <c r="M450" s="136"/>
      <c r="N450" s="126" t="str">
        <f aca="false">IF(M450="","",ROUND(AVERAGE(B450:M450),1))</f>
        <v/>
      </c>
    </row>
    <row r="451" s="125" customFormat="true" ht="12.75" hidden="false" customHeight="true" outlineLevel="0" collapsed="false">
      <c r="A451" s="135" t="s">
        <v>634</v>
      </c>
      <c r="B451" s="136"/>
      <c r="C451" s="136"/>
      <c r="D451" s="136"/>
      <c r="E451" s="136"/>
      <c r="F451" s="136"/>
      <c r="G451" s="136"/>
      <c r="H451" s="136"/>
      <c r="I451" s="136"/>
      <c r="J451" s="136"/>
      <c r="K451" s="136"/>
      <c r="L451" s="136"/>
      <c r="M451" s="136"/>
      <c r="N451" s="126" t="str">
        <f aca="false">IF(M451="","",ROUND(AVERAGE(B451:M451),1))</f>
        <v/>
      </c>
    </row>
    <row r="452" s="125" customFormat="true" ht="24" hidden="false" customHeight="true" outlineLevel="0" collapsed="false">
      <c r="A452" s="137" t="s">
        <v>1673</v>
      </c>
      <c r="B452" s="137"/>
      <c r="C452" s="137"/>
      <c r="D452" s="137"/>
      <c r="E452" s="137"/>
      <c r="F452" s="137"/>
      <c r="G452" s="137"/>
      <c r="H452" s="137"/>
      <c r="I452" s="137"/>
      <c r="J452" s="137"/>
      <c r="K452" s="137"/>
      <c r="L452" s="137"/>
      <c r="M452" s="137"/>
      <c r="N452" s="137"/>
    </row>
    <row r="453" s="125"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1</v>
      </c>
      <c r="C465" s="136" t="n">
        <v>100.9</v>
      </c>
      <c r="D465" s="136" t="n">
        <v>101.9</v>
      </c>
      <c r="E465" s="136" t="n">
        <v>101.7</v>
      </c>
      <c r="F465" s="136" t="n">
        <v>101.2</v>
      </c>
      <c r="G465" s="136" t="n">
        <v>101.3</v>
      </c>
      <c r="H465" s="136" t="n">
        <v>101.5</v>
      </c>
      <c r="I465" s="136" t="n">
        <v>101.4</v>
      </c>
      <c r="J465" s="136" t="n">
        <v>101.2</v>
      </c>
      <c r="K465" s="136" t="n">
        <v>101.3</v>
      </c>
      <c r="L465" s="136" t="n">
        <v>101.1</v>
      </c>
      <c r="M465" s="136" t="n">
        <v>101</v>
      </c>
      <c r="N465" s="126" t="n">
        <f aca="false">IF(M465="","",ROUND(AVERAGE(B465:M465),1))</f>
        <v>101.2</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t="n">
        <v>115.5</v>
      </c>
      <c r="F470" s="136"/>
      <c r="G470" s="136"/>
      <c r="H470" s="136"/>
      <c r="I470" s="136"/>
      <c r="J470" s="136"/>
      <c r="K470" s="136"/>
      <c r="L470" s="136"/>
      <c r="M470" s="136"/>
      <c r="N470" s="126" t="str">
        <f aca="false">IF(M470="","",ROUND(AVERAGE(B470:M470),1))</f>
        <v/>
      </c>
    </row>
    <row r="471" s="125" customFormat="true" ht="12.75" hidden="false" customHeight="true" outlineLevel="0" collapsed="false">
      <c r="A471" s="135" t="s">
        <v>633</v>
      </c>
      <c r="B471" s="136"/>
      <c r="C471" s="136"/>
      <c r="D471" s="136"/>
      <c r="E471" s="136"/>
      <c r="F471" s="136"/>
      <c r="G471" s="136"/>
      <c r="H471" s="136"/>
      <c r="I471" s="136"/>
      <c r="J471" s="136"/>
      <c r="K471" s="136"/>
      <c r="L471" s="136"/>
      <c r="M471" s="136"/>
      <c r="N471" s="126" t="str">
        <f aca="false">IF(M471="","",ROUND(AVERAGE(B471:M471),1))</f>
        <v/>
      </c>
    </row>
    <row r="472" s="125" customFormat="true" ht="12.75" hidden="false" customHeight="true" outlineLevel="0" collapsed="false">
      <c r="A472" s="135" t="s">
        <v>634</v>
      </c>
      <c r="B472" s="136"/>
      <c r="C472" s="136"/>
      <c r="D472" s="136"/>
      <c r="E472" s="136"/>
      <c r="F472" s="136"/>
      <c r="G472" s="136"/>
      <c r="H472" s="136"/>
      <c r="I472" s="136"/>
      <c r="J472" s="136"/>
      <c r="K472" s="136"/>
      <c r="L472" s="136"/>
      <c r="M472" s="136"/>
      <c r="N472" s="126" t="str">
        <f aca="false">IF(M472="","",ROUND(AVERAGE(B472:M472),1))</f>
        <v/>
      </c>
    </row>
    <row r="473" s="125" customFormat="true" ht="24" hidden="false" customHeight="true" outlineLevel="0" collapsed="false">
      <c r="A473" s="137" t="s">
        <v>1675</v>
      </c>
      <c r="B473" s="137"/>
      <c r="C473" s="137"/>
      <c r="D473" s="137"/>
      <c r="E473" s="137"/>
      <c r="F473" s="137"/>
      <c r="G473" s="137"/>
      <c r="H473" s="137"/>
      <c r="I473" s="137"/>
      <c r="J473" s="137"/>
      <c r="K473" s="137"/>
      <c r="L473" s="137"/>
      <c r="M473" s="137"/>
      <c r="N473" s="137"/>
    </row>
    <row r="474" s="125"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5</v>
      </c>
      <c r="C486" s="136" t="n">
        <v>100.6</v>
      </c>
      <c r="D486" s="136" t="n">
        <v>100.6</v>
      </c>
      <c r="E486" s="136" t="n">
        <v>101.3</v>
      </c>
      <c r="F486" s="136" t="n">
        <v>101.3</v>
      </c>
      <c r="G486" s="136" t="n">
        <v>101.3</v>
      </c>
      <c r="H486" s="136" t="n">
        <v>101.9</v>
      </c>
      <c r="I486" s="136" t="n">
        <v>102</v>
      </c>
      <c r="J486" s="136" t="n">
        <v>101.8</v>
      </c>
      <c r="K486" s="136" t="n">
        <v>101.9</v>
      </c>
      <c r="L486" s="136" t="n">
        <v>102</v>
      </c>
      <c r="M486" s="136" t="n">
        <v>102.1</v>
      </c>
      <c r="N486" s="126" t="n">
        <f aca="false">IF(M486="","",ROUND(AVERAGE(B486:M486),1))</f>
        <v>101.4</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t="n">
        <v>112.7</v>
      </c>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677</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8</v>
      </c>
      <c r="C507" s="136" t="n">
        <v>101.2</v>
      </c>
      <c r="D507" s="136" t="n">
        <v>101.2</v>
      </c>
      <c r="E507" s="136" t="n">
        <v>102.8</v>
      </c>
      <c r="F507" s="136" t="n">
        <v>102.8</v>
      </c>
      <c r="G507" s="136" t="n">
        <v>102.8</v>
      </c>
      <c r="H507" s="136" t="n">
        <v>102.8</v>
      </c>
      <c r="I507" s="136" t="n">
        <v>102.8</v>
      </c>
      <c r="J507" s="136" t="n">
        <v>102.1</v>
      </c>
      <c r="K507" s="136" t="n">
        <v>102.1</v>
      </c>
      <c r="L507" s="136" t="n">
        <v>102.1</v>
      </c>
      <c r="M507" s="136" t="n">
        <v>102.1</v>
      </c>
      <c r="N507" s="126" t="n">
        <f aca="false">IF(M507="","",ROUND(AVERAGE(B507:M507),1))</f>
        <v>102.1</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t="n">
        <v>110.1</v>
      </c>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679</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2</v>
      </c>
      <c r="C528" s="136" t="n">
        <v>100.2</v>
      </c>
      <c r="D528" s="136" t="n">
        <v>100.2</v>
      </c>
      <c r="E528" s="136" t="n">
        <v>100.4</v>
      </c>
      <c r="F528" s="136" t="n">
        <v>101.1</v>
      </c>
      <c r="G528" s="136" t="n">
        <v>101.1</v>
      </c>
      <c r="H528" s="136" t="n">
        <v>101.5</v>
      </c>
      <c r="I528" s="136" t="n">
        <v>101.5</v>
      </c>
      <c r="J528" s="136" t="n">
        <v>101.6</v>
      </c>
      <c r="K528" s="136" t="n">
        <v>102.5</v>
      </c>
      <c r="L528" s="136" t="n">
        <v>102.5</v>
      </c>
      <c r="M528" s="136" t="n">
        <v>103</v>
      </c>
      <c r="N528" s="126" t="n">
        <f aca="false">IF(M528="","",ROUND(AVERAGE(B528:M528),1))</f>
        <v>101.3</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t="n">
        <v>108.5</v>
      </c>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25" customFormat="true" ht="24" hidden="false" customHeight="true" outlineLevel="0" collapsed="false">
      <c r="A536" s="137" t="s">
        <v>1681</v>
      </c>
      <c r="B536" s="137"/>
      <c r="C536" s="137"/>
      <c r="D536" s="137"/>
      <c r="E536" s="137"/>
      <c r="F536" s="137"/>
      <c r="G536" s="137"/>
      <c r="H536" s="137"/>
      <c r="I536" s="137"/>
      <c r="J536" s="137"/>
      <c r="K536" s="137"/>
      <c r="L536" s="137"/>
      <c r="M536" s="137"/>
      <c r="N536" s="137"/>
    </row>
    <row r="537" s="125"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3</v>
      </c>
      <c r="C544" s="136" t="n">
        <v>100.5</v>
      </c>
      <c r="D544" s="136" t="n">
        <v>100.7</v>
      </c>
      <c r="E544" s="136" t="n">
        <v>100.9</v>
      </c>
      <c r="F544" s="136" t="n">
        <v>100.9</v>
      </c>
      <c r="G544" s="136" t="n">
        <v>100.9</v>
      </c>
      <c r="H544" s="136" t="n">
        <v>100.9</v>
      </c>
      <c r="I544" s="136" t="n">
        <v>101</v>
      </c>
      <c r="J544" s="136" t="n">
        <v>101</v>
      </c>
      <c r="K544" s="136" t="n">
        <v>101.1</v>
      </c>
      <c r="L544" s="136" t="n">
        <v>101.2</v>
      </c>
      <c r="M544" s="136" t="n">
        <v>101.2</v>
      </c>
      <c r="N544" s="126" t="n">
        <f aca="false">IF(M544="","",ROUND(AVERAGE(B544:M544),1))</f>
        <v>100.9</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t="n">
        <v>109.2</v>
      </c>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168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4</v>
      </c>
      <c r="C560" s="136" t="n">
        <v>100.5</v>
      </c>
      <c r="D560" s="136" t="n">
        <v>101</v>
      </c>
      <c r="E560" s="136" t="n">
        <v>101.1</v>
      </c>
      <c r="F560" s="136" t="n">
        <v>101.1</v>
      </c>
      <c r="G560" s="136" t="n">
        <v>101.2</v>
      </c>
      <c r="H560" s="136" t="n">
        <v>101.2</v>
      </c>
      <c r="I560" s="136" t="n">
        <v>101.4</v>
      </c>
      <c r="J560" s="136" t="n">
        <v>101.5</v>
      </c>
      <c r="K560" s="136" t="n">
        <v>101.5</v>
      </c>
      <c r="L560" s="136" t="n">
        <v>101.7</v>
      </c>
      <c r="M560" s="136" t="n">
        <v>101.7</v>
      </c>
      <c r="N560" s="126" t="n">
        <f aca="false">IF(M560="","",ROUND(AVERAGE(B560:M560),1))</f>
        <v>101.2</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t="n">
        <v>108.1</v>
      </c>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685</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2</v>
      </c>
      <c r="C581" s="136" t="n">
        <v>100.4</v>
      </c>
      <c r="D581" s="136" t="n">
        <v>100.5</v>
      </c>
      <c r="E581" s="136" t="n">
        <v>100.7</v>
      </c>
      <c r="F581" s="136" t="n">
        <v>100.8</v>
      </c>
      <c r="G581" s="136" t="n">
        <v>100.8</v>
      </c>
      <c r="H581" s="136" t="n">
        <v>100.8</v>
      </c>
      <c r="I581" s="136" t="n">
        <v>100.8</v>
      </c>
      <c r="J581" s="136" t="n">
        <v>100.8</v>
      </c>
      <c r="K581" s="136" t="n">
        <v>100.9</v>
      </c>
      <c r="L581" s="136" t="n">
        <v>100.9</v>
      </c>
      <c r="M581" s="136" t="n">
        <v>101</v>
      </c>
      <c r="N581" s="126" t="n">
        <f aca="false">IF(M581="","",ROUND(AVERAGE(B581:M581),1))</f>
        <v>100.7</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t="n">
        <v>115.7</v>
      </c>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51"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5"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6</v>
      </c>
      <c r="C602" s="136" t="n">
        <v>100.9</v>
      </c>
      <c r="D602" s="136" t="n">
        <v>100.9</v>
      </c>
      <c r="E602" s="136" t="n">
        <v>100.6</v>
      </c>
      <c r="F602" s="136" t="n">
        <v>100.6</v>
      </c>
      <c r="G602" s="136" t="n">
        <v>100.6</v>
      </c>
      <c r="H602" s="136" t="n">
        <v>100.6</v>
      </c>
      <c r="I602" s="136" t="n">
        <v>100.6</v>
      </c>
      <c r="J602" s="136" t="n">
        <v>101.3</v>
      </c>
      <c r="K602" s="136" t="n">
        <v>101.4</v>
      </c>
      <c r="L602" s="136" t="n">
        <v>101.4</v>
      </c>
      <c r="M602" s="136" t="n">
        <v>101.4</v>
      </c>
      <c r="N602" s="126" t="n">
        <f aca="false">IF(M602="","",ROUND(AVERAGE(B602:M602),1))</f>
        <v>100.9</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t="n">
        <v>118</v>
      </c>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1689</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100.5</v>
      </c>
      <c r="C623" s="136" t="n">
        <v>100.9</v>
      </c>
      <c r="D623" s="136" t="n">
        <v>100.9</v>
      </c>
      <c r="E623" s="136" t="n">
        <v>100.4</v>
      </c>
      <c r="F623" s="136" t="n">
        <v>100.4</v>
      </c>
      <c r="G623" s="136" t="n">
        <v>100.4</v>
      </c>
      <c r="H623" s="136" t="n">
        <v>100.4</v>
      </c>
      <c r="I623" s="136" t="n">
        <v>100.4</v>
      </c>
      <c r="J623" s="136" t="n">
        <v>101.3</v>
      </c>
      <c r="K623" s="136" t="n">
        <v>101.4</v>
      </c>
      <c r="L623" s="136" t="n">
        <v>101.4</v>
      </c>
      <c r="M623" s="136" t="n">
        <v>101.4</v>
      </c>
      <c r="N623" s="126" t="n">
        <f aca="false">IF(M623="","",ROUND(AVERAGE(B623:M623),1))</f>
        <v>100.8</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t="n">
        <v>108</v>
      </c>
      <c r="F628" s="136"/>
      <c r="G628" s="136"/>
      <c r="H628" s="136"/>
      <c r="I628" s="136"/>
      <c r="J628" s="136"/>
      <c r="K628" s="136"/>
      <c r="L628" s="136"/>
      <c r="M628" s="136"/>
      <c r="N628" s="126" t="str">
        <f aca="false">IF(M628="","",ROUND(AVERAGE(B628:M628),1))</f>
        <v/>
      </c>
    </row>
    <row r="629" s="125" customFormat="true" ht="12.75" hidden="false" customHeight="true" outlineLevel="0" collapsed="false">
      <c r="A629" s="135" t="s">
        <v>633</v>
      </c>
      <c r="B629" s="136"/>
      <c r="C629" s="136"/>
      <c r="D629" s="136"/>
      <c r="E629" s="136"/>
      <c r="F629" s="136"/>
      <c r="G629" s="136"/>
      <c r="H629" s="136"/>
      <c r="I629" s="136"/>
      <c r="J629" s="136"/>
      <c r="K629" s="136"/>
      <c r="L629" s="136"/>
      <c r="M629" s="136"/>
      <c r="N629" s="126" t="str">
        <f aca="false">IF(M629="","",ROUND(AVERAGE(B629:M629),1))</f>
        <v/>
      </c>
    </row>
    <row r="630" s="125" customFormat="true" ht="12.75" hidden="false" customHeight="true" outlineLevel="0" collapsed="false">
      <c r="A630" s="135" t="s">
        <v>634</v>
      </c>
      <c r="B630" s="136"/>
      <c r="C630" s="136"/>
      <c r="D630" s="136"/>
      <c r="E630" s="136"/>
      <c r="F630" s="136"/>
      <c r="G630" s="136"/>
      <c r="H630" s="136"/>
      <c r="I630" s="136"/>
      <c r="J630" s="136"/>
      <c r="K630" s="136"/>
      <c r="L630" s="136"/>
      <c r="M630" s="136"/>
      <c r="N630" s="126" t="str">
        <f aca="false">IF(M630="","",ROUND(AVERAGE(B630:M630),1))</f>
        <v/>
      </c>
    </row>
    <row r="631" s="125" customFormat="true" ht="24" hidden="false" customHeight="true" outlineLevel="0" collapsed="false">
      <c r="A631" s="137" t="s">
        <v>1691</v>
      </c>
      <c r="B631" s="137"/>
      <c r="C631" s="137"/>
      <c r="D631" s="137"/>
      <c r="E631" s="137"/>
      <c r="F631" s="137"/>
      <c r="G631" s="137"/>
      <c r="H631" s="137"/>
      <c r="I631" s="137"/>
      <c r="J631" s="137"/>
      <c r="K631" s="137"/>
      <c r="L631" s="137"/>
      <c r="M631" s="137"/>
      <c r="N631" s="137"/>
    </row>
    <row r="632" s="125"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99.6</v>
      </c>
      <c r="C639" s="136" t="n">
        <v>99.7</v>
      </c>
      <c r="D639" s="136" t="n">
        <v>100.5</v>
      </c>
      <c r="E639" s="136" t="n">
        <v>100.7</v>
      </c>
      <c r="F639" s="136" t="n">
        <v>100.7</v>
      </c>
      <c r="G639" s="136" t="n">
        <v>100.8</v>
      </c>
      <c r="H639" s="136" t="n">
        <v>100.7</v>
      </c>
      <c r="I639" s="136" t="n">
        <v>100.7</v>
      </c>
      <c r="J639" s="136" t="n">
        <v>100.7</v>
      </c>
      <c r="K639" s="136" t="n">
        <v>100.9</v>
      </c>
      <c r="L639" s="136" t="n">
        <v>101.4</v>
      </c>
      <c r="M639" s="136" t="n">
        <v>101.3</v>
      </c>
      <c r="N639" s="126" t="n">
        <f aca="false">IF(M639="","",ROUND(AVERAGE(B639:M639),1))</f>
        <v>100.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t="n">
        <v>109.9</v>
      </c>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693</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100</v>
      </c>
      <c r="C655" s="136" t="n">
        <v>100</v>
      </c>
      <c r="D655" s="136" t="n">
        <v>101.7</v>
      </c>
      <c r="E655" s="136" t="n">
        <v>101.7</v>
      </c>
      <c r="F655" s="136" t="n">
        <v>101.7</v>
      </c>
      <c r="G655" s="136" t="n">
        <v>101.7</v>
      </c>
      <c r="H655" s="136" t="n">
        <v>101.7</v>
      </c>
      <c r="I655" s="136" t="n">
        <v>101.7</v>
      </c>
      <c r="J655" s="136" t="n">
        <v>101.7</v>
      </c>
      <c r="K655" s="136" t="n">
        <v>101.8</v>
      </c>
      <c r="L655" s="136" t="n">
        <v>102.6</v>
      </c>
      <c r="M655" s="136" t="n">
        <v>102.6</v>
      </c>
      <c r="N655" s="126" t="n">
        <f aca="false">IF(M655="","",ROUND(AVERAGE(B655:M655),1))</f>
        <v>101.6</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t="n">
        <v>106.8</v>
      </c>
      <c r="F660" s="136"/>
      <c r="G660" s="136"/>
      <c r="H660" s="136"/>
      <c r="I660" s="136"/>
      <c r="J660" s="136"/>
      <c r="K660" s="136"/>
      <c r="L660" s="136"/>
      <c r="M660" s="136"/>
      <c r="N660" s="126" t="str">
        <f aca="false">IF(M660="","",ROUND(AVERAGE(B660:M660),1))</f>
        <v/>
      </c>
    </row>
    <row r="661" s="125" customFormat="true" ht="12.75" hidden="false" customHeight="true" outlineLevel="0" collapsed="false">
      <c r="A661" s="135" t="s">
        <v>633</v>
      </c>
      <c r="B661" s="136"/>
      <c r="C661" s="136"/>
      <c r="D661" s="136"/>
      <c r="E661" s="136"/>
      <c r="F661" s="136"/>
      <c r="G661" s="136"/>
      <c r="H661" s="136"/>
      <c r="I661" s="136"/>
      <c r="J661" s="136"/>
      <c r="K661" s="136"/>
      <c r="L661" s="136"/>
      <c r="M661" s="136"/>
      <c r="N661" s="126" t="str">
        <f aca="false">IF(M661="","",ROUND(AVERAGE(B661:M661),1))</f>
        <v/>
      </c>
    </row>
    <row r="662" s="125" customFormat="true" ht="12.75" hidden="false" customHeight="true" outlineLevel="0" collapsed="false">
      <c r="A662" s="135" t="s">
        <v>634</v>
      </c>
      <c r="B662" s="136"/>
      <c r="C662" s="136"/>
      <c r="D662" s="136"/>
      <c r="E662" s="136"/>
      <c r="F662" s="136"/>
      <c r="G662" s="136"/>
      <c r="H662" s="136"/>
      <c r="I662" s="136"/>
      <c r="J662" s="136"/>
      <c r="K662" s="136"/>
      <c r="L662" s="136"/>
      <c r="M662" s="136"/>
      <c r="N662" s="126" t="str">
        <f aca="false">IF(M662="","",ROUND(AVERAGE(B662:M662),1))</f>
        <v/>
      </c>
    </row>
    <row r="663" s="151"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5"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9.4</v>
      </c>
      <c r="C676" s="136" t="n">
        <v>99.5</v>
      </c>
      <c r="D676" s="136" t="n">
        <v>99.7</v>
      </c>
      <c r="E676" s="136" t="n">
        <v>100.1</v>
      </c>
      <c r="F676" s="136" t="n">
        <v>100.1</v>
      </c>
      <c r="G676" s="136" t="n">
        <v>100.1</v>
      </c>
      <c r="H676" s="136" t="n">
        <v>100</v>
      </c>
      <c r="I676" s="136" t="n">
        <v>100</v>
      </c>
      <c r="J676" s="136" t="n">
        <v>100</v>
      </c>
      <c r="K676" s="136" t="n">
        <v>100.2</v>
      </c>
      <c r="L676" s="136" t="n">
        <v>100.5</v>
      </c>
      <c r="M676" s="136" t="n">
        <v>100.5</v>
      </c>
      <c r="N676" s="126" t="n">
        <f aca="false">IF(M676="","",ROUND(AVERAGE(B676:M676),1))</f>
        <v>100</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t="n">
        <v>109.3</v>
      </c>
      <c r="F681" s="136"/>
      <c r="G681" s="136"/>
      <c r="H681" s="136"/>
      <c r="I681" s="136"/>
      <c r="J681" s="136"/>
      <c r="K681" s="136"/>
      <c r="L681" s="136"/>
      <c r="M681" s="136"/>
      <c r="N681" s="126" t="str">
        <f aca="false">IF(M681="","",ROUND(AVERAGE(B681:M681),1))</f>
        <v/>
      </c>
    </row>
    <row r="682" s="125" customFormat="true" ht="12.75" hidden="false" customHeight="true" outlineLevel="0" collapsed="false">
      <c r="A682" s="135" t="s">
        <v>633</v>
      </c>
      <c r="B682" s="136"/>
      <c r="C682" s="136"/>
      <c r="D682" s="136"/>
      <c r="E682" s="136"/>
      <c r="F682" s="136"/>
      <c r="G682" s="136"/>
      <c r="H682" s="136"/>
      <c r="I682" s="136"/>
      <c r="J682" s="136"/>
      <c r="K682" s="136"/>
      <c r="L682" s="136"/>
      <c r="M682" s="136"/>
      <c r="N682" s="126" t="str">
        <f aca="false">IF(M682="","",ROUND(AVERAGE(B682:M682),1))</f>
        <v/>
      </c>
    </row>
    <row r="683" s="125" customFormat="true" ht="12.75" hidden="false" customHeight="true" outlineLevel="0" collapsed="false">
      <c r="A683" s="135" t="s">
        <v>634</v>
      </c>
      <c r="B683" s="136"/>
      <c r="C683" s="136"/>
      <c r="D683" s="136"/>
      <c r="E683" s="136"/>
      <c r="F683" s="136"/>
      <c r="G683" s="136"/>
      <c r="H683" s="136"/>
      <c r="I683" s="136"/>
      <c r="J683" s="136"/>
      <c r="K683" s="136"/>
      <c r="L683" s="136"/>
      <c r="M683" s="136"/>
      <c r="N683" s="126" t="str">
        <f aca="false">IF(M683="","",ROUND(AVERAGE(B683:M683),1))</f>
        <v/>
      </c>
    </row>
    <row r="684" s="125" customFormat="true" ht="24" hidden="false" customHeight="true" outlineLevel="0" collapsed="false">
      <c r="A684" s="137" t="s">
        <v>1696</v>
      </c>
      <c r="B684" s="137"/>
      <c r="C684" s="137"/>
      <c r="D684" s="137"/>
      <c r="E684" s="137"/>
      <c r="F684" s="137"/>
      <c r="G684" s="137"/>
      <c r="H684" s="137"/>
      <c r="I684" s="137"/>
      <c r="J684" s="137"/>
      <c r="K684" s="137"/>
      <c r="L684" s="137"/>
      <c r="M684" s="137"/>
      <c r="N684" s="137"/>
    </row>
    <row r="685" s="125"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98.8</v>
      </c>
      <c r="C697" s="136" t="n">
        <v>98.8</v>
      </c>
      <c r="D697" s="136" t="n">
        <v>99.9</v>
      </c>
      <c r="E697" s="136" t="n">
        <v>99.9</v>
      </c>
      <c r="F697" s="136" t="n">
        <v>99.9</v>
      </c>
      <c r="G697" s="136" t="n">
        <v>99.9</v>
      </c>
      <c r="H697" s="136" t="n">
        <v>99.9</v>
      </c>
      <c r="I697" s="136" t="n">
        <v>99.9</v>
      </c>
      <c r="J697" s="136" t="n">
        <v>99.9</v>
      </c>
      <c r="K697" s="136" t="n">
        <v>100.7</v>
      </c>
      <c r="L697" s="136" t="n">
        <v>101.7</v>
      </c>
      <c r="M697" s="136" t="n">
        <v>101.7</v>
      </c>
      <c r="N697" s="126" t="n">
        <f aca="false">IF(M697="","",ROUND(AVERAGE(B697:M697),1))</f>
        <v>100.1</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t="n">
        <v>109.3</v>
      </c>
      <c r="F702" s="136"/>
      <c r="G702" s="136"/>
      <c r="H702" s="136"/>
      <c r="I702" s="136"/>
      <c r="J702" s="136"/>
      <c r="K702" s="136"/>
      <c r="L702" s="136"/>
      <c r="M702" s="136"/>
      <c r="N702" s="126" t="str">
        <f aca="false">IF(M702="","",ROUND(AVERAGE(B702:M702),1))</f>
        <v/>
      </c>
    </row>
    <row r="703" s="125" customFormat="true" ht="12.75" hidden="false" customHeight="true" outlineLevel="0" collapsed="false">
      <c r="A703" s="135" t="s">
        <v>633</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4</v>
      </c>
      <c r="B704" s="136"/>
      <c r="C704" s="136"/>
      <c r="D704" s="136"/>
      <c r="E704" s="136"/>
      <c r="F704" s="136"/>
      <c r="G704" s="136"/>
      <c r="H704" s="136"/>
      <c r="I704" s="136"/>
      <c r="J704" s="136"/>
      <c r="K704" s="136"/>
      <c r="L704" s="136"/>
      <c r="M704" s="136"/>
      <c r="N704" s="126" t="str">
        <f aca="false">IF(M704="","",ROUND(AVERAGE(B704:M704),1))</f>
        <v/>
      </c>
    </row>
    <row r="705" s="125" customFormat="true" ht="24" hidden="false" customHeight="true" outlineLevel="0" collapsed="false">
      <c r="A705" s="137" t="s">
        <v>1698</v>
      </c>
      <c r="B705" s="137"/>
      <c r="C705" s="137"/>
      <c r="D705" s="137"/>
      <c r="E705" s="137"/>
      <c r="F705" s="137"/>
      <c r="G705" s="137"/>
      <c r="H705" s="137"/>
      <c r="I705" s="137"/>
      <c r="J705" s="137"/>
      <c r="K705" s="137"/>
      <c r="L705" s="137"/>
      <c r="M705" s="137"/>
      <c r="N705" s="137"/>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100.2</v>
      </c>
      <c r="C718" s="136" t="n">
        <v>100.2</v>
      </c>
      <c r="D718" s="136" t="n">
        <v>100.2</v>
      </c>
      <c r="E718" s="136" t="n">
        <v>100.2</v>
      </c>
      <c r="F718" s="136" t="n">
        <v>100.2</v>
      </c>
      <c r="G718" s="136" t="n">
        <v>100.2</v>
      </c>
      <c r="H718" s="136" t="n">
        <v>100.2</v>
      </c>
      <c r="I718" s="136" t="n">
        <v>100.2</v>
      </c>
      <c r="J718" s="136" t="n">
        <v>100.2</v>
      </c>
      <c r="K718" s="136" t="n">
        <v>100.2</v>
      </c>
      <c r="L718" s="136" t="n">
        <v>100.2</v>
      </c>
      <c r="M718" s="136" t="n">
        <v>100.2</v>
      </c>
      <c r="N718" s="126" t="n">
        <f aca="false">IF(M718="","",ROUND(AVERAGE(B718:M718),1))</f>
        <v>100.2</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t="n">
        <v>105.1</v>
      </c>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4</v>
      </c>
      <c r="C734" s="136" t="n">
        <v>100.3</v>
      </c>
      <c r="D734" s="136" t="n">
        <v>100.3</v>
      </c>
      <c r="E734" s="136" t="n">
        <v>100.4</v>
      </c>
      <c r="F734" s="136" t="n">
        <v>100.3</v>
      </c>
      <c r="G734" s="136" t="n">
        <v>99.4</v>
      </c>
      <c r="H734" s="136" t="n">
        <v>99.4</v>
      </c>
      <c r="I734" s="136" t="n">
        <v>99.4</v>
      </c>
      <c r="J734" s="136" t="n">
        <v>99.4</v>
      </c>
      <c r="K734" s="136" t="n">
        <v>99.4</v>
      </c>
      <c r="L734" s="136" t="n">
        <v>99.4</v>
      </c>
      <c r="M734" s="136" t="n">
        <v>99.3</v>
      </c>
      <c r="N734" s="126" t="n">
        <f aca="false">IF(M734="","",ROUND(AVERAGE(B734:M734),1))</f>
        <v>99.7</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t="n">
        <v>104.4</v>
      </c>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v>
      </c>
      <c r="C750" s="136" t="n">
        <v>99</v>
      </c>
      <c r="D750" s="136" t="n">
        <v>99</v>
      </c>
      <c r="E750" s="136" t="n">
        <v>99</v>
      </c>
      <c r="F750" s="136" t="n">
        <v>99</v>
      </c>
      <c r="G750" s="136" t="n">
        <v>97.9</v>
      </c>
      <c r="H750" s="136" t="n">
        <v>97.9</v>
      </c>
      <c r="I750" s="136" t="n">
        <v>97.9</v>
      </c>
      <c r="J750" s="136" t="n">
        <v>97.8</v>
      </c>
      <c r="K750" s="136" t="n">
        <v>97.8</v>
      </c>
      <c r="L750" s="136" t="n">
        <v>97.8</v>
      </c>
      <c r="M750" s="136" t="n">
        <v>97.7</v>
      </c>
      <c r="N750" s="126" t="n">
        <f aca="false">IF(M750="","",ROUND(AVERAGE(B750:M750),1))</f>
        <v>98.3</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t="n">
        <v>105.7</v>
      </c>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row r="758" s="125" customFormat="true" ht="24" hidden="false" customHeight="true" outlineLevel="0" collapsed="false">
      <c r="A758" s="137" t="s">
        <v>1704</v>
      </c>
      <c r="B758" s="137"/>
      <c r="C758" s="137"/>
      <c r="D758" s="137"/>
      <c r="E758" s="137"/>
      <c r="F758" s="137"/>
      <c r="G758" s="137"/>
      <c r="H758" s="137"/>
      <c r="I758" s="137"/>
      <c r="J758" s="137"/>
      <c r="K758" s="137"/>
      <c r="L758" s="137"/>
      <c r="M758" s="137"/>
      <c r="N758" s="137"/>
    </row>
    <row r="759" s="125"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99.8</v>
      </c>
      <c r="C766" s="136" t="n">
        <v>101.3</v>
      </c>
      <c r="D766" s="136" t="n">
        <v>101.4</v>
      </c>
      <c r="E766" s="136" t="n">
        <v>101.5</v>
      </c>
      <c r="F766" s="136" t="n">
        <v>101.4</v>
      </c>
      <c r="G766" s="136" t="n">
        <v>100.6</v>
      </c>
      <c r="H766" s="136" t="n">
        <v>100.6</v>
      </c>
      <c r="I766" s="136" t="n">
        <v>100.6</v>
      </c>
      <c r="J766" s="136" t="n">
        <v>100.7</v>
      </c>
      <c r="K766" s="136" t="n">
        <v>100.7</v>
      </c>
      <c r="L766" s="136" t="n">
        <v>100.6</v>
      </c>
      <c r="M766" s="136" t="n">
        <v>100.5</v>
      </c>
      <c r="N766" s="126" t="n">
        <f aca="false">IF(M766="","",ROUND(AVERAGE(B766:M766),1))</f>
        <v>100.8</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t="n">
        <v>108.5</v>
      </c>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3</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4</v>
      </c>
      <c r="B773" s="136"/>
      <c r="C773" s="136"/>
      <c r="D773" s="136"/>
      <c r="E773" s="136"/>
      <c r="F773" s="136"/>
      <c r="G773" s="136"/>
      <c r="H773" s="136"/>
      <c r="I773" s="136"/>
      <c r="J773" s="136"/>
      <c r="K773" s="136"/>
      <c r="L773" s="136"/>
      <c r="M773" s="136"/>
      <c r="N773" s="126" t="str">
        <f aca="false">IF(M773="","",ROUND(AVERAGE(B773:M773),1))</f>
        <v/>
      </c>
    </row>
    <row r="774" s="125" customFormat="true" ht="24" hidden="false" customHeight="true" outlineLevel="0" collapsed="false">
      <c r="A774" s="137" t="s">
        <v>1706</v>
      </c>
      <c r="B774" s="137"/>
      <c r="C774" s="137"/>
      <c r="D774" s="137"/>
      <c r="E774" s="137"/>
      <c r="F774" s="137"/>
      <c r="G774" s="137"/>
      <c r="H774" s="137"/>
      <c r="I774" s="137"/>
      <c r="J774" s="137"/>
      <c r="K774" s="137"/>
      <c r="L774" s="137"/>
      <c r="M774" s="137"/>
      <c r="N774" s="137"/>
    </row>
    <row r="775" s="125"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4</v>
      </c>
      <c r="C782" s="136" t="n">
        <v>100.5</v>
      </c>
      <c r="D782" s="136" t="n">
        <v>100.5</v>
      </c>
      <c r="E782" s="136" t="n">
        <v>101.1</v>
      </c>
      <c r="F782" s="136" t="n">
        <v>101</v>
      </c>
      <c r="G782" s="136" t="n">
        <v>101.2</v>
      </c>
      <c r="H782" s="136" t="n">
        <v>101</v>
      </c>
      <c r="I782" s="136" t="n">
        <v>101</v>
      </c>
      <c r="J782" s="136" t="n">
        <v>101</v>
      </c>
      <c r="K782" s="136" t="n">
        <v>101</v>
      </c>
      <c r="L782" s="136" t="n">
        <v>101</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t="n">
        <v>109.5</v>
      </c>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3</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4</v>
      </c>
      <c r="B789" s="136"/>
      <c r="C789" s="136"/>
      <c r="D789" s="136"/>
      <c r="E789" s="136"/>
      <c r="F789" s="136"/>
      <c r="G789" s="136"/>
      <c r="H789" s="136"/>
      <c r="I789" s="136"/>
      <c r="J789" s="136"/>
      <c r="K789" s="136"/>
      <c r="L789" s="136"/>
      <c r="M789" s="136"/>
      <c r="N789" s="126" t="str">
        <f aca="false">IF(M789="","",ROUND(AVERAGE(B789:M789),1))</f>
        <v/>
      </c>
    </row>
    <row r="790" s="125" customFormat="true" ht="24" hidden="false" customHeight="true" outlineLevel="0" collapsed="false">
      <c r="A790" s="137" t="s">
        <v>1708</v>
      </c>
      <c r="B790" s="137"/>
      <c r="C790" s="137"/>
      <c r="D790" s="137"/>
      <c r="E790" s="137"/>
      <c r="F790" s="137"/>
      <c r="G790" s="137"/>
      <c r="H790" s="137"/>
      <c r="I790" s="137"/>
      <c r="J790" s="137"/>
      <c r="K790" s="137"/>
      <c r="L790" s="137"/>
      <c r="M790" s="137"/>
      <c r="N790" s="137"/>
    </row>
    <row r="791" s="125"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7</v>
      </c>
      <c r="C798" s="136" t="n">
        <v>100.8</v>
      </c>
      <c r="D798" s="136" t="n">
        <v>101</v>
      </c>
      <c r="E798" s="136" t="n">
        <v>100.9</v>
      </c>
      <c r="F798" s="136" t="n">
        <v>100.9</v>
      </c>
      <c r="G798" s="136" t="n">
        <v>101.4</v>
      </c>
      <c r="H798" s="136" t="n">
        <v>100.9</v>
      </c>
      <c r="I798" s="136" t="n">
        <v>100.9</v>
      </c>
      <c r="J798" s="136" t="n">
        <v>100.9</v>
      </c>
      <c r="K798" s="136" t="n">
        <v>100.9</v>
      </c>
      <c r="L798" s="136" t="n">
        <v>100.9</v>
      </c>
      <c r="M798" s="136" t="n">
        <v>100.9</v>
      </c>
      <c r="N798" s="126" t="n">
        <f aca="false">IF(M798="","",ROUND(AVERAGE(B798:M798),1))</f>
        <v>100.9</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t="n">
        <v>107.9</v>
      </c>
      <c r="F803" s="136"/>
      <c r="G803" s="136"/>
      <c r="H803" s="136"/>
      <c r="I803" s="136"/>
      <c r="J803" s="136"/>
      <c r="K803" s="136"/>
      <c r="L803" s="136"/>
      <c r="M803" s="136"/>
      <c r="N803" s="126" t="str">
        <f aca="false">IF(M803="","",ROUND(AVERAGE(B803:M803),1))</f>
        <v/>
      </c>
    </row>
    <row r="804" s="125" customFormat="true" ht="12.75" hidden="false" customHeight="true" outlineLevel="0" collapsed="false">
      <c r="A804" s="135" t="s">
        <v>633</v>
      </c>
      <c r="B804" s="136"/>
      <c r="C804" s="136"/>
      <c r="D804" s="136"/>
      <c r="E804" s="136"/>
      <c r="F804" s="136"/>
      <c r="G804" s="136"/>
      <c r="H804" s="136"/>
      <c r="I804" s="136"/>
      <c r="J804" s="136"/>
      <c r="K804" s="136"/>
      <c r="L804" s="136"/>
      <c r="M804" s="136"/>
      <c r="N804" s="126" t="str">
        <f aca="false">IF(M804="","",ROUND(AVERAGE(B804:M804),1))</f>
        <v/>
      </c>
    </row>
    <row r="805" s="125" customFormat="true" ht="12.75" hidden="false" customHeight="true" outlineLevel="0" collapsed="false">
      <c r="A805" s="135" t="s">
        <v>634</v>
      </c>
      <c r="B805" s="136"/>
      <c r="C805" s="136"/>
      <c r="D805" s="136"/>
      <c r="E805" s="136"/>
      <c r="F805" s="136"/>
      <c r="G805" s="136"/>
      <c r="H805" s="136"/>
      <c r="I805" s="136"/>
      <c r="J805" s="136"/>
      <c r="K805" s="136"/>
      <c r="L805" s="136"/>
      <c r="M805" s="136"/>
      <c r="N805" s="126" t="str">
        <f aca="false">IF(M805="","",ROUND(AVERAGE(B805:M805),1))</f>
        <v/>
      </c>
    </row>
    <row r="806" s="125" customFormat="true" ht="24" hidden="false" customHeight="true" outlineLevel="0" collapsed="false">
      <c r="A806" s="137" t="s">
        <v>1710</v>
      </c>
      <c r="B806" s="137"/>
      <c r="C806" s="137"/>
      <c r="D806" s="137"/>
      <c r="E806" s="137"/>
      <c r="F806" s="137"/>
      <c r="G806" s="137"/>
      <c r="H806" s="137"/>
      <c r="I806" s="137"/>
      <c r="J806" s="137"/>
      <c r="K806" s="137"/>
      <c r="L806" s="137"/>
      <c r="M806" s="137"/>
      <c r="N806" s="137"/>
    </row>
    <row r="807" s="125"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2</v>
      </c>
      <c r="C819" s="136" t="n">
        <v>100.2</v>
      </c>
      <c r="D819" s="136" t="n">
        <v>100.2</v>
      </c>
      <c r="E819" s="136" t="n">
        <v>101.3</v>
      </c>
      <c r="F819" s="136" t="n">
        <v>101</v>
      </c>
      <c r="G819" s="136" t="n">
        <v>101.1</v>
      </c>
      <c r="H819" s="136" t="n">
        <v>101.1</v>
      </c>
      <c r="I819" s="136" t="n">
        <v>101</v>
      </c>
      <c r="J819" s="136" t="n">
        <v>101</v>
      </c>
      <c r="K819" s="136" t="n">
        <v>101.1</v>
      </c>
      <c r="L819" s="136" t="n">
        <v>101</v>
      </c>
      <c r="M819" s="136" t="n">
        <v>100.8</v>
      </c>
      <c r="N819" s="126" t="n">
        <f aca="false">IF(M819="","",ROUND(AVERAGE(B819:M819),1))</f>
        <v>100.8</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t="n">
        <v>109</v>
      </c>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3</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4</v>
      </c>
      <c r="B826" s="136"/>
      <c r="C826" s="136"/>
      <c r="D826" s="136"/>
      <c r="E826" s="136"/>
      <c r="F826" s="136"/>
      <c r="G826" s="136"/>
      <c r="H826" s="136"/>
      <c r="I826" s="136"/>
      <c r="J826" s="136"/>
      <c r="K826" s="136"/>
      <c r="L826" s="136"/>
      <c r="M826" s="136"/>
      <c r="N826" s="126" t="str">
        <f aca="false">IF(M826="","",ROUND(AVERAGE(B826:M826),1))</f>
        <v/>
      </c>
    </row>
    <row r="827" s="125" customFormat="true" ht="24" hidden="false" customHeight="true" outlineLevel="0" collapsed="false">
      <c r="A827" s="137" t="s">
        <v>1712</v>
      </c>
      <c r="B827" s="137"/>
      <c r="C827" s="137"/>
      <c r="D827" s="137"/>
      <c r="E827" s="137"/>
      <c r="F827" s="137"/>
      <c r="G827" s="137"/>
      <c r="H827" s="137"/>
      <c r="I827" s="137"/>
      <c r="J827" s="137"/>
      <c r="K827" s="137"/>
      <c r="L827" s="137"/>
      <c r="M827" s="137"/>
      <c r="N827" s="137"/>
    </row>
    <row r="828" s="125"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0.6</v>
      </c>
      <c r="C840" s="136" t="n">
        <v>100.7</v>
      </c>
      <c r="D840" s="136" t="n">
        <v>100.7</v>
      </c>
      <c r="E840" s="136" t="n">
        <v>101.4</v>
      </c>
      <c r="F840" s="136" t="n">
        <v>101.2</v>
      </c>
      <c r="G840" s="136" t="n">
        <v>101.5</v>
      </c>
      <c r="H840" s="136" t="n">
        <v>101.3</v>
      </c>
      <c r="I840" s="136" t="n">
        <v>101.2</v>
      </c>
      <c r="J840" s="136" t="n">
        <v>101.2</v>
      </c>
      <c r="K840" s="136" t="n">
        <v>101.3</v>
      </c>
      <c r="L840" s="136" t="n">
        <v>101.2</v>
      </c>
      <c r="M840" s="136" t="n">
        <v>101.1</v>
      </c>
      <c r="N840" s="126" t="n">
        <f aca="false">IF(M840="","",ROUND(AVERAGE(B840:M840),1))</f>
        <v>101.1</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t="n">
        <v>110.3</v>
      </c>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3</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4</v>
      </c>
      <c r="B847" s="136"/>
      <c r="C847" s="136"/>
      <c r="D847" s="136"/>
      <c r="E847" s="136"/>
      <c r="F847" s="136"/>
      <c r="G847" s="136"/>
      <c r="H847" s="136"/>
      <c r="I847" s="136"/>
      <c r="J847" s="136"/>
      <c r="K847" s="136"/>
      <c r="L847" s="136"/>
      <c r="M847" s="136"/>
      <c r="N847" s="126" t="str">
        <f aca="false">IF(M847="","",ROUND(AVERAGE(B847:M847),1))</f>
        <v/>
      </c>
    </row>
    <row r="848" s="125" customFormat="true" ht="24" hidden="false" customHeight="true" outlineLevel="0" collapsed="false">
      <c r="A848" s="137" t="s">
        <v>1714</v>
      </c>
      <c r="B848" s="137"/>
      <c r="C848" s="137"/>
      <c r="D848" s="137"/>
      <c r="E848" s="137"/>
      <c r="F848" s="137"/>
      <c r="G848" s="137"/>
      <c r="H848" s="137"/>
      <c r="I848" s="137"/>
      <c r="J848" s="137"/>
      <c r="K848" s="137"/>
      <c r="L848" s="137"/>
      <c r="M848" s="137"/>
      <c r="N848" s="137"/>
    </row>
    <row r="849" s="125"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v>
      </c>
      <c r="C856" s="136" t="n">
        <v>101.2</v>
      </c>
      <c r="D856" s="136" t="n">
        <v>101.3</v>
      </c>
      <c r="E856" s="136" t="n">
        <v>101.7</v>
      </c>
      <c r="F856" s="136" t="n">
        <v>101.7</v>
      </c>
      <c r="G856" s="136" t="n">
        <v>101.7</v>
      </c>
      <c r="H856" s="136" t="n">
        <v>101.8</v>
      </c>
      <c r="I856" s="136" t="n">
        <v>102.3</v>
      </c>
      <c r="J856" s="136" t="n">
        <v>102.3</v>
      </c>
      <c r="K856" s="136" t="n">
        <v>102.4</v>
      </c>
      <c r="L856" s="136" t="n">
        <v>102.4</v>
      </c>
      <c r="M856" s="136" t="n">
        <v>102.5</v>
      </c>
      <c r="N856" s="126" t="n">
        <f aca="false">IF(M856="","",ROUND(AVERAGE(B856:M856),1))</f>
        <v>101.9</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t="n">
        <v>112.1</v>
      </c>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3</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4</v>
      </c>
      <c r="B863" s="136"/>
      <c r="C863" s="136"/>
      <c r="D863" s="136"/>
      <c r="E863" s="136"/>
      <c r="F863" s="136"/>
      <c r="G863" s="136"/>
      <c r="H863" s="136"/>
      <c r="I863" s="136"/>
      <c r="J863" s="136"/>
      <c r="K863" s="136"/>
      <c r="L863" s="136"/>
      <c r="M863" s="136"/>
      <c r="N863" s="126" t="str">
        <f aca="false">IF(M863="","",ROUND(AVERAGE(B863:M863),1))</f>
        <v/>
      </c>
    </row>
    <row r="864" s="151"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5"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1.3</v>
      </c>
      <c r="C872" s="136" t="n">
        <v>101.5</v>
      </c>
      <c r="D872" s="136" t="n">
        <v>101.7</v>
      </c>
      <c r="E872" s="136" t="n">
        <v>102</v>
      </c>
      <c r="F872" s="136" t="n">
        <v>101.9</v>
      </c>
      <c r="G872" s="136" t="n">
        <v>102</v>
      </c>
      <c r="H872" s="136" t="n">
        <v>102.2</v>
      </c>
      <c r="I872" s="136" t="n">
        <v>103.4</v>
      </c>
      <c r="J872" s="136" t="n">
        <v>103.5</v>
      </c>
      <c r="K872" s="136" t="n">
        <v>103.6</v>
      </c>
      <c r="L872" s="136" t="n">
        <v>103.8</v>
      </c>
      <c r="M872" s="136" t="n">
        <v>103.8</v>
      </c>
      <c r="N872" s="126" t="n">
        <f aca="false">IF(M872="","",ROUND(AVERAGE(B872:M872),1))</f>
        <v>102.6</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t="n">
        <v>109.2</v>
      </c>
      <c r="F877" s="136"/>
      <c r="G877" s="136"/>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718</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0.8</v>
      </c>
      <c r="C893" s="136" t="n">
        <v>101.1</v>
      </c>
      <c r="D893" s="136" t="n">
        <v>101.1</v>
      </c>
      <c r="E893" s="136" t="n">
        <v>101.5</v>
      </c>
      <c r="F893" s="136" t="n">
        <v>101.5</v>
      </c>
      <c r="G893" s="136" t="n">
        <v>101.5</v>
      </c>
      <c r="H893" s="136" t="n">
        <v>101.5</v>
      </c>
      <c r="I893" s="136" t="n">
        <v>101.6</v>
      </c>
      <c r="J893" s="136" t="n">
        <v>101.6</v>
      </c>
      <c r="K893" s="136" t="n">
        <v>101.6</v>
      </c>
      <c r="L893" s="136" t="n">
        <v>101.6</v>
      </c>
      <c r="M893" s="136" t="n">
        <v>101.8</v>
      </c>
      <c r="N893" s="126" t="n">
        <f aca="false">IF(M893="","",ROUND(AVERAGE(B893:M893),1))</f>
        <v>101.4</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t="n">
        <v>113.8</v>
      </c>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3</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4</v>
      </c>
      <c r="B900" s="136"/>
      <c r="C900" s="136"/>
      <c r="D900" s="136"/>
      <c r="E900" s="136"/>
      <c r="F900" s="136"/>
      <c r="G900" s="136"/>
      <c r="H900" s="136"/>
      <c r="I900" s="136"/>
      <c r="J900" s="136"/>
      <c r="K900" s="136"/>
      <c r="L900" s="136"/>
      <c r="M900" s="136"/>
      <c r="N900" s="126" t="str">
        <f aca="false">IF(M900="","",ROUND(AVERAGE(B900:M900),1))</f>
        <v/>
      </c>
    </row>
    <row r="901" s="125" customFormat="true" ht="24" hidden="false" customHeight="true" outlineLevel="0" collapsed="false">
      <c r="A901" s="137" t="s">
        <v>1720</v>
      </c>
      <c r="B901" s="137"/>
      <c r="C901" s="137"/>
      <c r="D901" s="137"/>
      <c r="E901" s="137"/>
      <c r="F901" s="137"/>
      <c r="G901" s="137"/>
      <c r="H901" s="137"/>
      <c r="I901" s="137"/>
      <c r="J901" s="137"/>
      <c r="K901" s="137"/>
      <c r="L901" s="137"/>
      <c r="M901" s="137"/>
      <c r="N901" s="137"/>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1.3</v>
      </c>
      <c r="C903" s="136" t="n">
        <v>101.3</v>
      </c>
      <c r="D903" s="136" t="n">
        <v>101.4</v>
      </c>
      <c r="E903" s="136" t="n">
        <v>101.6</v>
      </c>
      <c r="F903" s="136" t="n">
        <v>101.5</v>
      </c>
      <c r="G903" s="136" t="n">
        <v>101.5</v>
      </c>
      <c r="H903" s="136" t="n">
        <v>101.5</v>
      </c>
      <c r="I903" s="136" t="n">
        <v>102.4</v>
      </c>
      <c r="J903" s="136" t="n">
        <v>102.4</v>
      </c>
      <c r="K903" s="136" t="n">
        <v>102.5</v>
      </c>
      <c r="L903" s="136" t="n">
        <v>102.6</v>
      </c>
      <c r="M903" s="136" t="n">
        <v>102.7</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t="n">
        <v>109.4</v>
      </c>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3</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4</v>
      </c>
      <c r="B910" s="136"/>
      <c r="C910" s="136"/>
      <c r="D910" s="136"/>
      <c r="E910" s="136"/>
      <c r="F910" s="136"/>
      <c r="G910" s="136"/>
      <c r="H910" s="136"/>
      <c r="I910" s="136"/>
      <c r="J910" s="136"/>
      <c r="K910" s="136"/>
      <c r="L910" s="136"/>
      <c r="M910" s="136"/>
      <c r="N910" s="126" t="str">
        <f aca="false">IF(M910="","",ROUND(AVERAGE(B910:M910),1))</f>
        <v/>
      </c>
    </row>
    <row r="911" s="125"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v>
      </c>
      <c r="D913" s="136" t="n">
        <v>101</v>
      </c>
      <c r="E913" s="136" t="n">
        <v>101.8</v>
      </c>
      <c r="F913" s="136" t="n">
        <v>101.8</v>
      </c>
      <c r="G913" s="136" t="n">
        <v>101.8</v>
      </c>
      <c r="H913" s="136" t="n">
        <v>102.3</v>
      </c>
      <c r="I913" s="136" t="n">
        <v>102.3</v>
      </c>
      <c r="J913" s="136" t="n">
        <v>102.5</v>
      </c>
      <c r="K913" s="136" t="n">
        <v>102.5</v>
      </c>
      <c r="L913" s="136" t="n">
        <v>102.5</v>
      </c>
      <c r="M913" s="136" t="n">
        <v>102.5</v>
      </c>
      <c r="N913" s="126" t="n">
        <f aca="false">IF(M913="","",ROUND(AVERAGE(B913:M913),1))</f>
        <v>101.9</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t="n">
        <v>101.4</v>
      </c>
      <c r="F918" s="136"/>
      <c r="G918" s="136"/>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722</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1.2</v>
      </c>
      <c r="D934" s="136" t="n">
        <v>101.5</v>
      </c>
      <c r="E934" s="136" t="n">
        <v>101.8</v>
      </c>
      <c r="F934" s="136" t="n">
        <v>101.8</v>
      </c>
      <c r="G934" s="136" t="n">
        <v>101.9</v>
      </c>
      <c r="H934" s="136" t="n">
        <v>101.9</v>
      </c>
      <c r="I934" s="136" t="n">
        <v>101.9</v>
      </c>
      <c r="J934" s="136" t="n">
        <v>101.9</v>
      </c>
      <c r="K934" s="136" t="n">
        <v>101.9</v>
      </c>
      <c r="L934" s="136" t="n">
        <v>101.9</v>
      </c>
      <c r="M934" s="136" t="n">
        <v>101.9</v>
      </c>
      <c r="N934" s="126" t="n">
        <f aca="false">IF(M934="","",ROUND(AVERAGE(B934:M934),1))</f>
        <v>101.7</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t="n">
        <v>107.9</v>
      </c>
      <c r="F939" s="136"/>
      <c r="G939" s="136"/>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723</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5</v>
      </c>
      <c r="C950" s="136" t="n">
        <v>100.6</v>
      </c>
      <c r="D950" s="136" t="n">
        <v>100.6</v>
      </c>
      <c r="E950" s="136" t="n">
        <v>100.6</v>
      </c>
      <c r="F950" s="136" t="n">
        <v>100.8</v>
      </c>
      <c r="G950" s="136" t="n">
        <v>100.9</v>
      </c>
      <c r="H950" s="136" t="n">
        <v>101</v>
      </c>
      <c r="I950" s="136" t="n">
        <v>101</v>
      </c>
      <c r="J950" s="136" t="n">
        <v>101</v>
      </c>
      <c r="K950" s="136" t="n">
        <v>101</v>
      </c>
      <c r="L950" s="136" t="n">
        <v>101</v>
      </c>
      <c r="M950" s="136" t="n">
        <v>101.1</v>
      </c>
      <c r="N950" s="126" t="n">
        <f aca="false">IF(M950="","",ROUND(AVERAGE(B950:M950),1))</f>
        <v>100.8</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t="n">
        <v>108.1</v>
      </c>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3</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4</v>
      </c>
      <c r="B957" s="136"/>
      <c r="C957" s="136"/>
      <c r="D957" s="136"/>
      <c r="E957" s="136"/>
      <c r="F957" s="136"/>
      <c r="G957" s="136"/>
      <c r="H957" s="136"/>
      <c r="I957" s="136"/>
      <c r="J957" s="136"/>
      <c r="K957" s="136"/>
      <c r="L957" s="136"/>
      <c r="M957" s="136"/>
      <c r="N957" s="126" t="str">
        <f aca="false">IF(M957="","",ROUND(AVERAGE(B957:M957),1))</f>
        <v/>
      </c>
    </row>
    <row r="958" s="151"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5"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7</v>
      </c>
      <c r="C966" s="136" t="n">
        <v>100.7</v>
      </c>
      <c r="D966" s="136" t="n">
        <v>100.7</v>
      </c>
      <c r="E966" s="136" t="n">
        <v>100.8</v>
      </c>
      <c r="F966" s="136" t="n">
        <v>101</v>
      </c>
      <c r="G966" s="136" t="n">
        <v>101.3</v>
      </c>
      <c r="H966" s="136" t="n">
        <v>101.3</v>
      </c>
      <c r="I966" s="136" t="n">
        <v>101.3</v>
      </c>
      <c r="J966" s="136" t="n">
        <v>101.3</v>
      </c>
      <c r="K966" s="136" t="n">
        <v>101.2</v>
      </c>
      <c r="L966" s="136" t="n">
        <v>101.2</v>
      </c>
      <c r="M966" s="136" t="n">
        <v>101.2</v>
      </c>
      <c r="N966" s="126" t="n">
        <f aca="false">IF(M966="","",ROUND(AVERAGE(B966:M966),1))</f>
        <v>101.1</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t="n">
        <v>107.9</v>
      </c>
      <c r="F971" s="136"/>
      <c r="G971" s="136"/>
      <c r="H971" s="136"/>
      <c r="I971" s="136"/>
      <c r="J971" s="136"/>
      <c r="K971" s="136"/>
      <c r="L971" s="136"/>
      <c r="M971" s="136"/>
      <c r="N971" s="126" t="str">
        <f aca="false">IF(M971="","",ROUND(AVERAGE(B971:M971),1))</f>
        <v/>
      </c>
    </row>
    <row r="972" s="125" customFormat="true" ht="12.75" hidden="false" customHeight="true" outlineLevel="0" collapsed="false">
      <c r="A972" s="135" t="s">
        <v>633</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4</v>
      </c>
      <c r="B973" s="136"/>
      <c r="C973" s="136"/>
      <c r="D973" s="136"/>
      <c r="E973" s="136"/>
      <c r="F973" s="136"/>
      <c r="G973" s="136"/>
      <c r="H973" s="136"/>
      <c r="I973" s="136"/>
      <c r="J973" s="136"/>
      <c r="K973" s="136"/>
      <c r="L973" s="136"/>
      <c r="M973" s="136"/>
      <c r="N973" s="126" t="str">
        <f aca="false">IF(M973="","",ROUND(AVERAGE(B973:M973),1))</f>
        <v/>
      </c>
    </row>
    <row r="974" s="125" customFormat="true" ht="24" hidden="false" customHeight="true" outlineLevel="0" collapsed="false">
      <c r="A974" s="137" t="s">
        <v>1727</v>
      </c>
      <c r="B974" s="137"/>
      <c r="C974" s="137"/>
      <c r="D974" s="137"/>
      <c r="E974" s="137"/>
      <c r="F974" s="137"/>
      <c r="G974" s="137"/>
      <c r="H974" s="137"/>
      <c r="I974" s="137"/>
      <c r="J974" s="137"/>
      <c r="K974" s="137"/>
      <c r="L974" s="137"/>
      <c r="M974" s="137"/>
      <c r="N974" s="137"/>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100.4</v>
      </c>
      <c r="C976" s="136" t="n">
        <v>100.5</v>
      </c>
      <c r="D976" s="136" t="n">
        <v>100.5</v>
      </c>
      <c r="E976" s="136" t="n">
        <v>100.6</v>
      </c>
      <c r="F976" s="136" t="n">
        <v>100.8</v>
      </c>
      <c r="G976" s="136" t="n">
        <v>100.8</v>
      </c>
      <c r="H976" s="136" t="n">
        <v>100.9</v>
      </c>
      <c r="I976" s="136" t="n">
        <v>100.9</v>
      </c>
      <c r="J976" s="136" t="n">
        <v>100.9</v>
      </c>
      <c r="K976" s="136" t="n">
        <v>100.9</v>
      </c>
      <c r="L976" s="136" t="n">
        <v>100.9</v>
      </c>
      <c r="M976" s="136" t="n">
        <v>101</v>
      </c>
      <c r="N976" s="126" t="n">
        <f aca="false">IF(M976="","",ROUND(AVERAGE(B976:M976),1))</f>
        <v>100.8</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t="n">
        <v>109.3</v>
      </c>
      <c r="F981" s="136"/>
      <c r="G981" s="136"/>
      <c r="H981" s="136"/>
      <c r="I981" s="136"/>
      <c r="J981" s="136"/>
      <c r="K981" s="136"/>
      <c r="L981" s="136"/>
      <c r="M981" s="136"/>
      <c r="N981" s="126" t="str">
        <f aca="false">IF(M981="","",ROUND(AVERAGE(B981:M981),1))</f>
        <v/>
      </c>
    </row>
    <row r="982" s="125" customFormat="true" ht="12.75" hidden="false" customHeight="true" outlineLevel="0" collapsed="false">
      <c r="A982" s="135" t="s">
        <v>633</v>
      </c>
      <c r="B982" s="136"/>
      <c r="C982" s="136"/>
      <c r="D982" s="136"/>
      <c r="E982" s="136"/>
      <c r="F982" s="136"/>
      <c r="G982" s="136"/>
      <c r="H982" s="136"/>
      <c r="I982" s="136"/>
      <c r="J982" s="136"/>
      <c r="K982" s="136"/>
      <c r="L982" s="136"/>
      <c r="M982" s="136"/>
      <c r="N982" s="126" t="str">
        <f aca="false">IF(M982="","",ROUND(AVERAGE(B982:M982),1))</f>
        <v/>
      </c>
    </row>
    <row r="983" s="125" customFormat="true" ht="12.75" hidden="false" customHeight="true" outlineLevel="0" collapsed="false">
      <c r="A983" s="135" t="s">
        <v>634</v>
      </c>
      <c r="B983" s="136"/>
      <c r="C983" s="136"/>
      <c r="D983" s="136"/>
      <c r="E983" s="136"/>
      <c r="F983" s="136"/>
      <c r="G983" s="136"/>
      <c r="H983" s="136"/>
      <c r="I983" s="136"/>
      <c r="J983" s="136"/>
      <c r="K983" s="136"/>
      <c r="L983" s="136"/>
      <c r="M983" s="136"/>
      <c r="N983" s="126" t="str">
        <f aca="false">IF(M983="","",ROUND(AVERAGE(B983:M983),1))</f>
        <v/>
      </c>
    </row>
    <row r="984" s="151"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5"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99.9</v>
      </c>
      <c r="C997" s="136" t="n">
        <v>99.9</v>
      </c>
      <c r="D997" s="136" t="n">
        <v>99.9</v>
      </c>
      <c r="E997" s="136" t="n">
        <v>100.9</v>
      </c>
      <c r="F997" s="136" t="n">
        <v>101.2</v>
      </c>
      <c r="G997" s="136" t="n">
        <v>101.2</v>
      </c>
      <c r="H997" s="136" t="n">
        <v>101.2</v>
      </c>
      <c r="I997" s="136" t="n">
        <v>101.2</v>
      </c>
      <c r="J997" s="136" t="n">
        <v>101.2</v>
      </c>
      <c r="K997" s="136" t="n">
        <v>101.5</v>
      </c>
      <c r="L997" s="136" t="n">
        <v>101.5</v>
      </c>
      <c r="M997" s="136" t="n">
        <v>101.5</v>
      </c>
      <c r="N997" s="126" t="n">
        <f aca="false">IF(M997="","",ROUND(AVERAGE(B997:M997),1))</f>
        <v>100.9</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t="n">
        <v>107.9</v>
      </c>
      <c r="F1002" s="136"/>
      <c r="G1002" s="136"/>
      <c r="H1002" s="136"/>
      <c r="I1002" s="136"/>
      <c r="J1002" s="136"/>
      <c r="K1002" s="136"/>
      <c r="L1002" s="136"/>
      <c r="M1002" s="136"/>
      <c r="N1002" s="126" t="str">
        <f aca="false">IF(M1002="","",ROUND(AVERAGE(B1002:M1002),1))</f>
        <v/>
      </c>
    </row>
    <row r="1003" s="125" customFormat="true" ht="12.75" hidden="false" customHeight="true" outlineLevel="0" collapsed="false">
      <c r="A1003" s="135" t="s">
        <v>633</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4</v>
      </c>
      <c r="B1004" s="136"/>
      <c r="C1004" s="136"/>
      <c r="D1004" s="136"/>
      <c r="E1004" s="136"/>
      <c r="F1004" s="136"/>
      <c r="G1004" s="136"/>
      <c r="H1004" s="136"/>
      <c r="I1004" s="136"/>
      <c r="J1004" s="136"/>
      <c r="K1004" s="136"/>
      <c r="L1004" s="136"/>
      <c r="M1004" s="136"/>
      <c r="N1004" s="126" t="str">
        <f aca="false">IF(M1004="","",ROUND(AVERAGE(B1004:M1004),1))</f>
        <v/>
      </c>
    </row>
    <row r="1005" s="125"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5"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6</v>
      </c>
      <c r="C1018" s="136" t="n">
        <v>100.6</v>
      </c>
      <c r="D1018" s="136" t="n">
        <v>100.5</v>
      </c>
      <c r="E1018" s="136" t="n">
        <v>100.5</v>
      </c>
      <c r="F1018" s="136" t="n">
        <v>100.7</v>
      </c>
      <c r="G1018" s="136" t="n">
        <v>100.9</v>
      </c>
      <c r="H1018" s="136" t="n">
        <v>100.9</v>
      </c>
      <c r="I1018" s="136" t="n">
        <v>100.9</v>
      </c>
      <c r="J1018" s="136" t="n">
        <v>100.9</v>
      </c>
      <c r="K1018" s="136" t="n">
        <v>100.9</v>
      </c>
      <c r="L1018" s="136" t="n">
        <v>100.9</v>
      </c>
      <c r="M1018" s="136" t="n">
        <v>100.9</v>
      </c>
      <c r="N1018" s="126" t="n">
        <f aca="false">IF(M1018="","",ROUND(AVERAGE(B1018:M1018),1))</f>
        <v>100.8</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t="n">
        <v>106.3</v>
      </c>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3</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4</v>
      </c>
      <c r="B1025" s="136"/>
      <c r="C1025" s="136"/>
      <c r="D1025" s="136"/>
      <c r="E1025" s="136"/>
      <c r="F1025" s="136"/>
      <c r="G1025" s="136"/>
      <c r="H1025" s="136"/>
      <c r="I1025" s="136"/>
      <c r="J1025" s="136"/>
      <c r="K1025" s="136"/>
      <c r="L1025" s="136"/>
      <c r="M1025" s="136"/>
      <c r="N1025" s="126" t="str">
        <f aca="false">IF(M1025="","",ROUND(AVERAGE(B1025:M1025),1))</f>
        <v/>
      </c>
    </row>
    <row r="1026" s="125"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4</v>
      </c>
      <c r="C1028" s="136" t="n">
        <v>100.4</v>
      </c>
      <c r="D1028" s="136" t="n">
        <v>100.4</v>
      </c>
      <c r="E1028" s="136" t="n">
        <v>100.4</v>
      </c>
      <c r="F1028" s="136" t="n">
        <v>100.6</v>
      </c>
      <c r="G1028" s="136" t="n">
        <v>100.6</v>
      </c>
      <c r="H1028" s="136" t="n">
        <v>100.6</v>
      </c>
      <c r="I1028" s="136" t="n">
        <v>100.6</v>
      </c>
      <c r="J1028" s="136" t="n">
        <v>100.6</v>
      </c>
      <c r="K1028" s="136" t="n">
        <v>100.6</v>
      </c>
      <c r="L1028" s="136" t="n">
        <v>100.7</v>
      </c>
      <c r="M1028" s="136" t="n">
        <v>100.7</v>
      </c>
      <c r="N1028" s="126" t="n">
        <f aca="false">IF(M1028="","",ROUND(AVERAGE(B1028:M1028),1))</f>
        <v>100.6</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t="n">
        <v>109.8</v>
      </c>
      <c r="F1033" s="136"/>
      <c r="G1033" s="136"/>
      <c r="H1033" s="136"/>
      <c r="I1033" s="136"/>
      <c r="J1033" s="136"/>
      <c r="K1033" s="136"/>
      <c r="L1033" s="136"/>
      <c r="M1033" s="136"/>
      <c r="N1033" s="126" t="str">
        <f aca="false">IF(M1033="","",ROUND(AVERAGE(B1033:M1033),1))</f>
        <v/>
      </c>
    </row>
    <row r="1034" s="125" customFormat="true" ht="12.75" hidden="false" customHeight="true" outlineLevel="0" collapsed="false">
      <c r="A1034" s="135" t="s">
        <v>633</v>
      </c>
      <c r="B1034" s="136"/>
      <c r="C1034" s="136"/>
      <c r="D1034" s="136"/>
      <c r="E1034" s="136"/>
      <c r="F1034" s="136"/>
      <c r="G1034" s="136"/>
      <c r="H1034" s="136"/>
      <c r="I1034" s="136"/>
      <c r="J1034" s="136"/>
      <c r="K1034" s="136"/>
      <c r="L1034" s="136"/>
      <c r="M1034" s="136"/>
      <c r="N1034" s="126" t="str">
        <f aca="false">IF(M1034="","",ROUND(AVERAGE(B1034:M1034),1))</f>
        <v/>
      </c>
    </row>
    <row r="1035" s="125" customFormat="true" ht="12.75" hidden="false" customHeight="true" outlineLevel="0" collapsed="false">
      <c r="A1035" s="135" t="s">
        <v>634</v>
      </c>
      <c r="B1035" s="136"/>
      <c r="C1035" s="136"/>
      <c r="D1035" s="136"/>
      <c r="E1035" s="136"/>
      <c r="F1035" s="136"/>
      <c r="G1035" s="136"/>
      <c r="H1035" s="136"/>
      <c r="I1035" s="136"/>
      <c r="J1035" s="136"/>
      <c r="K1035" s="136"/>
      <c r="L1035" s="136"/>
      <c r="M1035" s="136"/>
      <c r="N1035" s="126" t="str">
        <f aca="false">IF(M1035="","",ROUND(AVERAGE(B1035:M1035),1))</f>
        <v/>
      </c>
    </row>
    <row r="1036" s="125" customFormat="true" ht="24" hidden="false" customHeight="true" outlineLevel="0" collapsed="false">
      <c r="A1036" s="137" t="s">
        <v>1732</v>
      </c>
      <c r="B1036" s="137"/>
      <c r="C1036" s="137"/>
      <c r="D1036" s="137"/>
      <c r="E1036" s="137"/>
      <c r="F1036" s="137"/>
      <c r="G1036" s="137"/>
      <c r="H1036" s="137"/>
      <c r="I1036" s="137"/>
      <c r="J1036" s="137"/>
      <c r="K1036" s="137"/>
      <c r="L1036" s="137"/>
      <c r="M1036" s="137"/>
      <c r="N1036" s="137"/>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8</v>
      </c>
      <c r="C1038" s="136" t="n">
        <v>100.8</v>
      </c>
      <c r="D1038" s="136" t="n">
        <v>100.4</v>
      </c>
      <c r="E1038" s="136" t="n">
        <v>100.4</v>
      </c>
      <c r="F1038" s="136" t="n">
        <v>100.4</v>
      </c>
      <c r="G1038" s="136" t="n">
        <v>101.2</v>
      </c>
      <c r="H1038" s="136" t="n">
        <v>101.2</v>
      </c>
      <c r="I1038" s="136" t="n">
        <v>101.2</v>
      </c>
      <c r="J1038" s="136" t="n">
        <v>101.2</v>
      </c>
      <c r="K1038" s="136" t="n">
        <v>101.2</v>
      </c>
      <c r="L1038" s="136" t="n">
        <v>101.2</v>
      </c>
      <c r="M1038" s="136" t="n">
        <v>101.2</v>
      </c>
      <c r="N1038" s="126" t="n">
        <f aca="false">IF(M1038="","",ROUND(AVERAGE(B1038:M1038),1))</f>
        <v>100.9</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t="n">
        <v>112.3</v>
      </c>
      <c r="F1043" s="136"/>
      <c r="G1043" s="136"/>
      <c r="H1043" s="136"/>
      <c r="I1043" s="136"/>
      <c r="J1043" s="136"/>
      <c r="K1043" s="136"/>
      <c r="L1043" s="136"/>
      <c r="M1043" s="136"/>
      <c r="N1043" s="126" t="str">
        <f aca="false">IF(M1043="","",ROUND(AVERAGE(B1043:M1043),1))</f>
        <v/>
      </c>
    </row>
    <row r="1044" s="125" customFormat="true" ht="12.75" hidden="false" customHeight="true" outlineLevel="0" collapsed="false">
      <c r="A1044" s="135" t="s">
        <v>633</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4</v>
      </c>
      <c r="B1045" s="136"/>
      <c r="C1045" s="136"/>
      <c r="D1045" s="136"/>
      <c r="E1045" s="136"/>
      <c r="F1045" s="136"/>
      <c r="G1045" s="136"/>
      <c r="H1045" s="136"/>
      <c r="I1045" s="136"/>
      <c r="J1045" s="136"/>
      <c r="K1045" s="136"/>
      <c r="L1045" s="136"/>
      <c r="M1045" s="136"/>
      <c r="N1045" s="126" t="str">
        <f aca="false">IF(M1045="","",ROUND(AVERAGE(B1045:M1045),1))</f>
        <v/>
      </c>
    </row>
    <row r="1046" s="125" customFormat="true" ht="24" hidden="false" customHeight="true" outlineLevel="0" collapsed="false">
      <c r="A1046" s="137" t="s">
        <v>1733</v>
      </c>
      <c r="B1046" s="137"/>
      <c r="C1046" s="137"/>
      <c r="D1046" s="137"/>
      <c r="E1046" s="137"/>
      <c r="F1046" s="137"/>
      <c r="G1046" s="137"/>
      <c r="H1046" s="137"/>
      <c r="I1046" s="137"/>
      <c r="J1046" s="137"/>
      <c r="K1046" s="137"/>
      <c r="L1046" s="137"/>
      <c r="M1046" s="137"/>
      <c r="N1046" s="137"/>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6</v>
      </c>
      <c r="C1048" s="136" t="n">
        <v>100.6</v>
      </c>
      <c r="D1048" s="136" t="n">
        <v>100.6</v>
      </c>
      <c r="E1048" s="136" t="n">
        <v>101.4</v>
      </c>
      <c r="F1048" s="136" t="n">
        <v>101.4</v>
      </c>
      <c r="G1048" s="136" t="n">
        <v>101.4</v>
      </c>
      <c r="H1048" s="136" t="n">
        <v>101.4</v>
      </c>
      <c r="I1048" s="136" t="n">
        <v>101.4</v>
      </c>
      <c r="J1048" s="136" t="n">
        <v>101.4</v>
      </c>
      <c r="K1048" s="136" t="n">
        <v>101.4</v>
      </c>
      <c r="L1048" s="136" t="n">
        <v>101.4</v>
      </c>
      <c r="M1048" s="136" t="n">
        <v>101.4</v>
      </c>
      <c r="N1048" s="126" t="n">
        <f aca="false">IF(M1048="","",ROUND(AVERAGE(B1048:M1048),1))</f>
        <v>101.2</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t="n">
        <v>98.1</v>
      </c>
      <c r="F1053" s="136"/>
      <c r="G1053" s="136"/>
      <c r="H1053" s="136"/>
      <c r="I1053" s="136"/>
      <c r="J1053" s="136"/>
      <c r="K1053" s="136"/>
      <c r="L1053" s="136"/>
      <c r="M1053" s="136"/>
      <c r="N1053" s="126" t="str">
        <f aca="false">IF(M1053="","",ROUND(AVERAGE(B1053:M1053),1))</f>
        <v/>
      </c>
    </row>
    <row r="1054" s="125" customFormat="true" ht="12.75" hidden="false" customHeight="true" outlineLevel="0" collapsed="false">
      <c r="A1054" s="135" t="s">
        <v>633</v>
      </c>
      <c r="B1054" s="136"/>
      <c r="C1054" s="136"/>
      <c r="D1054" s="136"/>
      <c r="E1054" s="136"/>
      <c r="F1054" s="136"/>
      <c r="G1054" s="136"/>
      <c r="H1054" s="136"/>
      <c r="I1054" s="136"/>
      <c r="J1054" s="136"/>
      <c r="K1054" s="136"/>
      <c r="L1054" s="136"/>
      <c r="M1054" s="136"/>
      <c r="N1054" s="126" t="str">
        <f aca="false">IF(M1054="","",ROUND(AVERAGE(B1054:M1054),1))</f>
        <v/>
      </c>
    </row>
    <row r="1055" s="125" customFormat="true" ht="12.75" hidden="false" customHeight="true" outlineLevel="0" collapsed="false">
      <c r="A1055" s="135" t="s">
        <v>634</v>
      </c>
      <c r="B1055" s="136"/>
      <c r="C1055" s="136"/>
      <c r="D1055" s="136"/>
      <c r="E1055" s="136"/>
      <c r="F1055" s="136"/>
      <c r="G1055" s="136"/>
      <c r="H1055" s="136"/>
      <c r="I1055" s="136"/>
      <c r="J1055" s="136"/>
      <c r="K1055" s="136"/>
      <c r="L1055" s="136"/>
      <c r="M1055" s="136"/>
      <c r="N1055" s="126" t="str">
        <f aca="false">IF(M1055="","",ROUND(AVERAGE(B1055:M1055),1))</f>
        <v/>
      </c>
    </row>
    <row r="1056" s="125"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0.5</v>
      </c>
      <c r="C1058" s="136" t="n">
        <v>100.5</v>
      </c>
      <c r="D1058" s="136" t="n">
        <v>100.5</v>
      </c>
      <c r="E1058" s="136" t="n">
        <v>98.3</v>
      </c>
      <c r="F1058" s="136" t="n">
        <v>98.2</v>
      </c>
      <c r="G1058" s="136" t="n">
        <v>98.4</v>
      </c>
      <c r="H1058" s="136" t="n">
        <v>98.4</v>
      </c>
      <c r="I1058" s="136" t="n">
        <v>98.4</v>
      </c>
      <c r="J1058" s="136" t="n">
        <v>98.4</v>
      </c>
      <c r="K1058" s="136" t="n">
        <v>98.4</v>
      </c>
      <c r="L1058" s="136" t="n">
        <v>98.4</v>
      </c>
      <c r="M1058" s="136" t="n">
        <v>98.4</v>
      </c>
      <c r="N1058" s="126" t="n">
        <f aca="false">IF(M1058="","",ROUND(AVERAGE(B1058:M1058),1))</f>
        <v>98.9</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t="n">
        <v>113.2</v>
      </c>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26" t="str">
        <f aca="false">IF(M1065="","",ROUND(AVERAGE(B1065:M1065),1))</f>
        <v/>
      </c>
    </row>
    <row r="1066" s="125" customFormat="true" ht="24" hidden="false" customHeight="true" outlineLevel="0" collapsed="false">
      <c r="A1066" s="137" t="s">
        <v>1735</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2.5</v>
      </c>
      <c r="C1068" s="136" t="n">
        <v>103.2</v>
      </c>
      <c r="D1068" s="136" t="n">
        <v>103.4</v>
      </c>
      <c r="E1068" s="136" t="n">
        <v>103.4</v>
      </c>
      <c r="F1068" s="136" t="n">
        <v>103.4</v>
      </c>
      <c r="G1068" s="136" t="n">
        <v>103.4</v>
      </c>
      <c r="H1068" s="136" t="n">
        <v>103.4</v>
      </c>
      <c r="I1068" s="136" t="n">
        <v>103.4</v>
      </c>
      <c r="J1068" s="136" t="n">
        <v>103.4</v>
      </c>
      <c r="K1068" s="136" t="n">
        <v>103.4</v>
      </c>
      <c r="L1068" s="136" t="n">
        <v>103.4</v>
      </c>
      <c r="M1068" s="136" t="n">
        <v>103.8</v>
      </c>
      <c r="N1068" s="126" t="n">
        <f aca="false">IF(M1068="","",ROUND(AVERAGE(B1068:M1068),1))</f>
        <v>103.3</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t="n">
        <v>107.2</v>
      </c>
      <c r="F1073" s="136"/>
      <c r="G1073" s="136"/>
      <c r="H1073" s="136"/>
      <c r="I1073" s="136"/>
      <c r="J1073" s="136"/>
      <c r="K1073" s="136"/>
      <c r="L1073" s="136"/>
      <c r="M1073" s="136"/>
      <c r="N1073" s="126" t="str">
        <f aca="false">IF(M1073="","",ROUND(AVERAGE(B1073:M1073),1))</f>
        <v/>
      </c>
    </row>
    <row r="1074" s="125" customFormat="true" ht="12.75" hidden="false" customHeight="true" outlineLevel="0" collapsed="false">
      <c r="A1074" s="135" t="s">
        <v>633</v>
      </c>
      <c r="B1074" s="136"/>
      <c r="C1074" s="136"/>
      <c r="D1074" s="136"/>
      <c r="E1074" s="136"/>
      <c r="F1074" s="136"/>
      <c r="G1074" s="136"/>
      <c r="H1074" s="136"/>
      <c r="I1074" s="136"/>
      <c r="J1074" s="136"/>
      <c r="K1074" s="136"/>
      <c r="L1074" s="136"/>
      <c r="M1074" s="136"/>
      <c r="N1074" s="126" t="str">
        <f aca="false">IF(M1074="","",ROUND(AVERAGE(B1074:M1074),1))</f>
        <v/>
      </c>
    </row>
    <row r="1075" s="125" customFormat="true" ht="12.75" hidden="false" customHeight="true" outlineLevel="0" collapsed="false">
      <c r="A1075" s="135" t="s">
        <v>634</v>
      </c>
      <c r="B1075" s="136"/>
      <c r="C1075" s="136"/>
      <c r="D1075" s="136"/>
      <c r="E1075" s="136"/>
      <c r="F1075" s="136"/>
      <c r="G1075" s="136"/>
      <c r="H1075" s="136"/>
      <c r="I1075" s="136"/>
      <c r="J1075" s="136"/>
      <c r="K1075" s="136"/>
      <c r="L1075" s="136"/>
      <c r="M1075" s="136"/>
      <c r="N1075" s="126" t="str">
        <f aca="false">IF(M1075="","",ROUND(AVERAGE(B1075:M1075),1))</f>
        <v/>
      </c>
    </row>
    <row r="1076" s="125" customFormat="true" ht="24" hidden="false" customHeight="true" outlineLevel="0" collapsed="false">
      <c r="A1076" s="137" t="s">
        <v>1736</v>
      </c>
      <c r="B1076" s="137"/>
      <c r="C1076" s="137"/>
      <c r="D1076" s="137"/>
      <c r="E1076" s="137"/>
      <c r="F1076" s="137"/>
      <c r="G1076" s="137"/>
      <c r="H1076" s="137"/>
      <c r="I1076" s="137"/>
      <c r="J1076" s="137"/>
      <c r="K1076" s="137"/>
      <c r="L1076" s="137"/>
      <c r="M1076" s="137"/>
      <c r="N1076" s="137"/>
    </row>
    <row r="1077" s="125"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5" customFormat="true" ht="12.75" hidden="false" customHeight="true" outlineLevel="0" collapsed="false">
      <c r="A1078" s="135" t="s">
        <v>616</v>
      </c>
      <c r="B1078" s="152" t="n">
        <v>85.7</v>
      </c>
      <c r="C1078" s="152" t="n">
        <v>85.8</v>
      </c>
      <c r="D1078" s="152" t="n">
        <v>85.8</v>
      </c>
      <c r="E1078" s="152" t="n">
        <v>86</v>
      </c>
      <c r="F1078" s="152" t="n">
        <v>86</v>
      </c>
      <c r="G1078" s="152" t="n">
        <v>86.1</v>
      </c>
      <c r="H1078" s="152" t="n">
        <v>86.4</v>
      </c>
      <c r="I1078" s="152" t="n">
        <v>86.4</v>
      </c>
      <c r="J1078" s="152" t="n">
        <v>86.5</v>
      </c>
      <c r="K1078" s="152" t="n">
        <v>86.9</v>
      </c>
      <c r="L1078" s="152" t="n">
        <v>87.1</v>
      </c>
      <c r="M1078" s="152" t="n">
        <v>87.4</v>
      </c>
      <c r="N1078" s="126" t="n">
        <f aca="false">IF(M1078="","",ROUND(AVERAGE(B1078:M1078),1))</f>
        <v>86.3</v>
      </c>
    </row>
    <row r="1079" s="125" customFormat="true" ht="12.75" hidden="false" customHeight="true" outlineLevel="0" collapsed="false">
      <c r="A1079" s="135" t="s">
        <v>617</v>
      </c>
      <c r="B1079" s="152" t="n">
        <v>87.6</v>
      </c>
      <c r="C1079" s="152" t="n">
        <v>87.6</v>
      </c>
      <c r="D1079" s="152" t="n">
        <v>87.6</v>
      </c>
      <c r="E1079" s="152" t="n">
        <v>87.7</v>
      </c>
      <c r="F1079" s="152" t="n">
        <v>87.7</v>
      </c>
      <c r="G1079" s="152" t="n">
        <v>87.7</v>
      </c>
      <c r="H1079" s="152" t="n">
        <v>87.7</v>
      </c>
      <c r="I1079" s="152" t="n">
        <v>87.8</v>
      </c>
      <c r="J1079" s="152" t="n">
        <v>88</v>
      </c>
      <c r="K1079" s="152" t="n">
        <v>87.9</v>
      </c>
      <c r="L1079" s="152" t="n">
        <v>88.2</v>
      </c>
      <c r="M1079" s="152" t="n">
        <v>88.2</v>
      </c>
      <c r="N1079" s="126" t="n">
        <f aca="false">IF(M1079="","",ROUND(AVERAGE(B1079:M1079),1))</f>
        <v>87.8</v>
      </c>
    </row>
    <row r="1080" s="125" customFormat="true" ht="12.75" hidden="false" customHeight="true" outlineLevel="0" collapsed="false">
      <c r="A1080" s="135" t="s">
        <v>618</v>
      </c>
      <c r="B1080" s="152" t="n">
        <v>88.3</v>
      </c>
      <c r="C1080" s="152" t="n">
        <v>88.5</v>
      </c>
      <c r="D1080" s="152" t="n">
        <v>88.6</v>
      </c>
      <c r="E1080" s="152" t="n">
        <v>88.6</v>
      </c>
      <c r="F1080" s="152" t="n">
        <v>88.8</v>
      </c>
      <c r="G1080" s="152" t="n">
        <v>88.9</v>
      </c>
      <c r="H1080" s="152" t="n">
        <v>89.1</v>
      </c>
      <c r="I1080" s="152" t="n">
        <v>89.1</v>
      </c>
      <c r="J1080" s="152" t="n">
        <v>89.3</v>
      </c>
      <c r="K1080" s="152" t="n">
        <v>89.3</v>
      </c>
      <c r="L1080" s="152" t="n">
        <v>89.3</v>
      </c>
      <c r="M1080" s="152" t="n">
        <v>89.3</v>
      </c>
      <c r="N1080" s="126" t="n">
        <f aca="false">IF(M1080="","",ROUND(AVERAGE(B1080:M1080),1))</f>
        <v>88.9</v>
      </c>
    </row>
    <row r="1081" s="125" customFormat="true" ht="12.75" hidden="false" customHeight="true" outlineLevel="0" collapsed="false">
      <c r="A1081" s="135" t="s">
        <v>619</v>
      </c>
      <c r="B1081" s="152" t="n">
        <v>89.5</v>
      </c>
      <c r="C1081" s="152" t="n">
        <v>89.5</v>
      </c>
      <c r="D1081" s="152" t="n">
        <v>89.5</v>
      </c>
      <c r="E1081" s="152" t="n">
        <v>89.4</v>
      </c>
      <c r="F1081" s="152" t="n">
        <v>89.4</v>
      </c>
      <c r="G1081" s="152" t="n">
        <v>89.5</v>
      </c>
      <c r="H1081" s="152" t="n">
        <v>89.4</v>
      </c>
      <c r="I1081" s="152" t="n">
        <v>89.5</v>
      </c>
      <c r="J1081" s="152" t="n">
        <v>89.5</v>
      </c>
      <c r="K1081" s="152" t="n">
        <v>89.8</v>
      </c>
      <c r="L1081" s="152" t="n">
        <v>89.9</v>
      </c>
      <c r="M1081" s="152" t="n">
        <v>89.9</v>
      </c>
      <c r="N1081" s="126" t="n">
        <f aca="false">IF(M1081="","",ROUND(AVERAGE(B1081:M1081),1))</f>
        <v>89.6</v>
      </c>
    </row>
    <row r="1082" s="125" customFormat="true" ht="12.75" hidden="false" customHeight="true" outlineLevel="0" collapsed="false">
      <c r="A1082" s="135" t="s">
        <v>620</v>
      </c>
      <c r="B1082" s="152" t="n">
        <v>90</v>
      </c>
      <c r="C1082" s="152" t="n">
        <v>90</v>
      </c>
      <c r="D1082" s="152" t="n">
        <v>90.1</v>
      </c>
      <c r="E1082" s="152" t="n">
        <v>90.1</v>
      </c>
      <c r="F1082" s="152" t="n">
        <v>90.3</v>
      </c>
      <c r="G1082" s="152" t="n">
        <v>90.3</v>
      </c>
      <c r="H1082" s="152" t="n">
        <v>90.4</v>
      </c>
      <c r="I1082" s="152" t="n">
        <v>90.4</v>
      </c>
      <c r="J1082" s="152" t="n">
        <v>90.4</v>
      </c>
      <c r="K1082" s="152" t="n">
        <v>90.4</v>
      </c>
      <c r="L1082" s="152" t="n">
        <v>90.8</v>
      </c>
      <c r="M1082" s="152" t="n">
        <v>91.1</v>
      </c>
      <c r="N1082" s="126" t="n">
        <f aca="false">IF(M1082="","",ROUND(AVERAGE(B1082:M1082),1))</f>
        <v>90.4</v>
      </c>
    </row>
    <row r="1083" s="125" customFormat="true" ht="12.75" hidden="false" customHeight="true" outlineLevel="0" collapsed="false">
      <c r="A1083" s="135" t="s">
        <v>621</v>
      </c>
      <c r="B1083" s="152" t="n">
        <v>91.2</v>
      </c>
      <c r="C1083" s="152" t="n">
        <v>91.2</v>
      </c>
      <c r="D1083" s="152" t="n">
        <v>91.3</v>
      </c>
      <c r="E1083" s="152" t="n">
        <v>91.5</v>
      </c>
      <c r="F1083" s="152" t="n">
        <v>91.5</v>
      </c>
      <c r="G1083" s="152" t="n">
        <v>91.5</v>
      </c>
      <c r="H1083" s="152" t="n">
        <v>91.5</v>
      </c>
      <c r="I1083" s="152" t="n">
        <v>91.5</v>
      </c>
      <c r="J1083" s="152" t="n">
        <v>91.8</v>
      </c>
      <c r="K1083" s="152" t="n">
        <v>92</v>
      </c>
      <c r="L1083" s="152" t="n">
        <v>92.2</v>
      </c>
      <c r="M1083" s="152" t="n">
        <v>92.4</v>
      </c>
      <c r="N1083" s="126" t="n">
        <f aca="false">IF(M1083="","",ROUND(AVERAGE(B1083:M1083),1))</f>
        <v>91.6</v>
      </c>
    </row>
    <row r="1084" s="125" customFormat="true" ht="12.75" hidden="false" customHeight="true" outlineLevel="0" collapsed="false">
      <c r="A1084" s="135" t="s">
        <v>622</v>
      </c>
      <c r="B1084" s="152" t="n">
        <v>92.6</v>
      </c>
      <c r="C1084" s="152" t="n">
        <v>92.6</v>
      </c>
      <c r="D1084" s="152" t="n">
        <v>92.8</v>
      </c>
      <c r="E1084" s="152" t="n">
        <v>92.8</v>
      </c>
      <c r="F1084" s="152" t="n">
        <v>92.9</v>
      </c>
      <c r="G1084" s="152" t="n">
        <v>92.9</v>
      </c>
      <c r="H1084" s="152" t="n">
        <v>92.9</v>
      </c>
      <c r="I1084" s="152" t="n">
        <v>92.9</v>
      </c>
      <c r="J1084" s="152" t="n">
        <v>93.1</v>
      </c>
      <c r="K1084" s="152" t="n">
        <v>93.3</v>
      </c>
      <c r="L1084" s="152" t="n">
        <v>93.5</v>
      </c>
      <c r="M1084" s="152" t="n">
        <v>93.6</v>
      </c>
      <c r="N1084" s="126" t="n">
        <f aca="false">IF(M1084="","",ROUND(AVERAGE(B1084:M1084),1))</f>
        <v>93</v>
      </c>
    </row>
    <row r="1085" s="125" customFormat="true" ht="12.75" hidden="false" customHeight="true" outlineLevel="0" collapsed="false">
      <c r="A1085" s="135" t="s">
        <v>623</v>
      </c>
      <c r="B1085" s="152" t="n">
        <v>94.4</v>
      </c>
      <c r="C1085" s="152" t="n">
        <v>94.4</v>
      </c>
      <c r="D1085" s="152" t="n">
        <v>94.8</v>
      </c>
      <c r="E1085" s="152" t="n">
        <v>95</v>
      </c>
      <c r="F1085" s="152" t="n">
        <v>95</v>
      </c>
      <c r="G1085" s="152" t="n">
        <v>95</v>
      </c>
      <c r="H1085" s="152" t="n">
        <v>95</v>
      </c>
      <c r="I1085" s="152" t="n">
        <v>95</v>
      </c>
      <c r="J1085" s="152" t="n">
        <v>95</v>
      </c>
      <c r="K1085" s="152" t="n">
        <v>95.2</v>
      </c>
      <c r="L1085" s="152" t="n">
        <v>95.3</v>
      </c>
      <c r="M1085" s="152" t="n">
        <v>95.4</v>
      </c>
      <c r="N1085" s="126" t="n">
        <f aca="false">IF(M1085="","",ROUND(AVERAGE(B1085:M1085),1))</f>
        <v>95</v>
      </c>
    </row>
    <row r="1086" s="125" customFormat="true" ht="12.75" hidden="false" customHeight="true" outlineLevel="0" collapsed="false">
      <c r="A1086" s="135" t="s">
        <v>624</v>
      </c>
      <c r="B1086" s="152" t="n">
        <v>96</v>
      </c>
      <c r="C1086" s="152" t="n">
        <v>96.2</v>
      </c>
      <c r="D1086" s="152" t="n">
        <v>96.3</v>
      </c>
      <c r="E1086" s="152" t="n">
        <v>96.5</v>
      </c>
      <c r="F1086" s="152" t="n">
        <v>96.6</v>
      </c>
      <c r="G1086" s="152" t="n">
        <v>96.6</v>
      </c>
      <c r="H1086" s="152" t="n">
        <v>96.6</v>
      </c>
      <c r="I1086" s="152" t="n">
        <v>96.6</v>
      </c>
      <c r="J1086" s="152" t="n">
        <v>96.6</v>
      </c>
      <c r="K1086" s="152" t="n">
        <v>97</v>
      </c>
      <c r="L1086" s="152" t="n">
        <v>96.8</v>
      </c>
      <c r="M1086" s="152" t="n">
        <v>96.9</v>
      </c>
      <c r="N1086" s="126" t="n">
        <f aca="false">IF(M1086="","",ROUND(AVERAGE(B1086:M1086),1))</f>
        <v>96.6</v>
      </c>
    </row>
    <row r="1087" s="125" customFormat="true" ht="12.75" hidden="false" customHeight="true" outlineLevel="0" collapsed="false">
      <c r="A1087" s="135" t="s">
        <v>625</v>
      </c>
      <c r="B1087" s="152" t="n">
        <v>97.2</v>
      </c>
      <c r="C1087" s="152" t="n">
        <v>97.4</v>
      </c>
      <c r="D1087" s="152" t="n">
        <v>97.6</v>
      </c>
      <c r="E1087" s="152" t="n">
        <v>97.6</v>
      </c>
      <c r="F1087" s="152" t="n">
        <v>97.8</v>
      </c>
      <c r="G1087" s="152" t="n">
        <v>97.9</v>
      </c>
      <c r="H1087" s="152" t="n">
        <v>97.9</v>
      </c>
      <c r="I1087" s="152" t="n">
        <v>97.9</v>
      </c>
      <c r="J1087" s="152" t="n">
        <v>97.9</v>
      </c>
      <c r="K1087" s="152" t="n">
        <v>98.1</v>
      </c>
      <c r="L1087" s="152" t="n">
        <v>98.1</v>
      </c>
      <c r="M1087" s="152"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0.4</v>
      </c>
      <c r="C1089" s="136" t="n">
        <v>100.4</v>
      </c>
      <c r="D1089" s="136" t="n">
        <v>100.4</v>
      </c>
      <c r="E1089" s="136" t="n">
        <v>100.4</v>
      </c>
      <c r="F1089" s="136" t="n">
        <v>100.7</v>
      </c>
      <c r="G1089" s="136" t="n">
        <v>100.7</v>
      </c>
      <c r="H1089" s="136" t="n">
        <v>101</v>
      </c>
      <c r="I1089" s="136" t="n">
        <v>101</v>
      </c>
      <c r="J1089" s="136" t="n">
        <v>101</v>
      </c>
      <c r="K1089" s="136" t="n">
        <v>100.8</v>
      </c>
      <c r="L1089" s="136" t="n">
        <v>100.8</v>
      </c>
      <c r="M1089" s="136" t="n">
        <v>100.8</v>
      </c>
      <c r="N1089" s="126" t="n">
        <f aca="false">IF(M1089="","",ROUND(AVERAGE(B1089:M1089),1))</f>
        <v>100.7</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t="n">
        <v>110.5</v>
      </c>
      <c r="F1094" s="136"/>
      <c r="G1094" s="136"/>
      <c r="H1094" s="136"/>
      <c r="I1094" s="136"/>
      <c r="J1094" s="136"/>
      <c r="K1094" s="136"/>
      <c r="L1094" s="136"/>
      <c r="M1094" s="136"/>
      <c r="N1094" s="126" t="str">
        <f aca="false">IF(M1094="","",ROUND(AVERAGE(B1094:M1094),1))</f>
        <v/>
      </c>
    </row>
    <row r="1095" s="125" customFormat="true" ht="12.75" hidden="false" customHeight="true" outlineLevel="0" collapsed="false">
      <c r="A1095" s="135" t="s">
        <v>633</v>
      </c>
      <c r="B1095" s="136"/>
      <c r="C1095" s="136"/>
      <c r="D1095" s="136"/>
      <c r="E1095" s="136"/>
      <c r="F1095" s="136"/>
      <c r="G1095" s="136"/>
      <c r="H1095" s="136"/>
      <c r="I1095" s="136"/>
      <c r="J1095" s="136"/>
      <c r="K1095" s="136"/>
      <c r="L1095" s="136"/>
      <c r="M1095" s="136"/>
      <c r="N1095" s="126" t="str">
        <f aca="false">IF(M1095="","",ROUND(AVERAGE(B1095:M1095),1))</f>
        <v/>
      </c>
    </row>
    <row r="1096" s="125" customFormat="true" ht="12.75" hidden="false" customHeight="true" outlineLevel="0" collapsed="false">
      <c r="A1096" s="135" t="s">
        <v>634</v>
      </c>
      <c r="B1096" s="136"/>
      <c r="C1096" s="136"/>
      <c r="D1096" s="136"/>
      <c r="E1096" s="136"/>
      <c r="F1096" s="136"/>
      <c r="G1096" s="136"/>
      <c r="H1096" s="136"/>
      <c r="I1096" s="136"/>
      <c r="J1096" s="136"/>
      <c r="K1096" s="136"/>
      <c r="L1096" s="136"/>
      <c r="M1096" s="136"/>
      <c r="N1096" s="126" t="str">
        <f aca="false">IF(M1096="","",ROUND(AVERAGE(B1096:M1096),1))</f>
        <v/>
      </c>
    </row>
    <row r="1097" s="125" customFormat="true" ht="24" hidden="false" customHeight="true" outlineLevel="0" collapsed="false">
      <c r="A1097" s="137" t="s">
        <v>1738</v>
      </c>
      <c r="B1097" s="137"/>
      <c r="C1097" s="137"/>
      <c r="D1097" s="137"/>
      <c r="E1097" s="137"/>
      <c r="F1097" s="137"/>
      <c r="G1097" s="137"/>
      <c r="H1097" s="137"/>
      <c r="I1097" s="137"/>
      <c r="J1097" s="137"/>
      <c r="K1097" s="137"/>
      <c r="L1097" s="137"/>
      <c r="M1097" s="137"/>
      <c r="N1097" s="137"/>
    </row>
    <row r="1098" s="125"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4</v>
      </c>
      <c r="C1105" s="136" t="n">
        <v>101.6</v>
      </c>
      <c r="D1105" s="136" t="n">
        <v>102.3</v>
      </c>
      <c r="E1105" s="136" t="n">
        <v>102.3</v>
      </c>
      <c r="F1105" s="136" t="n">
        <v>102.3</v>
      </c>
      <c r="G1105" s="136" t="n">
        <v>102.3</v>
      </c>
      <c r="H1105" s="136" t="n">
        <v>102.3</v>
      </c>
      <c r="I1105" s="136" t="n">
        <v>102.3</v>
      </c>
      <c r="J1105" s="136" t="n">
        <v>102.4</v>
      </c>
      <c r="K1105" s="136" t="n">
        <v>102.8</v>
      </c>
      <c r="L1105" s="136" t="n">
        <v>103</v>
      </c>
      <c r="M1105" s="136" t="n">
        <v>103.1</v>
      </c>
      <c r="N1105" s="126" t="n">
        <f aca="false">IF(M1105="","",ROUND(AVERAGE(B1105:M1105),1))</f>
        <v>102.3</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t="n">
        <v>112.5</v>
      </c>
      <c r="F1110" s="136"/>
      <c r="G1110" s="136"/>
      <c r="H1110" s="136"/>
      <c r="I1110" s="136"/>
      <c r="J1110" s="136"/>
      <c r="K1110" s="136"/>
      <c r="L1110" s="136"/>
      <c r="M1110" s="136"/>
      <c r="N1110" s="126" t="str">
        <f aca="false">IF(M1110="","",ROUND(AVERAGE(B1110:M1110),1))</f>
        <v/>
      </c>
    </row>
    <row r="1111" s="125" customFormat="true" ht="12.75" hidden="false" customHeight="true" outlineLevel="0" collapsed="false">
      <c r="A1111" s="135" t="s">
        <v>633</v>
      </c>
      <c r="B1111" s="136"/>
      <c r="C1111" s="136"/>
      <c r="D1111" s="136"/>
      <c r="E1111" s="136"/>
      <c r="F1111" s="136"/>
      <c r="G1111" s="136"/>
      <c r="H1111" s="136"/>
      <c r="I1111" s="136"/>
      <c r="J1111" s="136"/>
      <c r="K1111" s="136"/>
      <c r="L1111" s="136"/>
      <c r="M1111" s="136"/>
      <c r="N1111" s="126" t="str">
        <f aca="false">IF(M1111="","",ROUND(AVERAGE(B1111:M1111),1))</f>
        <v/>
      </c>
    </row>
    <row r="1112" s="125" customFormat="true" ht="12.75" hidden="false" customHeight="true" outlineLevel="0" collapsed="false">
      <c r="A1112" s="135" t="s">
        <v>634</v>
      </c>
      <c r="B1112" s="136"/>
      <c r="C1112" s="136"/>
      <c r="D1112" s="136"/>
      <c r="E1112" s="136"/>
      <c r="F1112" s="136"/>
      <c r="G1112" s="136"/>
      <c r="H1112" s="136"/>
      <c r="I1112" s="136"/>
      <c r="J1112" s="136"/>
      <c r="K1112" s="136"/>
      <c r="L1112" s="136"/>
      <c r="M1112" s="136"/>
      <c r="N1112" s="126" t="str">
        <f aca="false">IF(M1112="","",ROUND(AVERAGE(B1112:M1112),1))</f>
        <v/>
      </c>
    </row>
    <row r="1113" s="125" customFormat="true" ht="24" hidden="false" customHeight="true" outlineLevel="0" collapsed="false">
      <c r="A1113" s="137" t="s">
        <v>1740</v>
      </c>
      <c r="B1113" s="137"/>
      <c r="C1113" s="137"/>
      <c r="D1113" s="137"/>
      <c r="E1113" s="137"/>
      <c r="F1113" s="137"/>
      <c r="G1113" s="137"/>
      <c r="H1113" s="137"/>
      <c r="I1113" s="137"/>
      <c r="J1113" s="137"/>
      <c r="K1113" s="137"/>
      <c r="L1113" s="137"/>
      <c r="M1113" s="137"/>
      <c r="N1113" s="137"/>
    </row>
    <row r="1114" s="125"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7</v>
      </c>
      <c r="C1121" s="136" t="n">
        <v>101.9</v>
      </c>
      <c r="D1121" s="136" t="n">
        <v>102.9</v>
      </c>
      <c r="E1121" s="136" t="n">
        <v>102.9</v>
      </c>
      <c r="F1121" s="136" t="n">
        <v>102.9</v>
      </c>
      <c r="G1121" s="136" t="n">
        <v>102.9</v>
      </c>
      <c r="H1121" s="136" t="n">
        <v>102.9</v>
      </c>
      <c r="I1121" s="136" t="n">
        <v>102.9</v>
      </c>
      <c r="J1121" s="136" t="n">
        <v>102.9</v>
      </c>
      <c r="K1121" s="136" t="n">
        <v>103.2</v>
      </c>
      <c r="L1121" s="136" t="n">
        <v>103.5</v>
      </c>
      <c r="M1121" s="136" t="n">
        <v>103.6</v>
      </c>
      <c r="N1121" s="126" t="n">
        <f aca="false">IF(M1121="","",ROUND(AVERAGE(B1121:M1121),1))</f>
        <v>102.9</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t="n">
        <v>108.9</v>
      </c>
      <c r="F1126" s="136"/>
      <c r="G1126" s="136"/>
      <c r="H1126" s="136"/>
      <c r="I1126" s="136"/>
      <c r="J1126" s="136"/>
      <c r="K1126" s="136"/>
      <c r="L1126" s="136"/>
      <c r="M1126" s="136"/>
      <c r="N1126" s="126" t="str">
        <f aca="false">IF(M1126="","",ROUND(AVERAGE(B1126:M1126),1))</f>
        <v/>
      </c>
    </row>
    <row r="1127" s="125" customFormat="true" ht="12.75" hidden="false" customHeight="true" outlineLevel="0" collapsed="false">
      <c r="A1127" s="135" t="s">
        <v>633</v>
      </c>
      <c r="B1127" s="136"/>
      <c r="C1127" s="136"/>
      <c r="D1127" s="136"/>
      <c r="E1127" s="136"/>
      <c r="F1127" s="136"/>
      <c r="G1127" s="136"/>
      <c r="H1127" s="136"/>
      <c r="I1127" s="136"/>
      <c r="J1127" s="136"/>
      <c r="K1127" s="136"/>
      <c r="L1127" s="136"/>
      <c r="M1127" s="136"/>
      <c r="N1127" s="126" t="str">
        <f aca="false">IF(M1127="","",ROUND(AVERAGE(B1127:M1127),1))</f>
        <v/>
      </c>
    </row>
    <row r="1128" s="125" customFormat="true" ht="12.75" hidden="false" customHeight="true" outlineLevel="0" collapsed="false">
      <c r="A1128" s="135" t="s">
        <v>634</v>
      </c>
      <c r="B1128" s="136"/>
      <c r="C1128" s="136"/>
      <c r="D1128" s="136"/>
      <c r="E1128" s="136"/>
      <c r="F1128" s="136"/>
      <c r="G1128" s="136"/>
      <c r="H1128" s="136"/>
      <c r="I1128" s="136"/>
      <c r="J1128" s="136"/>
      <c r="K1128" s="136"/>
      <c r="L1128" s="136"/>
      <c r="M1128" s="136"/>
      <c r="N1128" s="126" t="str">
        <f aca="false">IF(M1128="","",ROUND(AVERAGE(B1128:M1128),1))</f>
        <v/>
      </c>
    </row>
    <row r="1129" s="125"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5"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2</v>
      </c>
      <c r="C1142" s="136" t="n">
        <v>101.4</v>
      </c>
      <c r="D1142" s="136" t="n">
        <v>101.9</v>
      </c>
      <c r="E1142" s="136" t="n">
        <v>101.9</v>
      </c>
      <c r="F1142" s="136" t="n">
        <v>101.9</v>
      </c>
      <c r="G1142" s="136" t="n">
        <v>101.9</v>
      </c>
      <c r="H1142" s="136" t="n">
        <v>101.9</v>
      </c>
      <c r="I1142" s="136" t="n">
        <v>101.9</v>
      </c>
      <c r="J1142" s="136" t="n">
        <v>101.9</v>
      </c>
      <c r="K1142" s="136" t="n">
        <v>102.4</v>
      </c>
      <c r="L1142" s="136" t="n">
        <v>102.7</v>
      </c>
      <c r="M1142" s="136" t="n">
        <v>102.8</v>
      </c>
      <c r="N1142" s="126" t="n">
        <f aca="false">IF(M1142="","",ROUND(AVERAGE(B1142:M1142),1))</f>
        <v>102</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t="n">
        <v>112.4</v>
      </c>
      <c r="F1147" s="136"/>
      <c r="G1147" s="136"/>
      <c r="H1147" s="136"/>
      <c r="I1147" s="136"/>
      <c r="J1147" s="136"/>
      <c r="K1147" s="136"/>
      <c r="L1147" s="136"/>
      <c r="M1147" s="136"/>
      <c r="N1147" s="126" t="str">
        <f aca="false">IF(M1147="","",ROUND(AVERAGE(B1147:M1147),1))</f>
        <v/>
      </c>
    </row>
    <row r="1148" s="125" customFormat="true" ht="12.75" hidden="false" customHeight="true" outlineLevel="0" collapsed="false">
      <c r="A1148" s="135" t="s">
        <v>633</v>
      </c>
      <c r="B1148" s="136"/>
      <c r="C1148" s="136"/>
      <c r="D1148" s="136"/>
      <c r="E1148" s="136"/>
      <c r="F1148" s="136"/>
      <c r="G1148" s="136"/>
      <c r="H1148" s="136"/>
      <c r="I1148" s="136"/>
      <c r="J1148" s="136"/>
      <c r="K1148" s="136"/>
      <c r="L1148" s="136"/>
      <c r="M1148" s="136"/>
      <c r="N1148" s="126" t="str">
        <f aca="false">IF(M1148="","",ROUND(AVERAGE(B1148:M1148),1))</f>
        <v/>
      </c>
    </row>
    <row r="1149" s="125" customFormat="true" ht="12.75" hidden="false" customHeight="true" outlineLevel="0" collapsed="false">
      <c r="A1149" s="135" t="s">
        <v>634</v>
      </c>
      <c r="B1149" s="136"/>
      <c r="C1149" s="136"/>
      <c r="D1149" s="136"/>
      <c r="E1149" s="136"/>
      <c r="F1149" s="136"/>
      <c r="G1149" s="136"/>
      <c r="H1149" s="136"/>
      <c r="I1149" s="136"/>
      <c r="J1149" s="136"/>
      <c r="K1149" s="136"/>
      <c r="L1149" s="136"/>
      <c r="M1149" s="136"/>
      <c r="N1149" s="126" t="str">
        <f aca="false">IF(M1149="","",ROUND(AVERAGE(B1149:M1149),1))</f>
        <v/>
      </c>
    </row>
    <row r="1150" s="125"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5"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8</v>
      </c>
      <c r="C1163" s="136" t="n">
        <v>102.2</v>
      </c>
      <c r="D1163" s="136" t="n">
        <v>102.7</v>
      </c>
      <c r="E1163" s="136" t="n">
        <v>102.7</v>
      </c>
      <c r="F1163" s="136" t="n">
        <v>102.7</v>
      </c>
      <c r="G1163" s="136" t="n">
        <v>102.7</v>
      </c>
      <c r="H1163" s="136" t="n">
        <v>102.7</v>
      </c>
      <c r="I1163" s="136" t="n">
        <v>102.7</v>
      </c>
      <c r="J1163" s="136" t="n">
        <v>102.7</v>
      </c>
      <c r="K1163" s="136" t="n">
        <v>102.7</v>
      </c>
      <c r="L1163" s="136" t="n">
        <v>102.7</v>
      </c>
      <c r="M1163" s="136" t="n">
        <v>103</v>
      </c>
      <c r="N1163" s="126" t="n">
        <f aca="false">IF(M1163="","",ROUND(AVERAGE(B1163:M1163),1))</f>
        <v>102.6</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t="n">
        <v>109.3</v>
      </c>
      <c r="F1168" s="136"/>
      <c r="G1168" s="136"/>
      <c r="H1168" s="136"/>
      <c r="I1168" s="136"/>
      <c r="J1168" s="136"/>
      <c r="K1168" s="136"/>
      <c r="L1168" s="136"/>
      <c r="M1168" s="136"/>
      <c r="N1168" s="126" t="str">
        <f aca="false">IF(M1168="","",ROUND(AVERAGE(B1168:M1168),1))</f>
        <v/>
      </c>
    </row>
    <row r="1169" s="125" customFormat="true" ht="12.75" hidden="false" customHeight="true" outlineLevel="0" collapsed="false">
      <c r="A1169" s="135" t="s">
        <v>633</v>
      </c>
      <c r="B1169" s="136"/>
      <c r="C1169" s="136"/>
      <c r="D1169" s="136"/>
      <c r="E1169" s="136"/>
      <c r="F1169" s="136"/>
      <c r="G1169" s="136"/>
      <c r="H1169" s="136"/>
      <c r="I1169" s="136"/>
      <c r="J1169" s="136"/>
      <c r="K1169" s="136"/>
      <c r="L1169" s="136"/>
      <c r="M1169" s="136"/>
      <c r="N1169" s="126" t="str">
        <f aca="false">IF(M1169="","",ROUND(AVERAGE(B1169:M1169),1))</f>
        <v/>
      </c>
    </row>
    <row r="1170" s="125" customFormat="true" ht="12.75" hidden="false" customHeight="true" outlineLevel="0" collapsed="false">
      <c r="A1170" s="135" t="s">
        <v>634</v>
      </c>
      <c r="B1170" s="136"/>
      <c r="C1170" s="136"/>
      <c r="D1170" s="136"/>
      <c r="E1170" s="136"/>
      <c r="F1170" s="136"/>
      <c r="G1170" s="136"/>
      <c r="H1170" s="136"/>
      <c r="I1170" s="136"/>
      <c r="J1170" s="136"/>
      <c r="K1170" s="136"/>
      <c r="L1170" s="136"/>
      <c r="M1170" s="136"/>
      <c r="N1170" s="126" t="str">
        <f aca="false">IF(M1170="","",ROUND(AVERAGE(B1170:M1170),1))</f>
        <v/>
      </c>
    </row>
    <row r="1171" s="125" customFormat="true" ht="24" hidden="false" customHeight="true" outlineLevel="0" collapsed="false">
      <c r="A1171" s="137" t="s">
        <v>1745</v>
      </c>
      <c r="B1171" s="137"/>
      <c r="C1171" s="137"/>
      <c r="D1171" s="137"/>
      <c r="E1171" s="137"/>
      <c r="F1171" s="137"/>
      <c r="G1171" s="137"/>
      <c r="H1171" s="137"/>
      <c r="I1171" s="137"/>
      <c r="J1171" s="137"/>
      <c r="K1171" s="137"/>
      <c r="L1171" s="137"/>
      <c r="M1171" s="137"/>
      <c r="N1171" s="137"/>
    </row>
    <row r="1172" s="125"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2</v>
      </c>
      <c r="C1184" s="136" t="n">
        <v>101.3</v>
      </c>
      <c r="D1184" s="136" t="n">
        <v>102</v>
      </c>
      <c r="E1184" s="136" t="n">
        <v>102.1</v>
      </c>
      <c r="F1184" s="136" t="n">
        <v>102.1</v>
      </c>
      <c r="G1184" s="136" t="n">
        <v>102.1</v>
      </c>
      <c r="H1184" s="136" t="n">
        <v>102.1</v>
      </c>
      <c r="I1184" s="136" t="n">
        <v>102.1</v>
      </c>
      <c r="J1184" s="136" t="n">
        <v>102.1</v>
      </c>
      <c r="K1184" s="136" t="n">
        <v>102.8</v>
      </c>
      <c r="L1184" s="136" t="n">
        <v>103.2</v>
      </c>
      <c r="M1184" s="136" t="n">
        <v>103.2</v>
      </c>
      <c r="N1184" s="126" t="n">
        <f aca="false">IF(M1184="","",ROUND(AVERAGE(B1184:M1184),1))</f>
        <v>102.2</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t="n">
        <v>113.5</v>
      </c>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47</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35" t="s">
        <v>626</v>
      </c>
      <c r="B1193" s="136" t="n">
        <v>98.9</v>
      </c>
      <c r="C1193" s="136" t="n">
        <v>99</v>
      </c>
      <c r="D1193" s="136" t="n">
        <v>99.6</v>
      </c>
      <c r="E1193" s="136" t="n">
        <v>100.1</v>
      </c>
      <c r="F1193" s="136" t="n">
        <v>100.2</v>
      </c>
      <c r="G1193" s="152" t="n">
        <v>100.2</v>
      </c>
      <c r="H1193" s="152" t="n">
        <v>100.3</v>
      </c>
      <c r="I1193" s="152" t="n">
        <v>100.3</v>
      </c>
      <c r="J1193" s="152" t="n">
        <v>100.3</v>
      </c>
      <c r="K1193" s="152" t="n">
        <v>100.3</v>
      </c>
      <c r="L1193" s="152" t="n">
        <v>100.5</v>
      </c>
      <c r="M1193" s="152" t="n">
        <v>100.5</v>
      </c>
      <c r="N1193" s="126" t="n">
        <f aca="false">IF(M1193="","",ROUND(AVERAGE(B1193:M1193),1))</f>
        <v>100</v>
      </c>
    </row>
    <row r="1194" s="125" customFormat="true" ht="12.75" hidden="false" customHeight="true" outlineLevel="0" collapsed="false">
      <c r="A1194" s="135" t="s">
        <v>627</v>
      </c>
      <c r="B1194" s="136" t="n">
        <v>101.4</v>
      </c>
      <c r="C1194" s="136" t="n">
        <v>101.5</v>
      </c>
      <c r="D1194" s="136" t="n">
        <v>102.9</v>
      </c>
      <c r="E1194" s="136" t="n">
        <v>102.9</v>
      </c>
      <c r="F1194" s="136" t="n">
        <v>102.9</v>
      </c>
      <c r="G1194" s="136" t="n">
        <v>102.9</v>
      </c>
      <c r="H1194" s="136" t="n">
        <v>102.9</v>
      </c>
      <c r="I1194" s="136" t="n">
        <v>102.9</v>
      </c>
      <c r="J1194" s="136" t="n">
        <v>103</v>
      </c>
      <c r="K1194" s="136" t="n">
        <v>104.4</v>
      </c>
      <c r="L1194" s="136" t="n">
        <v>104.7</v>
      </c>
      <c r="M1194" s="136" t="n">
        <v>104.8</v>
      </c>
      <c r="N1194" s="126" t="n">
        <f aca="false">IF(M1194="","",ROUND(AVERAGE(B1194:M1194),1))</f>
        <v>103.1</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t="n">
        <v>109.6</v>
      </c>
      <c r="F1199" s="136"/>
      <c r="G1199" s="136"/>
      <c r="H1199" s="136"/>
      <c r="I1199" s="136"/>
      <c r="J1199" s="136"/>
      <c r="K1199" s="136"/>
      <c r="L1199" s="136"/>
      <c r="M1199" s="136"/>
      <c r="N1199" s="126" t="str">
        <f aca="false">IF(M1199="","",ROUND(AVERAGE(B1199:M1199),1))</f>
        <v/>
      </c>
    </row>
    <row r="1200" s="125" customFormat="true" ht="12.75" hidden="false" customHeight="true" outlineLevel="0" collapsed="false">
      <c r="A1200" s="135" t="s">
        <v>633</v>
      </c>
      <c r="B1200" s="136"/>
      <c r="C1200" s="136"/>
      <c r="D1200" s="136"/>
      <c r="E1200" s="136"/>
      <c r="F1200" s="136"/>
      <c r="G1200" s="136"/>
      <c r="H1200" s="136"/>
      <c r="I1200" s="136"/>
      <c r="J1200" s="136"/>
      <c r="K1200" s="136"/>
      <c r="L1200" s="136"/>
      <c r="M1200" s="136"/>
      <c r="N1200" s="126" t="str">
        <f aca="false">IF(M1200="","",ROUND(AVERAGE(B1200:M1200),1))</f>
        <v/>
      </c>
    </row>
    <row r="1201" s="125" customFormat="true" ht="12.75" hidden="false" customHeight="true" outlineLevel="0" collapsed="false">
      <c r="A1201" s="135" t="s">
        <v>634</v>
      </c>
      <c r="B1201" s="136"/>
      <c r="C1201" s="136"/>
      <c r="D1201" s="136"/>
      <c r="E1201" s="136"/>
      <c r="F1201" s="136"/>
      <c r="G1201" s="136"/>
      <c r="H1201" s="136"/>
      <c r="I1201" s="136"/>
      <c r="J1201" s="136"/>
      <c r="K1201" s="136"/>
      <c r="L1201" s="136"/>
      <c r="M1201" s="136"/>
      <c r="N1201" s="126" t="str">
        <f aca="false">IF(M1201="","",ROUND(AVERAGE(B1201:M1201),1))</f>
        <v/>
      </c>
    </row>
    <row r="1202" s="125" customFormat="true" ht="24" hidden="false" customHeight="true" outlineLevel="0" collapsed="false">
      <c r="A1202" s="137" t="s">
        <v>1748</v>
      </c>
      <c r="B1202" s="137"/>
      <c r="C1202" s="137"/>
      <c r="D1202" s="137"/>
      <c r="E1202" s="137"/>
      <c r="F1202" s="137"/>
      <c r="G1202" s="137"/>
      <c r="H1202" s="137"/>
      <c r="I1202" s="137"/>
      <c r="J1202" s="137"/>
      <c r="K1202" s="137"/>
      <c r="L1202" s="137"/>
      <c r="M1202" s="137"/>
      <c r="N1202" s="137"/>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6</v>
      </c>
      <c r="C1204" s="136" t="n">
        <v>100.7</v>
      </c>
      <c r="D1204" s="136" t="n">
        <v>100.9</v>
      </c>
      <c r="E1204" s="136" t="n">
        <v>101.3</v>
      </c>
      <c r="F1204" s="136" t="n">
        <v>101.4</v>
      </c>
      <c r="G1204" s="136" t="n">
        <v>101.6</v>
      </c>
      <c r="H1204" s="136" t="n">
        <v>101.9</v>
      </c>
      <c r="I1204" s="136" t="n">
        <v>102</v>
      </c>
      <c r="J1204" s="136" t="n">
        <v>102</v>
      </c>
      <c r="K1204" s="136" t="n">
        <v>102.1</v>
      </c>
      <c r="L1204" s="136" t="n">
        <v>102.1</v>
      </c>
      <c r="M1204" s="136" t="n">
        <v>102</v>
      </c>
      <c r="N1204" s="126" t="n">
        <f aca="false">IF(M1204="","",ROUND(AVERAGE(B1204:M1204),1))</f>
        <v>101.6</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t="n">
        <v>107.7</v>
      </c>
      <c r="F1209" s="136"/>
      <c r="G1209" s="136"/>
      <c r="H1209" s="136"/>
      <c r="I1209" s="136"/>
      <c r="J1209" s="136"/>
      <c r="K1209" s="136"/>
      <c r="L1209" s="136"/>
      <c r="M1209" s="136"/>
      <c r="N1209" s="12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2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26" t="str">
        <f aca="false">IF(M1211="","",ROUND(AVERAGE(B1211:M1211),1))</f>
        <v/>
      </c>
    </row>
    <row r="1212" s="125" customFormat="true" ht="24" hidden="false" customHeight="true" outlineLevel="0" collapsed="false">
      <c r="A1212" s="137" t="s">
        <v>1749</v>
      </c>
      <c r="B1212" s="137"/>
      <c r="C1212" s="137"/>
      <c r="D1212" s="137"/>
      <c r="E1212" s="137"/>
      <c r="F1212" s="137"/>
      <c r="G1212" s="137"/>
      <c r="H1212" s="137"/>
      <c r="I1212" s="137"/>
      <c r="J1212" s="137"/>
      <c r="K1212" s="137"/>
      <c r="L1212" s="137"/>
      <c r="M1212" s="137"/>
      <c r="N1212" s="137"/>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8</v>
      </c>
      <c r="C1214" s="136" t="n">
        <v>100.8</v>
      </c>
      <c r="D1214" s="136" t="n">
        <v>101</v>
      </c>
      <c r="E1214" s="136" t="n">
        <v>101.2</v>
      </c>
      <c r="F1214" s="136" t="n">
        <v>101.6</v>
      </c>
      <c r="G1214" s="136" t="n">
        <v>101.7</v>
      </c>
      <c r="H1214" s="136" t="n">
        <v>101.8</v>
      </c>
      <c r="I1214" s="136" t="n">
        <v>101.8</v>
      </c>
      <c r="J1214" s="136" t="n">
        <v>101.9</v>
      </c>
      <c r="K1214" s="136" t="n">
        <v>101.9</v>
      </c>
      <c r="L1214" s="136" t="n">
        <v>101.9</v>
      </c>
      <c r="M1214" s="136" t="n">
        <v>101.9</v>
      </c>
      <c r="N1214" s="126" t="n">
        <f aca="false">IF(M1214="","",ROUND(AVERAGE(B1214:M1214),1))</f>
        <v>101.5</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t="n">
        <v>110.3</v>
      </c>
      <c r="F1219" s="136"/>
      <c r="G1219" s="136"/>
      <c r="H1219" s="136"/>
      <c r="I1219" s="136"/>
      <c r="J1219" s="136"/>
      <c r="K1219" s="136"/>
      <c r="L1219" s="136"/>
      <c r="M1219" s="136"/>
      <c r="N1219" s="126" t="str">
        <f aca="false">IF(M1219="","",ROUND(AVERAGE(B1219:M1219),1))</f>
        <v/>
      </c>
    </row>
    <row r="1220" s="125" customFormat="true" ht="12.75" hidden="false" customHeight="true" outlineLevel="0" collapsed="false">
      <c r="A1220" s="135" t="s">
        <v>633</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4</v>
      </c>
      <c r="B1221" s="136"/>
      <c r="C1221" s="136"/>
      <c r="D1221" s="136"/>
      <c r="E1221" s="136"/>
      <c r="F1221" s="136"/>
      <c r="G1221" s="136"/>
      <c r="H1221" s="136"/>
      <c r="I1221" s="136"/>
      <c r="J1221" s="136"/>
      <c r="K1221" s="136"/>
      <c r="L1221" s="136"/>
      <c r="M1221" s="136"/>
      <c r="N1221" s="126" t="str">
        <f aca="false">IF(M1221="","",ROUND(AVERAGE(B1221:M1221),1))</f>
        <v/>
      </c>
    </row>
    <row r="1222" s="125" customFormat="true" ht="24" hidden="false" customHeight="true" outlineLevel="0" collapsed="false">
      <c r="A1222" s="137" t="s">
        <v>1750</v>
      </c>
      <c r="B1222" s="137"/>
      <c r="C1222" s="137"/>
      <c r="D1222" s="137"/>
      <c r="E1222" s="137"/>
      <c r="F1222" s="137"/>
      <c r="G1222" s="137"/>
      <c r="H1222" s="137"/>
      <c r="I1222" s="137"/>
      <c r="J1222" s="137"/>
      <c r="K1222" s="137"/>
      <c r="L1222" s="137"/>
      <c r="M1222" s="137"/>
      <c r="N1222" s="137"/>
    </row>
    <row r="1223" s="125"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6</v>
      </c>
      <c r="C1230" s="136" t="n">
        <v>100.6</v>
      </c>
      <c r="D1230" s="136" t="n">
        <v>100.8</v>
      </c>
      <c r="E1230" s="136" t="n">
        <v>101.3</v>
      </c>
      <c r="F1230" s="136" t="n">
        <v>101.3</v>
      </c>
      <c r="G1230" s="136" t="n">
        <v>101.6</v>
      </c>
      <c r="H1230" s="136" t="n">
        <v>102</v>
      </c>
      <c r="I1230" s="136" t="n">
        <v>102</v>
      </c>
      <c r="J1230" s="136" t="n">
        <v>102.1</v>
      </c>
      <c r="K1230" s="136" t="n">
        <v>102.1</v>
      </c>
      <c r="L1230" s="136" t="n">
        <v>102.1</v>
      </c>
      <c r="M1230" s="136" t="n">
        <v>102.1</v>
      </c>
      <c r="N1230" s="126" t="n">
        <f aca="false">IF(M1230="","",ROUND(AVERAGE(B1230:M1230),1))</f>
        <v>101.6</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t="n">
        <v>110.8</v>
      </c>
      <c r="F1235" s="136"/>
      <c r="G1235" s="136"/>
      <c r="H1235" s="136"/>
      <c r="I1235" s="136"/>
      <c r="J1235" s="136"/>
      <c r="K1235" s="136"/>
      <c r="L1235" s="136"/>
      <c r="M1235" s="136"/>
      <c r="N1235" s="126" t="str">
        <f aca="false">IF(M1235="","",ROUND(AVERAGE(B1235:M1235),1))</f>
        <v/>
      </c>
    </row>
    <row r="1236" s="125" customFormat="true" ht="12.75" hidden="false" customHeight="true" outlineLevel="0" collapsed="false">
      <c r="A1236" s="135" t="s">
        <v>633</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4</v>
      </c>
      <c r="B1237" s="136"/>
      <c r="C1237" s="136"/>
      <c r="D1237" s="136"/>
      <c r="E1237" s="136"/>
      <c r="F1237" s="136"/>
      <c r="G1237" s="136"/>
      <c r="H1237" s="136"/>
      <c r="I1237" s="136"/>
      <c r="J1237" s="136"/>
      <c r="K1237" s="136"/>
      <c r="L1237" s="136"/>
      <c r="M1237" s="136"/>
      <c r="N1237" s="126" t="str">
        <f aca="false">IF(M1237="","",ROUND(AVERAGE(B1237:M1237),1))</f>
        <v/>
      </c>
    </row>
    <row r="1238" s="125" customFormat="true" ht="24" hidden="false" customHeight="true" outlineLevel="0" collapsed="false">
      <c r="A1238" s="137" t="s">
        <v>1752</v>
      </c>
      <c r="B1238" s="137"/>
      <c r="C1238" s="137"/>
      <c r="D1238" s="137"/>
      <c r="E1238" s="137"/>
      <c r="F1238" s="137"/>
      <c r="G1238" s="137"/>
      <c r="H1238" s="137"/>
      <c r="I1238" s="137"/>
      <c r="J1238" s="137"/>
      <c r="K1238" s="137"/>
      <c r="L1238" s="137"/>
      <c r="M1238" s="137"/>
      <c r="N1238" s="137"/>
    </row>
    <row r="1239" s="125"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7</v>
      </c>
      <c r="C1246" s="136" t="n">
        <v>100.8</v>
      </c>
      <c r="D1246" s="136" t="n">
        <v>101</v>
      </c>
      <c r="E1246" s="136" t="n">
        <v>101.5</v>
      </c>
      <c r="F1246" s="136" t="n">
        <v>101.6</v>
      </c>
      <c r="G1246" s="136" t="n">
        <v>101.9</v>
      </c>
      <c r="H1246" s="136" t="n">
        <v>102.3</v>
      </c>
      <c r="I1246" s="136" t="n">
        <v>102.4</v>
      </c>
      <c r="J1246" s="136" t="n">
        <v>102.4</v>
      </c>
      <c r="K1246" s="136" t="n">
        <v>102.4</v>
      </c>
      <c r="L1246" s="136" t="n">
        <v>102.4</v>
      </c>
      <c r="M1246" s="136" t="n">
        <v>102.4</v>
      </c>
      <c r="N1246" s="126" t="n">
        <f aca="false">IF(M1246="","",ROUND(AVERAGE(B1246:M1246),1))</f>
        <v>101.8</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t="n">
        <v>105.9</v>
      </c>
      <c r="F1251" s="136"/>
      <c r="G1251" s="136"/>
      <c r="H1251" s="136"/>
      <c r="I1251" s="136"/>
      <c r="J1251" s="136"/>
      <c r="K1251" s="136"/>
      <c r="L1251" s="136"/>
      <c r="M1251" s="136"/>
      <c r="N1251" s="126" t="str">
        <f aca="false">IF(M1251="","",ROUND(AVERAGE(B1251:M1251),1))</f>
        <v/>
      </c>
    </row>
    <row r="1252" s="125" customFormat="true" ht="12.75" hidden="false" customHeight="true" outlineLevel="0" collapsed="false">
      <c r="A1252" s="135" t="s">
        <v>633</v>
      </c>
      <c r="B1252" s="136"/>
      <c r="C1252" s="136"/>
      <c r="D1252" s="136"/>
      <c r="E1252" s="136"/>
      <c r="F1252" s="136"/>
      <c r="G1252" s="136"/>
      <c r="H1252" s="136"/>
      <c r="I1252" s="136"/>
      <c r="J1252" s="136"/>
      <c r="K1252" s="136"/>
      <c r="L1252" s="136"/>
      <c r="M1252" s="136"/>
      <c r="N1252" s="126" t="str">
        <f aca="false">IF(M1252="","",ROUND(AVERAGE(B1252:M1252),1))</f>
        <v/>
      </c>
    </row>
    <row r="1253" s="125" customFormat="true" ht="12.75" hidden="false" customHeight="true" outlineLevel="0" collapsed="false">
      <c r="A1253" s="135" t="s">
        <v>634</v>
      </c>
      <c r="B1253" s="136"/>
      <c r="C1253" s="136"/>
      <c r="D1253" s="136"/>
      <c r="E1253" s="136"/>
      <c r="F1253" s="136"/>
      <c r="G1253" s="136"/>
      <c r="H1253" s="136"/>
      <c r="I1253" s="136"/>
      <c r="J1253" s="136"/>
      <c r="K1253" s="136"/>
      <c r="L1253" s="136"/>
      <c r="M1253" s="136"/>
      <c r="N1253" s="126" t="str">
        <f aca="false">IF(M1253="","",ROUND(AVERAGE(B1253:M1253),1))</f>
        <v/>
      </c>
    </row>
    <row r="1254" s="151" customFormat="true" ht="24" hidden="false" customHeight="true" outlineLevel="0" collapsed="false">
      <c r="A1254" s="137" t="s">
        <v>1754</v>
      </c>
      <c r="B1254" s="137"/>
      <c r="C1254" s="137"/>
      <c r="D1254" s="137"/>
      <c r="E1254" s="137"/>
      <c r="F1254" s="137"/>
      <c r="G1254" s="137"/>
      <c r="H1254" s="137"/>
      <c r="I1254" s="137"/>
      <c r="J1254" s="137"/>
      <c r="K1254" s="137"/>
      <c r="L1254" s="137"/>
      <c r="M1254" s="137"/>
      <c r="N1254" s="137"/>
    </row>
    <row r="1255" s="125"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9</v>
      </c>
      <c r="C1262" s="136" t="n">
        <v>101</v>
      </c>
      <c r="D1262" s="136" t="n">
        <v>101.1</v>
      </c>
      <c r="E1262" s="136" t="n">
        <v>101.3</v>
      </c>
      <c r="F1262" s="136" t="n">
        <v>101.6</v>
      </c>
      <c r="G1262" s="136" t="n">
        <v>101.6</v>
      </c>
      <c r="H1262" s="136" t="n">
        <v>101.8</v>
      </c>
      <c r="I1262" s="136" t="n">
        <v>101.9</v>
      </c>
      <c r="J1262" s="136" t="n">
        <v>101.9</v>
      </c>
      <c r="K1262" s="136" t="n">
        <v>102</v>
      </c>
      <c r="L1262" s="136" t="n">
        <v>102</v>
      </c>
      <c r="M1262" s="136" t="n">
        <v>102</v>
      </c>
      <c r="N1262" s="126" t="n">
        <f aca="false">IF(M1262="","",ROUND(AVERAGE(B1262:M1262),1))</f>
        <v>101.6</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t="n">
        <v>112.6</v>
      </c>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3</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4</v>
      </c>
      <c r="B1269" s="136"/>
      <c r="C1269" s="136"/>
      <c r="D1269" s="136"/>
      <c r="E1269" s="136"/>
      <c r="F1269" s="136"/>
      <c r="G1269" s="136"/>
      <c r="H1269" s="136"/>
      <c r="I1269" s="136"/>
      <c r="J1269" s="136"/>
      <c r="K1269" s="136"/>
      <c r="L1269" s="136"/>
      <c r="M1269" s="136"/>
      <c r="N1269" s="126" t="str">
        <f aca="false">IF(M1269="","",ROUND(AVERAGE(B1269:M1269),1))</f>
        <v/>
      </c>
    </row>
    <row r="1270" s="125"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5"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7</v>
      </c>
      <c r="C1278" s="136" t="n">
        <v>100.7</v>
      </c>
      <c r="D1278" s="136" t="n">
        <v>101</v>
      </c>
      <c r="E1278" s="136" t="n">
        <v>101.6</v>
      </c>
      <c r="F1278" s="136" t="n">
        <v>101.6</v>
      </c>
      <c r="G1278" s="136" t="n">
        <v>102</v>
      </c>
      <c r="H1278" s="136" t="n">
        <v>102.5</v>
      </c>
      <c r="I1278" s="136" t="n">
        <v>102.5</v>
      </c>
      <c r="J1278" s="136" t="n">
        <v>102.5</v>
      </c>
      <c r="K1278" s="136" t="n">
        <v>102.6</v>
      </c>
      <c r="L1278" s="136" t="n">
        <v>102.6</v>
      </c>
      <c r="M1278" s="136" t="n">
        <v>102.6</v>
      </c>
      <c r="N1278" s="126" t="n">
        <f aca="false">IF(M1278="","",ROUND(AVERAGE(B1278:M1278),1))</f>
        <v>101.9</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t="n">
        <v>112.8</v>
      </c>
      <c r="F1283" s="136"/>
      <c r="G1283" s="136"/>
      <c r="H1283" s="136"/>
      <c r="I1283" s="136"/>
      <c r="J1283" s="136"/>
      <c r="K1283" s="136"/>
      <c r="L1283" s="136"/>
      <c r="M1283" s="136"/>
      <c r="N1283" s="126" t="str">
        <f aca="false">IF(M1283="","",ROUND(AVERAGE(B1283:M1283),1))</f>
        <v/>
      </c>
    </row>
    <row r="1284" s="125" customFormat="true" ht="12.75" hidden="false" customHeight="true" outlineLevel="0" collapsed="false">
      <c r="A1284" s="135" t="s">
        <v>633</v>
      </c>
      <c r="B1284" s="136"/>
      <c r="C1284" s="136"/>
      <c r="D1284" s="136"/>
      <c r="E1284" s="136"/>
      <c r="F1284" s="136"/>
      <c r="G1284" s="136"/>
      <c r="H1284" s="136"/>
      <c r="I1284" s="136"/>
      <c r="J1284" s="136"/>
      <c r="K1284" s="136"/>
      <c r="L1284" s="136"/>
      <c r="M1284" s="136"/>
      <c r="N1284" s="126" t="str">
        <f aca="false">IF(M1284="","",ROUND(AVERAGE(B1284:M1284),1))</f>
        <v/>
      </c>
    </row>
    <row r="1285" s="125" customFormat="true" ht="12.75" hidden="false" customHeight="true" outlineLevel="0" collapsed="false">
      <c r="A1285" s="135" t="s">
        <v>634</v>
      </c>
      <c r="B1285" s="136"/>
      <c r="C1285" s="136"/>
      <c r="D1285" s="136"/>
      <c r="E1285" s="136"/>
      <c r="F1285" s="136"/>
      <c r="G1285" s="136"/>
      <c r="H1285" s="136"/>
      <c r="I1285" s="136"/>
      <c r="J1285" s="136"/>
      <c r="K1285" s="136"/>
      <c r="L1285" s="136"/>
      <c r="M1285" s="136"/>
      <c r="N1285" s="126" t="str">
        <f aca="false">IF(M1285="","",ROUND(AVERAGE(B1285:M1285),1))</f>
        <v/>
      </c>
    </row>
    <row r="1286" s="125"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3</v>
      </c>
      <c r="C1288" s="136" t="n">
        <v>100.3</v>
      </c>
      <c r="D1288" s="136" t="n">
        <v>100.7</v>
      </c>
      <c r="E1288" s="136" t="n">
        <v>102</v>
      </c>
      <c r="F1288" s="136" t="n">
        <v>102.1</v>
      </c>
      <c r="G1288" s="136" t="n">
        <v>102.1</v>
      </c>
      <c r="H1288" s="136" t="n">
        <v>103.5</v>
      </c>
      <c r="I1288" s="136" t="n">
        <v>103.6</v>
      </c>
      <c r="J1288" s="136" t="n">
        <v>103.7</v>
      </c>
      <c r="K1288" s="136" t="n">
        <v>103.7</v>
      </c>
      <c r="L1288" s="136" t="n">
        <v>103.7</v>
      </c>
      <c r="M1288" s="136" t="n">
        <v>103.7</v>
      </c>
      <c r="N1288" s="126" t="n">
        <f aca="false">IF(M1288="","",ROUND(AVERAGE(B1288:M1288),1))</f>
        <v>102.5</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t="n">
        <v>111.7</v>
      </c>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s="125" customFormat="true" ht="24" hidden="false" customHeight="true" outlineLevel="0" collapsed="false">
      <c r="A1296" s="137" t="s">
        <v>1759</v>
      </c>
      <c r="B1296" s="137"/>
      <c r="C1296" s="137"/>
      <c r="D1296" s="137"/>
      <c r="E1296" s="137"/>
      <c r="F1296" s="137"/>
      <c r="G1296" s="137"/>
      <c r="H1296" s="137"/>
      <c r="I1296" s="137"/>
      <c r="J1296" s="137"/>
      <c r="K1296" s="137"/>
      <c r="L1296" s="137"/>
      <c r="M1296" s="137"/>
      <c r="N1296" s="137"/>
    </row>
    <row r="1297" s="125"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100.7</v>
      </c>
      <c r="C1309" s="136" t="n">
        <v>100.7</v>
      </c>
      <c r="D1309" s="136" t="n">
        <v>100.9</v>
      </c>
      <c r="E1309" s="136" t="n">
        <v>101.3</v>
      </c>
      <c r="F1309" s="136" t="n">
        <v>101.3</v>
      </c>
      <c r="G1309" s="136" t="n">
        <v>102</v>
      </c>
      <c r="H1309" s="136" t="n">
        <v>102.2</v>
      </c>
      <c r="I1309" s="136" t="n">
        <v>102.2</v>
      </c>
      <c r="J1309" s="136" t="n">
        <v>102.2</v>
      </c>
      <c r="K1309" s="136" t="n">
        <v>102.2</v>
      </c>
      <c r="L1309" s="136" t="n">
        <v>102.2</v>
      </c>
      <c r="M1309" s="136" t="n">
        <v>102.2</v>
      </c>
      <c r="N1309" s="126" t="n">
        <f aca="false">IF(M1309="","",ROUND(AVERAGE(B1309:M1309),1))</f>
        <v>101.7</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t="n">
        <v>113.9</v>
      </c>
      <c r="F1314" s="136"/>
      <c r="G1314" s="136"/>
      <c r="H1314" s="136"/>
      <c r="I1314" s="136"/>
      <c r="J1314" s="136"/>
      <c r="K1314" s="136"/>
      <c r="L1314" s="136"/>
      <c r="M1314" s="136"/>
      <c r="N1314" s="126" t="str">
        <f aca="false">IF(M1314="","",ROUND(AVERAGE(B1314:M1314),1))</f>
        <v/>
      </c>
    </row>
    <row r="1315" s="125" customFormat="true" ht="12.75" hidden="false" customHeight="true" outlineLevel="0" collapsed="false">
      <c r="A1315" s="135" t="s">
        <v>633</v>
      </c>
      <c r="B1315" s="136"/>
      <c r="C1315" s="136"/>
      <c r="D1315" s="136"/>
      <c r="E1315" s="136"/>
      <c r="F1315" s="136"/>
      <c r="G1315" s="136"/>
      <c r="H1315" s="136"/>
      <c r="I1315" s="136"/>
      <c r="J1315" s="136"/>
      <c r="K1315" s="136"/>
      <c r="L1315" s="136"/>
      <c r="M1315" s="136"/>
      <c r="N1315" s="126" t="str">
        <f aca="false">IF(M1315="","",ROUND(AVERAGE(B1315:M1315),1))</f>
        <v/>
      </c>
    </row>
    <row r="1316" s="125" customFormat="true" ht="12.75" hidden="false" customHeight="true" outlineLevel="0" collapsed="false">
      <c r="A1316" s="135" t="s">
        <v>634</v>
      </c>
      <c r="B1316" s="136"/>
      <c r="C1316" s="136"/>
      <c r="D1316" s="136"/>
      <c r="E1316" s="136"/>
      <c r="F1316" s="136"/>
      <c r="G1316" s="136"/>
      <c r="H1316" s="136"/>
      <c r="I1316" s="136"/>
      <c r="J1316" s="136"/>
      <c r="K1316" s="136"/>
      <c r="L1316" s="136"/>
      <c r="M1316" s="136"/>
      <c r="N1316" s="126" t="str">
        <f aca="false">IF(M1316="","",ROUND(AVERAGE(B1316:M1316),1))</f>
        <v/>
      </c>
    </row>
    <row r="1317" s="125" customFormat="true" ht="24" hidden="false" customHeight="true" outlineLevel="0" collapsed="false">
      <c r="A1317" s="137" t="s">
        <v>1761</v>
      </c>
      <c r="B1317" s="137"/>
      <c r="C1317" s="137"/>
      <c r="D1317" s="137"/>
      <c r="E1317" s="137"/>
      <c r="F1317" s="137"/>
      <c r="G1317" s="137"/>
      <c r="H1317" s="137"/>
      <c r="I1317" s="137"/>
      <c r="J1317" s="137"/>
      <c r="K1317" s="137"/>
      <c r="L1317" s="137"/>
      <c r="M1317" s="137"/>
      <c r="N1317" s="137"/>
    </row>
    <row r="1318" s="125"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9</v>
      </c>
      <c r="C1330" s="136" t="n">
        <v>99.9</v>
      </c>
      <c r="D1330" s="136" t="n">
        <v>100.4</v>
      </c>
      <c r="E1330" s="136" t="n">
        <v>101</v>
      </c>
      <c r="F1330" s="136" t="n">
        <v>101</v>
      </c>
      <c r="G1330" s="136" t="n">
        <v>101</v>
      </c>
      <c r="H1330" s="136" t="n">
        <v>101.4</v>
      </c>
      <c r="I1330" s="136" t="n">
        <v>101.4</v>
      </c>
      <c r="J1330" s="136" t="n">
        <v>101.4</v>
      </c>
      <c r="K1330" s="136" t="n">
        <v>101.4</v>
      </c>
      <c r="L1330" s="136" t="n">
        <v>101.4</v>
      </c>
      <c r="M1330" s="136" t="n">
        <v>101.4</v>
      </c>
      <c r="N1330" s="126" t="n">
        <f aca="false">IF(M1330="","",ROUND(AVERAGE(B1330:M1330),1))</f>
        <v>1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t="n">
        <v>105.3</v>
      </c>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3</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4</v>
      </c>
      <c r="B1337" s="136"/>
      <c r="C1337" s="136"/>
      <c r="D1337" s="136"/>
      <c r="E1337" s="136"/>
      <c r="F1337" s="136"/>
      <c r="G1337" s="136"/>
      <c r="H1337" s="136"/>
      <c r="I1337" s="136"/>
      <c r="J1337" s="136"/>
      <c r="K1337" s="136"/>
      <c r="L1337" s="136"/>
      <c r="M1337" s="136"/>
      <c r="N1337" s="126" t="str">
        <f aca="false">IF(M1337="","",ROUND(AVERAGE(B1337:M1337),1))</f>
        <v/>
      </c>
    </row>
    <row r="1338" s="125"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5"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99.5</v>
      </c>
      <c r="C1351" s="136" t="n">
        <v>99.5</v>
      </c>
      <c r="D1351" s="136" t="n">
        <v>100.1</v>
      </c>
      <c r="E1351" s="136" t="n">
        <v>100.1</v>
      </c>
      <c r="F1351" s="136" t="n">
        <v>100.1</v>
      </c>
      <c r="G1351" s="136" t="n">
        <v>100.1</v>
      </c>
      <c r="H1351" s="136" t="n">
        <v>100.2</v>
      </c>
      <c r="I1351" s="136" t="n">
        <v>100.2</v>
      </c>
      <c r="J1351" s="136" t="n">
        <v>100.2</v>
      </c>
      <c r="K1351" s="136" t="n">
        <v>100.2</v>
      </c>
      <c r="L1351" s="136" t="n">
        <v>100.2</v>
      </c>
      <c r="M1351" s="136" t="n">
        <v>100.2</v>
      </c>
      <c r="N1351" s="126" t="n">
        <f aca="false">IF(M1351="","",ROUND(AVERAGE(B1351:M1351),1))</f>
        <v>100.1</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t="n">
        <v>109.5</v>
      </c>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5</v>
      </c>
      <c r="C1361" s="136" t="n">
        <v>101.5</v>
      </c>
      <c r="D1361" s="136" t="n">
        <v>101.5</v>
      </c>
      <c r="E1361" s="136" t="n">
        <v>101.5</v>
      </c>
      <c r="F1361" s="136" t="n">
        <v>101.5</v>
      </c>
      <c r="G1361" s="136" t="n">
        <v>103</v>
      </c>
      <c r="H1361" s="136" t="n">
        <v>103</v>
      </c>
      <c r="I1361" s="136" t="n">
        <v>103</v>
      </c>
      <c r="J1361" s="136" t="n">
        <v>103</v>
      </c>
      <c r="K1361" s="136" t="n">
        <v>103</v>
      </c>
      <c r="L1361" s="136" t="n">
        <v>103</v>
      </c>
      <c r="M1361" s="136" t="n">
        <v>103</v>
      </c>
      <c r="N1361" s="126" t="n">
        <f aca="false">IF(M1361="","",ROUND(AVERAGE(B1361:M1361),1))</f>
        <v>102.4</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t="n">
        <v>112.1</v>
      </c>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24" hidden="false" customHeight="true" outlineLevel="0" collapsed="false">
      <c r="A1369" s="137" t="s">
        <v>1765</v>
      </c>
      <c r="B1369" s="137"/>
      <c r="C1369" s="137"/>
      <c r="D1369" s="137"/>
      <c r="E1369" s="137"/>
      <c r="F1369" s="137"/>
      <c r="G1369" s="137"/>
      <c r="H1369" s="137"/>
      <c r="I1369" s="137"/>
      <c r="J1369" s="137"/>
      <c r="K1369" s="137"/>
      <c r="L1369" s="137"/>
      <c r="M1369" s="137"/>
      <c r="N1369" s="137"/>
    </row>
    <row r="1370" s="125"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1.3</v>
      </c>
      <c r="C1377" s="136" t="n">
        <v>101.3</v>
      </c>
      <c r="D1377" s="136" t="n">
        <v>101.8</v>
      </c>
      <c r="E1377" s="136" t="n">
        <v>101.8</v>
      </c>
      <c r="F1377" s="136" t="n">
        <v>101.8</v>
      </c>
      <c r="G1377" s="136" t="n">
        <v>101.8</v>
      </c>
      <c r="H1377" s="136" t="n">
        <v>101.8</v>
      </c>
      <c r="I1377" s="136" t="n">
        <v>101.9</v>
      </c>
      <c r="J1377" s="136" t="n">
        <v>101.9</v>
      </c>
      <c r="K1377" s="136" t="n">
        <v>102.1</v>
      </c>
      <c r="L1377" s="136" t="n">
        <v>102.1</v>
      </c>
      <c r="M1377" s="136" t="n">
        <v>102.1</v>
      </c>
      <c r="N1377" s="126" t="n">
        <f aca="false">IF(M1377="","",ROUND(AVERAGE(B1377:M1377),1))</f>
        <v>101.8</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t="n">
        <v>103.6</v>
      </c>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3</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4</v>
      </c>
      <c r="B1384" s="136"/>
      <c r="C1384" s="136"/>
      <c r="D1384" s="136"/>
      <c r="E1384" s="136"/>
      <c r="F1384" s="136"/>
      <c r="G1384" s="136"/>
      <c r="H1384" s="136"/>
      <c r="I1384" s="136"/>
      <c r="J1384" s="136"/>
      <c r="K1384" s="136"/>
      <c r="L1384" s="136"/>
      <c r="M1384" s="136"/>
      <c r="N1384" s="126" t="str">
        <f aca="false">IF(M1384="","",ROUND(AVERAGE(B1384:M1384),1))</f>
        <v/>
      </c>
    </row>
    <row r="1385" s="125" customFormat="true" ht="24" hidden="false" customHeight="true" outlineLevel="0" collapsed="false">
      <c r="A1385" s="137" t="s">
        <v>1767</v>
      </c>
      <c r="B1385" s="137"/>
      <c r="C1385" s="137"/>
      <c r="D1385" s="137"/>
      <c r="E1385" s="137"/>
      <c r="F1385" s="137"/>
      <c r="G1385" s="137"/>
      <c r="H1385" s="137"/>
      <c r="I1385" s="137"/>
      <c r="J1385" s="137"/>
      <c r="K1385" s="137"/>
      <c r="L1385" s="137"/>
      <c r="M1385" s="137"/>
      <c r="N1385" s="137"/>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9</v>
      </c>
      <c r="C1387" s="136" t="n">
        <v>100.9</v>
      </c>
      <c r="D1387" s="136" t="n">
        <v>100.9</v>
      </c>
      <c r="E1387" s="136" t="n">
        <v>100.9</v>
      </c>
      <c r="F1387" s="136" t="n">
        <v>101.2</v>
      </c>
      <c r="G1387" s="136" t="n">
        <v>101.2</v>
      </c>
      <c r="H1387" s="136" t="n">
        <v>101.2</v>
      </c>
      <c r="I1387" s="136" t="n">
        <v>101.2</v>
      </c>
      <c r="J1387" s="136" t="n">
        <v>101.2</v>
      </c>
      <c r="K1387" s="136" t="n">
        <v>101.2</v>
      </c>
      <c r="L1387" s="136" t="n">
        <v>101.2</v>
      </c>
      <c r="M1387" s="136" t="n">
        <v>101.2</v>
      </c>
      <c r="N1387" s="126" t="n">
        <f aca="false">IF(M1387="","",ROUND(AVERAGE(B1387:M1387),1))</f>
        <v>101.1</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t="n">
        <v>106.8</v>
      </c>
      <c r="F1392" s="136"/>
      <c r="G1392" s="136"/>
      <c r="H1392" s="136"/>
      <c r="I1392" s="136"/>
      <c r="J1392" s="136"/>
      <c r="K1392" s="136"/>
      <c r="L1392" s="136"/>
      <c r="M1392" s="136"/>
      <c r="N1392" s="126" t="str">
        <f aca="false">IF(M1392="","",ROUND(AVERAGE(B1392:M1392),1))</f>
        <v/>
      </c>
    </row>
    <row r="1393" s="125" customFormat="true" ht="12.75" hidden="false" customHeight="true" outlineLevel="0" collapsed="false">
      <c r="A1393" s="135" t="s">
        <v>633</v>
      </c>
      <c r="B1393" s="136"/>
      <c r="C1393" s="136"/>
      <c r="D1393" s="136"/>
      <c r="E1393" s="136"/>
      <c r="F1393" s="136"/>
      <c r="G1393" s="136"/>
      <c r="H1393" s="136"/>
      <c r="I1393" s="136"/>
      <c r="J1393" s="136"/>
      <c r="K1393" s="136"/>
      <c r="L1393" s="136"/>
      <c r="M1393" s="136"/>
      <c r="N1393" s="126" t="str">
        <f aca="false">IF(M1393="","",ROUND(AVERAGE(B1393:M1393),1))</f>
        <v/>
      </c>
    </row>
    <row r="1394" s="125" customFormat="true" ht="12.75" hidden="false" customHeight="true" outlineLevel="0" collapsed="false">
      <c r="A1394" s="135" t="s">
        <v>634</v>
      </c>
      <c r="B1394" s="136"/>
      <c r="C1394" s="136"/>
      <c r="D1394" s="136"/>
      <c r="E1394" s="136"/>
      <c r="F1394" s="136"/>
      <c r="G1394" s="136"/>
      <c r="H1394" s="136"/>
      <c r="I1394" s="136"/>
      <c r="J1394" s="136"/>
      <c r="K1394" s="136"/>
      <c r="L1394" s="136"/>
      <c r="M1394" s="136"/>
      <c r="N1394" s="126" t="str">
        <f aca="false">IF(M1394="","",ROUND(AVERAGE(B1394:M1394),1))</f>
        <v/>
      </c>
    </row>
    <row r="1395" s="125" customFormat="true" ht="24" hidden="false" customHeight="true" outlineLevel="0" collapsed="false">
      <c r="A1395" s="137" t="s">
        <v>1768</v>
      </c>
      <c r="B1395" s="137"/>
      <c r="C1395" s="137"/>
      <c r="D1395" s="137"/>
      <c r="E1395" s="137"/>
      <c r="F1395" s="137"/>
      <c r="G1395" s="137"/>
      <c r="H1395" s="137"/>
      <c r="I1395" s="137"/>
      <c r="J1395" s="137"/>
      <c r="K1395" s="137"/>
      <c r="L1395" s="137"/>
      <c r="M1395" s="137"/>
      <c r="N1395" s="137"/>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4</v>
      </c>
      <c r="C1397" s="136" t="n">
        <v>100.4</v>
      </c>
      <c r="D1397" s="136" t="n">
        <v>100.5</v>
      </c>
      <c r="E1397" s="136" t="n">
        <v>100.7</v>
      </c>
      <c r="F1397" s="136" t="n">
        <v>100.9</v>
      </c>
      <c r="G1397" s="136" t="n">
        <v>101.1</v>
      </c>
      <c r="H1397" s="136" t="n">
        <v>101.1</v>
      </c>
      <c r="I1397" s="136" t="n">
        <v>101.1</v>
      </c>
      <c r="J1397" s="136" t="n">
        <v>101.2</v>
      </c>
      <c r="K1397" s="136" t="n">
        <v>101.3</v>
      </c>
      <c r="L1397" s="136" t="n">
        <v>101.3</v>
      </c>
      <c r="M1397" s="136" t="n">
        <v>101.2</v>
      </c>
      <c r="N1397" s="126" t="n">
        <f aca="false">IF(M1397="","",ROUND(AVERAGE(B1397:M1397),1))</f>
        <v>100.9</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t="n">
        <v>111.3</v>
      </c>
      <c r="F1402" s="136"/>
      <c r="G1402" s="136"/>
      <c r="H1402" s="136"/>
      <c r="I1402" s="136"/>
      <c r="J1402" s="136"/>
      <c r="K1402" s="136"/>
      <c r="L1402" s="136"/>
      <c r="M1402" s="136"/>
      <c r="N1402" s="126" t="str">
        <f aca="false">IF(M1402="","",ROUND(AVERAGE(B1402:M1402),1))</f>
        <v/>
      </c>
    </row>
    <row r="1403" s="125" customFormat="true" ht="12.75" hidden="false" customHeight="true" outlineLevel="0" collapsed="false">
      <c r="A1403" s="135" t="s">
        <v>633</v>
      </c>
      <c r="B1403" s="136"/>
      <c r="C1403" s="136"/>
      <c r="D1403" s="136"/>
      <c r="E1403" s="136"/>
      <c r="F1403" s="136"/>
      <c r="G1403" s="136"/>
      <c r="H1403" s="136"/>
      <c r="I1403" s="136"/>
      <c r="J1403" s="136"/>
      <c r="K1403" s="136"/>
      <c r="L1403" s="136"/>
      <c r="M1403" s="136"/>
      <c r="N1403" s="126" t="str">
        <f aca="false">IF(M1403="","",ROUND(AVERAGE(B1403:M1403),1))</f>
        <v/>
      </c>
    </row>
    <row r="1404" s="125" customFormat="true" ht="12.75" hidden="false" customHeight="true" outlineLevel="0" collapsed="false">
      <c r="A1404" s="135" t="s">
        <v>634</v>
      </c>
      <c r="B1404" s="136"/>
      <c r="C1404" s="136"/>
      <c r="D1404" s="136"/>
      <c r="E1404" s="136"/>
      <c r="F1404" s="136"/>
      <c r="G1404" s="136"/>
      <c r="H1404" s="136"/>
      <c r="I1404" s="136"/>
      <c r="J1404" s="136"/>
      <c r="K1404" s="136"/>
      <c r="L1404" s="136"/>
      <c r="M1404" s="136"/>
      <c r="N1404" s="126" t="str">
        <f aca="false">IF(M1404="","",ROUND(AVERAGE(B1404:M1404),1))</f>
        <v/>
      </c>
    </row>
    <row r="1405" s="125"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5</v>
      </c>
      <c r="C1407" s="136" t="n">
        <v>100.5</v>
      </c>
      <c r="D1407" s="136" t="n">
        <v>100.8</v>
      </c>
      <c r="E1407" s="136" t="n">
        <v>101</v>
      </c>
      <c r="F1407" s="136" t="n">
        <v>101.5</v>
      </c>
      <c r="G1407" s="136" t="n">
        <v>101.7</v>
      </c>
      <c r="H1407" s="136" t="n">
        <v>101.7</v>
      </c>
      <c r="I1407" s="136" t="n">
        <v>101.7</v>
      </c>
      <c r="J1407" s="136" t="n">
        <v>101.7</v>
      </c>
      <c r="K1407" s="136" t="n">
        <v>101.8</v>
      </c>
      <c r="L1407" s="136" t="n">
        <v>101.8</v>
      </c>
      <c r="M1407" s="136" t="n">
        <v>101.8</v>
      </c>
      <c r="N1407" s="126" t="n">
        <f aca="false">IF(M1407="","",ROUND(AVERAGE(B1407:M1407),1))</f>
        <v>101.4</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t="n">
        <v>104.8</v>
      </c>
      <c r="F1412" s="136"/>
      <c r="G1412" s="136"/>
      <c r="H1412" s="136"/>
      <c r="I1412" s="136"/>
      <c r="J1412" s="136"/>
      <c r="K1412" s="136"/>
      <c r="L1412" s="136"/>
      <c r="M1412" s="136"/>
      <c r="N1412" s="126" t="str">
        <f aca="false">IF(M1412="","",ROUND(AVERAGE(B1412:M1412),1))</f>
        <v/>
      </c>
    </row>
    <row r="1413" s="125" customFormat="true" ht="12.75" hidden="false" customHeight="true" outlineLevel="0" collapsed="false">
      <c r="A1413" s="135" t="s">
        <v>633</v>
      </c>
      <c r="B1413" s="136"/>
      <c r="C1413" s="136"/>
      <c r="D1413" s="136"/>
      <c r="E1413" s="136"/>
      <c r="F1413" s="136"/>
      <c r="G1413" s="136"/>
      <c r="H1413" s="136"/>
      <c r="I1413" s="136"/>
      <c r="J1413" s="136"/>
      <c r="K1413" s="136"/>
      <c r="L1413" s="136"/>
      <c r="M1413" s="136"/>
      <c r="N1413" s="126" t="str">
        <f aca="false">IF(M1413="","",ROUND(AVERAGE(B1413:M1413),1))</f>
        <v/>
      </c>
    </row>
    <row r="1414" s="125" customFormat="true" ht="12.75" hidden="false" customHeight="true" outlineLevel="0" collapsed="false">
      <c r="A1414" s="135" t="s">
        <v>634</v>
      </c>
      <c r="B1414" s="136"/>
      <c r="C1414" s="136"/>
      <c r="D1414" s="136"/>
      <c r="E1414" s="136"/>
      <c r="F1414" s="136"/>
      <c r="G1414" s="136"/>
      <c r="H1414" s="136"/>
      <c r="I1414" s="136"/>
      <c r="J1414" s="136"/>
      <c r="K1414" s="136"/>
      <c r="L1414" s="136"/>
      <c r="M1414" s="136"/>
      <c r="N1414" s="126" t="str">
        <f aca="false">IF(M1414="","",ROUND(AVERAGE(B1414:M1414),1))</f>
        <v/>
      </c>
    </row>
    <row r="1415" s="125"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4</v>
      </c>
      <c r="C1417" s="136" t="n">
        <v>100.4</v>
      </c>
      <c r="D1417" s="136" t="n">
        <v>100.4</v>
      </c>
      <c r="E1417" s="136" t="n">
        <v>100.6</v>
      </c>
      <c r="F1417" s="136" t="n">
        <v>100.6</v>
      </c>
      <c r="G1417" s="136" t="n">
        <v>100.7</v>
      </c>
      <c r="H1417" s="136" t="n">
        <v>100.8</v>
      </c>
      <c r="I1417" s="136" t="n">
        <v>100.8</v>
      </c>
      <c r="J1417" s="136" t="n">
        <v>101</v>
      </c>
      <c r="K1417" s="136" t="n">
        <v>101</v>
      </c>
      <c r="L1417" s="136" t="n">
        <v>101</v>
      </c>
      <c r="M1417" s="136" t="n">
        <v>100.9</v>
      </c>
      <c r="N1417" s="126" t="n">
        <f aca="false">IF(M1417="","",ROUND(AVERAGE(B1417:M1417),1))</f>
        <v>100.7</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t="n">
        <v>108.2</v>
      </c>
      <c r="F1422" s="136"/>
      <c r="G1422" s="136"/>
      <c r="H1422" s="136"/>
      <c r="I1422" s="136"/>
      <c r="J1422" s="136"/>
      <c r="K1422" s="136"/>
      <c r="L1422" s="136"/>
      <c r="M1422" s="136"/>
      <c r="N1422" s="126" t="str">
        <f aca="false">IF(M1422="","",ROUND(AVERAGE(B1422:M1422),1))</f>
        <v/>
      </c>
    </row>
    <row r="1423" s="125" customFormat="true" ht="12.75" hidden="false" customHeight="true" outlineLevel="0" collapsed="false">
      <c r="A1423" s="135" t="s">
        <v>633</v>
      </c>
      <c r="B1423" s="136"/>
      <c r="C1423" s="136"/>
      <c r="D1423" s="136"/>
      <c r="E1423" s="136"/>
      <c r="F1423" s="136"/>
      <c r="G1423" s="136"/>
      <c r="H1423" s="136"/>
      <c r="I1423" s="136"/>
      <c r="J1423" s="136"/>
      <c r="K1423" s="136"/>
      <c r="L1423" s="136"/>
      <c r="M1423" s="136"/>
      <c r="N1423" s="126" t="str">
        <f aca="false">IF(M1423="","",ROUND(AVERAGE(B1423:M1423),1))</f>
        <v/>
      </c>
    </row>
    <row r="1424" s="125" customFormat="true" ht="12.75" hidden="false" customHeight="true" outlineLevel="0" collapsed="false">
      <c r="A1424" s="135" t="s">
        <v>634</v>
      </c>
      <c r="B1424" s="136"/>
      <c r="C1424" s="136"/>
      <c r="D1424" s="136"/>
      <c r="E1424" s="136"/>
      <c r="F1424" s="136"/>
      <c r="G1424" s="136"/>
      <c r="H1424" s="136"/>
      <c r="I1424" s="136"/>
      <c r="J1424" s="136"/>
      <c r="K1424" s="136"/>
      <c r="L1424" s="136"/>
      <c r="M1424" s="136"/>
      <c r="N1424" s="126" t="str">
        <f aca="false">IF(M1424="","",ROUND(AVERAGE(B1424:M1424),1))</f>
        <v/>
      </c>
    </row>
    <row r="1425" s="125"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5"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4</v>
      </c>
      <c r="E1438" s="136" t="n">
        <v>100.4</v>
      </c>
      <c r="F1438" s="136" t="n">
        <v>100.7</v>
      </c>
      <c r="G1438" s="136" t="n">
        <v>101</v>
      </c>
      <c r="H1438" s="136" t="n">
        <v>101</v>
      </c>
      <c r="I1438" s="136" t="n">
        <v>101</v>
      </c>
      <c r="J1438" s="136" t="n">
        <v>101.2</v>
      </c>
      <c r="K1438" s="136" t="n">
        <v>101.2</v>
      </c>
      <c r="L1438" s="136" t="n">
        <v>101.2</v>
      </c>
      <c r="M1438" s="136" t="n">
        <v>101.1</v>
      </c>
      <c r="N1438" s="126" t="n">
        <f aca="false">IF(M1438="","",ROUND(AVERAGE(B1438:M1438),1))</f>
        <v>100.8</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t="n">
        <v>106.6</v>
      </c>
      <c r="F1443" s="136"/>
      <c r="G1443" s="136"/>
      <c r="H1443" s="136"/>
      <c r="I1443" s="136"/>
      <c r="J1443" s="136"/>
      <c r="K1443" s="136"/>
      <c r="L1443" s="136"/>
      <c r="M1443" s="136"/>
      <c r="N1443" s="126" t="str">
        <f aca="false">IF(M1443="","",ROUND(AVERAGE(B1443:M1443),1))</f>
        <v/>
      </c>
    </row>
    <row r="1444" s="125" customFormat="true" ht="12.75" hidden="false" customHeight="true" outlineLevel="0" collapsed="false">
      <c r="A1444" s="135" t="s">
        <v>633</v>
      </c>
      <c r="B1444" s="136"/>
      <c r="C1444" s="136"/>
      <c r="D1444" s="136"/>
      <c r="E1444" s="136"/>
      <c r="F1444" s="136"/>
      <c r="G1444" s="136"/>
      <c r="H1444" s="136"/>
      <c r="I1444" s="136"/>
      <c r="J1444" s="136"/>
      <c r="K1444" s="136"/>
      <c r="L1444" s="136"/>
      <c r="M1444" s="136"/>
      <c r="N1444" s="126" t="str">
        <f aca="false">IF(M1444="","",ROUND(AVERAGE(B1444:M1444),1))</f>
        <v/>
      </c>
    </row>
    <row r="1445" s="125" customFormat="true" ht="12.75" hidden="false" customHeight="true" outlineLevel="0" collapsed="false">
      <c r="A1445" s="135" t="s">
        <v>634</v>
      </c>
      <c r="B1445" s="136"/>
      <c r="C1445" s="136"/>
      <c r="D1445" s="136"/>
      <c r="E1445" s="136"/>
      <c r="F1445" s="136"/>
      <c r="G1445" s="136"/>
      <c r="H1445" s="136"/>
      <c r="I1445" s="136"/>
      <c r="J1445" s="136"/>
      <c r="K1445" s="136"/>
      <c r="L1445" s="136"/>
      <c r="M1445" s="136"/>
      <c r="N1445" s="126" t="str">
        <f aca="false">IF(M1445="","",ROUND(AVERAGE(B1445:M1445),1))</f>
        <v/>
      </c>
    </row>
    <row r="1446" s="125"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3</v>
      </c>
      <c r="C1448" s="136" t="n">
        <v>100.3</v>
      </c>
      <c r="D1448" s="136" t="n">
        <v>100.5</v>
      </c>
      <c r="E1448" s="136" t="n">
        <v>100.5</v>
      </c>
      <c r="F1448" s="136" t="n">
        <v>100.5</v>
      </c>
      <c r="G1448" s="136" t="n">
        <v>100.7</v>
      </c>
      <c r="H1448" s="136" t="n">
        <v>100.7</v>
      </c>
      <c r="I1448" s="136" t="n">
        <v>100.7</v>
      </c>
      <c r="J1448" s="136" t="n">
        <v>101</v>
      </c>
      <c r="K1448" s="136" t="n">
        <v>101</v>
      </c>
      <c r="L1448" s="136" t="n">
        <v>101</v>
      </c>
      <c r="M1448" s="136" t="n">
        <v>100.9</v>
      </c>
      <c r="N1448" s="126" t="n">
        <f aca="false">IF(M1448="","",ROUND(AVERAGE(B1448:M1448),1))</f>
        <v>100.7</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t="n">
        <v>104.3</v>
      </c>
      <c r="F1453" s="136"/>
      <c r="G1453" s="136"/>
      <c r="H1453" s="136"/>
      <c r="I1453" s="136"/>
      <c r="J1453" s="136"/>
      <c r="K1453" s="136"/>
      <c r="L1453" s="136"/>
      <c r="M1453" s="136"/>
      <c r="N1453" s="126" t="str">
        <f aca="false">IF(M1453="","",ROUND(AVERAGE(B1453:M1453),1))</f>
        <v/>
      </c>
    </row>
    <row r="1454" s="125" customFormat="true" ht="12.75" hidden="false" customHeight="true" outlineLevel="0" collapsed="false">
      <c r="A1454" s="135" t="s">
        <v>633</v>
      </c>
      <c r="B1454" s="136"/>
      <c r="C1454" s="136"/>
      <c r="D1454" s="136"/>
      <c r="E1454" s="136"/>
      <c r="F1454" s="136"/>
      <c r="G1454" s="136"/>
      <c r="H1454" s="136"/>
      <c r="I1454" s="136"/>
      <c r="J1454" s="136"/>
      <c r="K1454" s="136"/>
      <c r="L1454" s="136"/>
      <c r="M1454" s="136"/>
      <c r="N1454" s="126" t="str">
        <f aca="false">IF(M1454="","",ROUND(AVERAGE(B1454:M1454),1))</f>
        <v/>
      </c>
    </row>
    <row r="1455" s="125" customFormat="true" ht="12.75" hidden="false" customHeight="true" outlineLevel="0" collapsed="false">
      <c r="A1455" s="135" t="s">
        <v>634</v>
      </c>
      <c r="B1455" s="136"/>
      <c r="C1455" s="136"/>
      <c r="D1455" s="136"/>
      <c r="E1455" s="136"/>
      <c r="F1455" s="136"/>
      <c r="G1455" s="136"/>
      <c r="H1455" s="136"/>
      <c r="I1455" s="136"/>
      <c r="J1455" s="136"/>
      <c r="K1455" s="136"/>
      <c r="L1455" s="136"/>
      <c r="M1455" s="136"/>
      <c r="N1455" s="126" t="str">
        <f aca="false">IF(M1455="","",ROUND(AVERAGE(B1455:M1455),1))</f>
        <v/>
      </c>
    </row>
    <row r="1456" s="125" customFormat="true" ht="24" hidden="false" customHeight="true" outlineLevel="0" collapsed="false">
      <c r="A1456" s="137" t="s">
        <v>1774</v>
      </c>
      <c r="B1456" s="137"/>
      <c r="C1456" s="137"/>
      <c r="D1456" s="137"/>
      <c r="E1456" s="137"/>
      <c r="F1456" s="137"/>
      <c r="G1456" s="137"/>
      <c r="H1456" s="137"/>
      <c r="I1456" s="137"/>
      <c r="J1456" s="137"/>
      <c r="K1456" s="137"/>
      <c r="L1456" s="137"/>
      <c r="M1456" s="137"/>
      <c r="N1456" s="137"/>
    </row>
    <row r="1457" s="125"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7</v>
      </c>
      <c r="C1469" s="136" t="n">
        <v>100.7</v>
      </c>
      <c r="D1469" s="136" t="n">
        <v>100.7</v>
      </c>
      <c r="E1469" s="136" t="n">
        <v>101.2</v>
      </c>
      <c r="F1469" s="136" t="n">
        <v>101.2</v>
      </c>
      <c r="G1469" s="136" t="n">
        <v>101.2</v>
      </c>
      <c r="H1469" s="136" t="n">
        <v>101.3</v>
      </c>
      <c r="I1469" s="136" t="n">
        <v>101.3</v>
      </c>
      <c r="J1469" s="136" t="n">
        <v>101.3</v>
      </c>
      <c r="K1469" s="136" t="n">
        <v>101.3</v>
      </c>
      <c r="L1469" s="136" t="n">
        <v>101.3</v>
      </c>
      <c r="M1469" s="136" t="n">
        <v>101.3</v>
      </c>
      <c r="N1469" s="126" t="n">
        <f aca="false">IF(M1469="","",ROUND(AVERAGE(B1469:M1469),1))</f>
        <v>101.1</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t="n">
        <v>108.1</v>
      </c>
      <c r="F1474" s="136"/>
      <c r="G1474" s="136"/>
      <c r="H1474" s="136"/>
      <c r="I1474" s="136"/>
      <c r="J1474" s="136"/>
      <c r="K1474" s="136"/>
      <c r="L1474" s="136"/>
      <c r="M1474" s="136"/>
      <c r="N1474" s="126" t="str">
        <f aca="false">IF(M1474="","",ROUND(AVERAGE(B1474:M1474),1))</f>
        <v/>
      </c>
    </row>
    <row r="1475" s="125" customFormat="true" ht="12.75" hidden="false" customHeight="true" outlineLevel="0" collapsed="false">
      <c r="A1475" s="135" t="s">
        <v>633</v>
      </c>
      <c r="B1475" s="136"/>
      <c r="C1475" s="136"/>
      <c r="D1475" s="136"/>
      <c r="E1475" s="136"/>
      <c r="F1475" s="136"/>
      <c r="G1475" s="136"/>
      <c r="H1475" s="136"/>
      <c r="I1475" s="136"/>
      <c r="J1475" s="136"/>
      <c r="K1475" s="136"/>
      <c r="L1475" s="136"/>
      <c r="M1475" s="136"/>
      <c r="N1475" s="126" t="str">
        <f aca="false">IF(M1475="","",ROUND(AVERAGE(B1475:M1475),1))</f>
        <v/>
      </c>
    </row>
    <row r="1476" s="125" customFormat="true" ht="12.75" hidden="false" customHeight="true" outlineLevel="0" collapsed="false">
      <c r="A1476" s="135" t="s">
        <v>634</v>
      </c>
      <c r="B1476" s="136"/>
      <c r="C1476" s="136"/>
      <c r="D1476" s="136"/>
      <c r="E1476" s="136"/>
      <c r="F1476" s="136"/>
      <c r="G1476" s="136"/>
      <c r="H1476" s="136"/>
      <c r="I1476" s="136"/>
      <c r="J1476" s="136"/>
      <c r="K1476" s="136"/>
      <c r="L1476" s="136"/>
      <c r="M1476" s="136"/>
      <c r="N1476" s="126" t="str">
        <f aca="false">IF(M1476="","",ROUND(AVERAGE(B1476:M1476),1))</f>
        <v/>
      </c>
    </row>
    <row r="1477" s="125" customFormat="true" ht="24" hidden="false" customHeight="true" outlineLevel="0" collapsed="false">
      <c r="A1477" s="137" t="s">
        <v>1776</v>
      </c>
      <c r="B1477" s="137"/>
      <c r="C1477" s="137"/>
      <c r="D1477" s="137"/>
      <c r="E1477" s="137"/>
      <c r="F1477" s="137"/>
      <c r="G1477" s="137"/>
      <c r="H1477" s="137"/>
      <c r="I1477" s="137"/>
      <c r="J1477" s="137"/>
      <c r="K1477" s="137"/>
      <c r="L1477" s="137"/>
      <c r="M1477" s="137"/>
      <c r="N1477" s="137"/>
    </row>
    <row r="1478" s="125"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0.8</v>
      </c>
      <c r="C1485" s="136" t="n">
        <v>101.1</v>
      </c>
      <c r="D1485" s="136" t="n">
        <v>101.2</v>
      </c>
      <c r="E1485" s="136" t="n">
        <v>101.3</v>
      </c>
      <c r="F1485" s="136" t="n">
        <v>101.3</v>
      </c>
      <c r="G1485" s="136" t="n">
        <v>101.3</v>
      </c>
      <c r="H1485" s="136" t="n">
        <v>101.4</v>
      </c>
      <c r="I1485" s="136" t="n">
        <v>101.4</v>
      </c>
      <c r="J1485" s="136" t="n">
        <v>101.5</v>
      </c>
      <c r="K1485" s="136" t="n">
        <v>101.8</v>
      </c>
      <c r="L1485" s="136" t="n">
        <v>101.8</v>
      </c>
      <c r="M1485" s="136" t="n">
        <v>101.8</v>
      </c>
      <c r="N1485" s="126" t="n">
        <f aca="false">IF(M1485="","",ROUND(AVERAGE(B1485:M1485),1))</f>
        <v>101.4</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t="n">
        <v>108.6</v>
      </c>
      <c r="F1490" s="136"/>
      <c r="G1490" s="136"/>
      <c r="H1490" s="136"/>
      <c r="I1490" s="136"/>
      <c r="J1490" s="136"/>
      <c r="K1490" s="136"/>
      <c r="L1490" s="136"/>
      <c r="M1490" s="136"/>
      <c r="N1490" s="126" t="str">
        <f aca="false">IF(M1490="","",ROUND(AVERAGE(B1490:M1490),1))</f>
        <v/>
      </c>
    </row>
    <row r="1491" s="125" customFormat="true" ht="12.75" hidden="false" customHeight="true" outlineLevel="0" collapsed="false">
      <c r="A1491" s="135" t="s">
        <v>633</v>
      </c>
      <c r="B1491" s="136"/>
      <c r="C1491" s="136"/>
      <c r="D1491" s="136"/>
      <c r="E1491" s="136"/>
      <c r="F1491" s="136"/>
      <c r="G1491" s="136"/>
      <c r="H1491" s="136"/>
      <c r="I1491" s="136"/>
      <c r="J1491" s="136"/>
      <c r="K1491" s="136"/>
      <c r="L1491" s="136"/>
      <c r="M1491" s="136"/>
      <c r="N1491" s="126" t="str">
        <f aca="false">IF(M1491="","",ROUND(AVERAGE(B1491:M1491),1))</f>
        <v/>
      </c>
    </row>
    <row r="1492" s="125" customFormat="true" ht="12.75" hidden="false" customHeight="true" outlineLevel="0" collapsed="false">
      <c r="A1492" s="135" t="s">
        <v>634</v>
      </c>
      <c r="B1492" s="136"/>
      <c r="C1492" s="136"/>
      <c r="D1492" s="136"/>
      <c r="E1492" s="136"/>
      <c r="F1492" s="136"/>
      <c r="G1492" s="136"/>
      <c r="H1492" s="136"/>
      <c r="I1492" s="136"/>
      <c r="J1492" s="136"/>
      <c r="K1492" s="136"/>
      <c r="L1492" s="136"/>
      <c r="M1492" s="136"/>
      <c r="N1492" s="126" t="str">
        <f aca="false">IF(M1492="","",ROUND(AVERAGE(B1492:M1492),1))</f>
        <v/>
      </c>
    </row>
    <row r="1493" s="125" customFormat="true" ht="24" hidden="false" customHeight="true" outlineLevel="0" collapsed="false">
      <c r="A1493" s="137" t="s">
        <v>1778</v>
      </c>
      <c r="B1493" s="137"/>
      <c r="C1493" s="137"/>
      <c r="D1493" s="137"/>
      <c r="E1493" s="137"/>
      <c r="F1493" s="137"/>
      <c r="G1493" s="137"/>
      <c r="H1493" s="137"/>
      <c r="I1493" s="137"/>
      <c r="J1493" s="137"/>
      <c r="K1493" s="137"/>
      <c r="L1493" s="137"/>
      <c r="M1493" s="137"/>
      <c r="N1493" s="137"/>
    </row>
    <row r="1494" s="125"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1</v>
      </c>
      <c r="C1501" s="136" t="n">
        <v>101.4</v>
      </c>
      <c r="D1501" s="136" t="n">
        <v>101.5</v>
      </c>
      <c r="E1501" s="136" t="n">
        <v>101.7</v>
      </c>
      <c r="F1501" s="136" t="n">
        <v>101.8</v>
      </c>
      <c r="G1501" s="136" t="n">
        <v>102</v>
      </c>
      <c r="H1501" s="136" t="n">
        <v>102</v>
      </c>
      <c r="I1501" s="136" t="n">
        <v>102</v>
      </c>
      <c r="J1501" s="136" t="n">
        <v>102.1</v>
      </c>
      <c r="K1501" s="136" t="n">
        <v>102.4</v>
      </c>
      <c r="L1501" s="136" t="n">
        <v>102.3</v>
      </c>
      <c r="M1501" s="136" t="n">
        <v>102.2</v>
      </c>
      <c r="N1501" s="126" t="n">
        <f aca="false">IF(M1501="","",ROUND(AVERAGE(B1501:M1501),1))</f>
        <v>101.9</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t="n">
        <v>107.9</v>
      </c>
      <c r="F1506" s="136"/>
      <c r="G1506" s="136"/>
      <c r="H1506" s="136"/>
      <c r="I1506" s="136"/>
      <c r="J1506" s="136"/>
      <c r="K1506" s="136"/>
      <c r="L1506" s="136"/>
      <c r="M1506" s="136"/>
      <c r="N1506" s="126" t="str">
        <f aca="false">IF(M1506="","",ROUND(AVERAGE(B1506:M1506),1))</f>
        <v/>
      </c>
    </row>
    <row r="1507" s="125" customFormat="true" ht="12.75" hidden="false" customHeight="true" outlineLevel="0" collapsed="false">
      <c r="A1507" s="135" t="s">
        <v>633</v>
      </c>
      <c r="B1507" s="136"/>
      <c r="C1507" s="136"/>
      <c r="D1507" s="136"/>
      <c r="E1507" s="136"/>
      <c r="F1507" s="136"/>
      <c r="G1507" s="136"/>
      <c r="H1507" s="136"/>
      <c r="I1507" s="136"/>
      <c r="J1507" s="136"/>
      <c r="K1507" s="136"/>
      <c r="L1507" s="136"/>
      <c r="M1507" s="136"/>
      <c r="N1507" s="126" t="str">
        <f aca="false">IF(M1507="","",ROUND(AVERAGE(B1507:M1507),1))</f>
        <v/>
      </c>
    </row>
    <row r="1508" s="125" customFormat="true" ht="12.75" hidden="false" customHeight="true" outlineLevel="0" collapsed="false">
      <c r="A1508" s="135" t="s">
        <v>634</v>
      </c>
      <c r="B1508" s="136"/>
      <c r="C1508" s="136"/>
      <c r="D1508" s="136"/>
      <c r="E1508" s="136"/>
      <c r="F1508" s="136"/>
      <c r="G1508" s="136"/>
      <c r="H1508" s="136"/>
      <c r="I1508" s="136"/>
      <c r="J1508" s="136"/>
      <c r="K1508" s="136"/>
      <c r="L1508" s="136"/>
      <c r="M1508" s="136"/>
      <c r="N1508" s="126" t="str">
        <f aca="false">IF(M1508="","",ROUND(AVERAGE(B1508:M1508),1))</f>
        <v/>
      </c>
    </row>
    <row r="1509" s="125"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0.7</v>
      </c>
      <c r="C1511" s="136" t="n">
        <v>101</v>
      </c>
      <c r="D1511" s="136" t="n">
        <v>101</v>
      </c>
      <c r="E1511" s="136" t="n">
        <v>101.1</v>
      </c>
      <c r="F1511" s="136" t="n">
        <v>101.1</v>
      </c>
      <c r="G1511" s="136" t="n">
        <v>101.1</v>
      </c>
      <c r="H1511" s="136" t="n">
        <v>101.1</v>
      </c>
      <c r="I1511" s="136" t="n">
        <v>101.1</v>
      </c>
      <c r="J1511" s="136" t="n">
        <v>101.2</v>
      </c>
      <c r="K1511" s="136" t="n">
        <v>101.6</v>
      </c>
      <c r="L1511" s="136" t="n">
        <v>101.6</v>
      </c>
      <c r="M1511" s="136" t="n">
        <v>101.6</v>
      </c>
      <c r="N1511" s="126" t="n">
        <f aca="false">IF(M1511="","",ROUND(AVERAGE(B1511:M1511),1))</f>
        <v>101.2</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t="n">
        <v>125.2</v>
      </c>
      <c r="F1516" s="136"/>
      <c r="G1516" s="136"/>
      <c r="H1516" s="136"/>
      <c r="I1516" s="136"/>
      <c r="J1516" s="136"/>
      <c r="K1516" s="136"/>
      <c r="L1516" s="136"/>
      <c r="M1516" s="136"/>
      <c r="N1516" s="126" t="str">
        <f aca="false">IF(M1516="","",ROUND(AVERAGE(B1516:M1516),1))</f>
        <v/>
      </c>
    </row>
    <row r="1517" s="125" customFormat="true" ht="12.75" hidden="false" customHeight="true" outlineLevel="0" collapsed="false">
      <c r="A1517" s="135" t="s">
        <v>633</v>
      </c>
      <c r="B1517" s="136"/>
      <c r="C1517" s="136"/>
      <c r="D1517" s="136"/>
      <c r="E1517" s="136"/>
      <c r="F1517" s="136"/>
      <c r="G1517" s="136"/>
      <c r="H1517" s="136"/>
      <c r="I1517" s="136"/>
      <c r="J1517" s="136"/>
      <c r="K1517" s="136"/>
      <c r="L1517" s="136"/>
      <c r="M1517" s="136"/>
      <c r="N1517" s="126" t="str">
        <f aca="false">IF(M1517="","",ROUND(AVERAGE(B1517:M1517),1))</f>
        <v/>
      </c>
    </row>
    <row r="1518" s="125" customFormat="true" ht="12.75" hidden="false" customHeight="true" outlineLevel="0" collapsed="false">
      <c r="A1518" s="135" t="s">
        <v>634</v>
      </c>
      <c r="B1518" s="136"/>
      <c r="C1518" s="136"/>
      <c r="D1518" s="136"/>
      <c r="E1518" s="136"/>
      <c r="F1518" s="136"/>
      <c r="G1518" s="136"/>
      <c r="H1518" s="136"/>
      <c r="I1518" s="136"/>
      <c r="J1518" s="136"/>
      <c r="K1518" s="136"/>
      <c r="L1518" s="136"/>
      <c r="M1518" s="136"/>
      <c r="N1518" s="126" t="str">
        <f aca="false">IF(M1518="","",ROUND(AVERAGE(B1518:M1518),1))</f>
        <v/>
      </c>
    </row>
    <row r="1519" s="125" customFormat="true" ht="24" hidden="false" customHeight="true" outlineLevel="0" collapsed="false">
      <c r="A1519" s="137" t="s">
        <v>1781</v>
      </c>
      <c r="B1519" s="137"/>
      <c r="C1519" s="137"/>
      <c r="D1519" s="137"/>
      <c r="E1519" s="137"/>
      <c r="F1519" s="137"/>
      <c r="G1519" s="137"/>
      <c r="H1519" s="137"/>
      <c r="I1519" s="137"/>
      <c r="J1519" s="137"/>
      <c r="K1519" s="137"/>
      <c r="L1519" s="137"/>
      <c r="M1519" s="137"/>
      <c r="N1519" s="137"/>
    </row>
    <row r="1520" s="125"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4</v>
      </c>
      <c r="C1532" s="136" t="n">
        <v>101.7</v>
      </c>
      <c r="D1532" s="136" t="n">
        <v>102.8</v>
      </c>
      <c r="E1532" s="136" t="n">
        <v>103</v>
      </c>
      <c r="F1532" s="136" t="n">
        <v>102.4</v>
      </c>
      <c r="G1532" s="136" t="n">
        <v>102.6</v>
      </c>
      <c r="H1532" s="136" t="n">
        <v>103.8</v>
      </c>
      <c r="I1532" s="136" t="n">
        <v>103.7</v>
      </c>
      <c r="J1532" s="136" t="n">
        <v>103.8</v>
      </c>
      <c r="K1532" s="136" t="n">
        <v>103.9</v>
      </c>
      <c r="L1532" s="136" t="n">
        <v>103.6</v>
      </c>
      <c r="M1532" s="136" t="n">
        <v>103.2</v>
      </c>
      <c r="N1532" s="126" t="n">
        <f aca="false">IF(M1532="","",ROUND(AVERAGE(B1532:M1532),1))</f>
        <v>103</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t="n">
        <v>115.1</v>
      </c>
      <c r="F1537" s="136"/>
      <c r="G1537" s="136"/>
      <c r="H1537" s="136"/>
      <c r="I1537" s="136"/>
      <c r="J1537" s="136"/>
      <c r="K1537" s="136"/>
      <c r="L1537" s="136"/>
      <c r="M1537" s="136"/>
      <c r="N1537" s="126" t="str">
        <f aca="false">IF(M1537="","",ROUND(AVERAGE(B1537:M1537),1))</f>
        <v/>
      </c>
    </row>
    <row r="1538" s="125" customFormat="true" ht="12.75" hidden="false" customHeight="true" outlineLevel="0" collapsed="false">
      <c r="A1538" s="135" t="s">
        <v>633</v>
      </c>
      <c r="B1538" s="136"/>
      <c r="C1538" s="136"/>
      <c r="D1538" s="136"/>
      <c r="E1538" s="136"/>
      <c r="F1538" s="136"/>
      <c r="G1538" s="136"/>
      <c r="H1538" s="136"/>
      <c r="I1538" s="136"/>
      <c r="J1538" s="136"/>
      <c r="K1538" s="136"/>
      <c r="L1538" s="136"/>
      <c r="M1538" s="136"/>
      <c r="N1538" s="126" t="str">
        <f aca="false">IF(M1538="","",ROUND(AVERAGE(B1538:M1538),1))</f>
        <v/>
      </c>
    </row>
    <row r="1539" s="125" customFormat="true" ht="12.75" hidden="false" customHeight="true" outlineLevel="0" collapsed="false">
      <c r="A1539" s="135" t="s">
        <v>634</v>
      </c>
      <c r="B1539" s="136"/>
      <c r="C1539" s="136"/>
      <c r="D1539" s="136"/>
      <c r="E1539" s="136"/>
      <c r="F1539" s="136"/>
      <c r="G1539" s="136"/>
      <c r="H1539" s="136"/>
      <c r="I1539" s="136"/>
      <c r="J1539" s="136"/>
      <c r="K1539" s="136"/>
      <c r="L1539" s="136"/>
      <c r="M1539" s="136"/>
      <c r="N1539" s="126" t="str">
        <f aca="false">IF(M1539="","",ROUND(AVERAGE(B1539:M1539),1))</f>
        <v/>
      </c>
    </row>
    <row r="1540" s="125" customFormat="true" ht="24" hidden="false" customHeight="true" outlineLevel="0" collapsed="false">
      <c r="A1540" s="137" t="s">
        <v>1783</v>
      </c>
      <c r="B1540" s="137"/>
      <c r="C1540" s="137"/>
      <c r="D1540" s="137"/>
      <c r="E1540" s="137"/>
      <c r="F1540" s="137"/>
      <c r="G1540" s="137"/>
      <c r="H1540" s="137"/>
      <c r="I1540" s="137"/>
      <c r="J1540" s="137"/>
      <c r="K1540" s="137"/>
      <c r="L1540" s="137"/>
      <c r="M1540" s="137"/>
      <c r="N1540" s="137"/>
    </row>
    <row r="1541" s="125"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8</v>
      </c>
      <c r="C1548" s="136" t="n">
        <v>102</v>
      </c>
      <c r="D1548" s="136" t="n">
        <v>101.9</v>
      </c>
      <c r="E1548" s="136" t="n">
        <v>102.2</v>
      </c>
      <c r="F1548" s="136" t="n">
        <v>102.4</v>
      </c>
      <c r="G1548" s="136" t="n">
        <v>102.6</v>
      </c>
      <c r="H1548" s="136" t="n">
        <v>102.6</v>
      </c>
      <c r="I1548" s="136" t="n">
        <v>102.6</v>
      </c>
      <c r="J1548" s="136" t="n">
        <v>102.8</v>
      </c>
      <c r="K1548" s="136" t="n">
        <v>103</v>
      </c>
      <c r="L1548" s="136" t="n">
        <v>103</v>
      </c>
      <c r="M1548" s="136" t="n">
        <v>102.9</v>
      </c>
      <c r="N1548" s="126" t="n">
        <f aca="false">IF(M1548="","",ROUND(AVERAGE(B1548:M1548),1))</f>
        <v>102.5</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t="n">
        <v>114.4</v>
      </c>
      <c r="F1553" s="136"/>
      <c r="G1553" s="136"/>
      <c r="H1553" s="136"/>
      <c r="I1553" s="136"/>
      <c r="J1553" s="136"/>
      <c r="K1553" s="136"/>
      <c r="L1553" s="136"/>
      <c r="M1553" s="136"/>
      <c r="N1553" s="126" t="str">
        <f aca="false">IF(M1553="","",ROUND(AVERAGE(B1553:M1553),1))</f>
        <v/>
      </c>
    </row>
    <row r="1554" s="125" customFormat="true" ht="12.75" hidden="false" customHeight="true" outlineLevel="0" collapsed="false">
      <c r="A1554" s="135" t="s">
        <v>633</v>
      </c>
      <c r="B1554" s="136"/>
      <c r="C1554" s="136"/>
      <c r="D1554" s="136"/>
      <c r="E1554" s="136"/>
      <c r="F1554" s="136"/>
      <c r="G1554" s="136"/>
      <c r="H1554" s="136"/>
      <c r="I1554" s="136"/>
      <c r="J1554" s="136"/>
      <c r="K1554" s="136"/>
      <c r="L1554" s="136"/>
      <c r="M1554" s="136"/>
      <c r="N1554" s="126" t="str">
        <f aca="false">IF(M1554="","",ROUND(AVERAGE(B1554:M1554),1))</f>
        <v/>
      </c>
    </row>
    <row r="1555" s="125" customFormat="true" ht="12.75" hidden="false" customHeight="true" outlineLevel="0" collapsed="false">
      <c r="A1555" s="135" t="s">
        <v>634</v>
      </c>
      <c r="B1555" s="136"/>
      <c r="C1555" s="136"/>
      <c r="D1555" s="136"/>
      <c r="E1555" s="136"/>
      <c r="F1555" s="136"/>
      <c r="G1555" s="136"/>
      <c r="H1555" s="136"/>
      <c r="I1555" s="136"/>
      <c r="J1555" s="136"/>
      <c r="K1555" s="136"/>
      <c r="L1555" s="136"/>
      <c r="M1555" s="136"/>
      <c r="N1555" s="126" t="str">
        <f aca="false">IF(M1555="","",ROUND(AVERAGE(B1555:M1555),1))</f>
        <v/>
      </c>
    </row>
    <row r="1556" s="151"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5"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1.3</v>
      </c>
      <c r="C1564" s="136" t="n">
        <v>101.4</v>
      </c>
      <c r="D1564" s="136" t="n">
        <v>101.4</v>
      </c>
      <c r="E1564" s="136" t="n">
        <v>101.7</v>
      </c>
      <c r="F1564" s="136" t="n">
        <v>102</v>
      </c>
      <c r="G1564" s="136" t="n">
        <v>102.5</v>
      </c>
      <c r="H1564" s="136" t="n">
        <v>102.5</v>
      </c>
      <c r="I1564" s="136" t="n">
        <v>102.5</v>
      </c>
      <c r="J1564" s="136" t="n">
        <v>102.5</v>
      </c>
      <c r="K1564" s="136" t="n">
        <v>102.8</v>
      </c>
      <c r="L1564" s="136" t="n">
        <v>102.8</v>
      </c>
      <c r="M1564" s="136" t="n">
        <v>102.6</v>
      </c>
      <c r="N1564" s="126" t="n">
        <f aca="false">IF(M1564="","",ROUND(AVERAGE(B1564:M1564),1))</f>
        <v>102.2</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t="n">
        <v>115.4</v>
      </c>
      <c r="F1569" s="136"/>
      <c r="G1569" s="136"/>
      <c r="H1569" s="136"/>
      <c r="I1569" s="136"/>
      <c r="J1569" s="136"/>
      <c r="K1569" s="136"/>
      <c r="L1569" s="136"/>
      <c r="M1569" s="136"/>
      <c r="N1569" s="126" t="str">
        <f aca="false">IF(M1569="","",ROUND(AVERAGE(B1569:M1569),1))</f>
        <v/>
      </c>
    </row>
    <row r="1570" s="125" customFormat="true" ht="12.75" hidden="false" customHeight="true" outlineLevel="0" collapsed="false">
      <c r="A1570" s="135" t="s">
        <v>633</v>
      </c>
      <c r="B1570" s="136"/>
      <c r="C1570" s="136"/>
      <c r="D1570" s="136"/>
      <c r="E1570" s="136"/>
      <c r="F1570" s="136"/>
      <c r="G1570" s="136"/>
      <c r="H1570" s="136"/>
      <c r="I1570" s="136"/>
      <c r="J1570" s="136"/>
      <c r="K1570" s="136"/>
      <c r="L1570" s="136"/>
      <c r="M1570" s="136"/>
      <c r="N1570" s="126" t="str">
        <f aca="false">IF(M1570="","",ROUND(AVERAGE(B1570:M1570),1))</f>
        <v/>
      </c>
    </row>
    <row r="1571" s="125" customFormat="true" ht="12.75" hidden="false" customHeight="true" outlineLevel="0" collapsed="false">
      <c r="A1571" s="135" t="s">
        <v>634</v>
      </c>
      <c r="B1571" s="136"/>
      <c r="C1571" s="136"/>
      <c r="D1571" s="136"/>
      <c r="E1571" s="136"/>
      <c r="F1571" s="136"/>
      <c r="G1571" s="136"/>
      <c r="H1571" s="136"/>
      <c r="I1571" s="136"/>
      <c r="J1571" s="136"/>
      <c r="K1571" s="136"/>
      <c r="L1571" s="136"/>
      <c r="M1571" s="136"/>
      <c r="N1571" s="126" t="str">
        <f aca="false">IF(M1571="","",ROUND(AVERAGE(B1571:M1571),1))</f>
        <v/>
      </c>
    </row>
    <row r="1572" s="125"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5"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2.1</v>
      </c>
      <c r="C1585" s="136" t="n">
        <v>102.3</v>
      </c>
      <c r="D1585" s="136" t="n">
        <v>102.2</v>
      </c>
      <c r="E1585" s="136" t="n">
        <v>102.5</v>
      </c>
      <c r="F1585" s="136" t="n">
        <v>102.5</v>
      </c>
      <c r="G1585" s="136" t="n">
        <v>102.7</v>
      </c>
      <c r="H1585" s="136" t="n">
        <v>102.7</v>
      </c>
      <c r="I1585" s="136" t="n">
        <v>102.7</v>
      </c>
      <c r="J1585" s="136" t="n">
        <v>102.9</v>
      </c>
      <c r="K1585" s="136" t="n">
        <v>103.1</v>
      </c>
      <c r="L1585" s="136" t="n">
        <v>103.1</v>
      </c>
      <c r="M1585" s="136" t="n">
        <v>103.1</v>
      </c>
      <c r="N1585" s="126" t="n">
        <f aca="false">IF(M1585="","",ROUND(AVERAGE(B1585:M1585),1))</f>
        <v>102.7</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t="n">
        <v>109.9</v>
      </c>
      <c r="F1590" s="136"/>
      <c r="G1590" s="136"/>
      <c r="H1590" s="136"/>
      <c r="I1590" s="136"/>
      <c r="J1590" s="136"/>
      <c r="K1590" s="136"/>
      <c r="L1590" s="136"/>
      <c r="M1590" s="136"/>
      <c r="N1590" s="126" t="str">
        <f aca="false">IF(M1590="","",ROUND(AVERAGE(B1590:M1590),1))</f>
        <v/>
      </c>
    </row>
    <row r="1591" s="125" customFormat="true" ht="12.75" hidden="false" customHeight="true" outlineLevel="0" collapsed="false">
      <c r="A1591" s="135" t="s">
        <v>633</v>
      </c>
      <c r="B1591" s="136"/>
      <c r="C1591" s="136"/>
      <c r="D1591" s="136"/>
      <c r="E1591" s="136"/>
      <c r="F1591" s="136"/>
      <c r="G1591" s="136"/>
      <c r="H1591" s="136"/>
      <c r="I1591" s="136"/>
      <c r="J1591" s="136"/>
      <c r="K1591" s="136"/>
      <c r="L1591" s="136"/>
      <c r="M1591" s="136"/>
      <c r="N1591" s="126" t="str">
        <f aca="false">IF(M1591="","",ROUND(AVERAGE(B1591:M1591),1))</f>
        <v/>
      </c>
    </row>
    <row r="1592" s="125" customFormat="true" ht="12.75" hidden="false" customHeight="true" outlineLevel="0" collapsed="false">
      <c r="A1592" s="135" t="s">
        <v>634</v>
      </c>
      <c r="B1592" s="136"/>
      <c r="C1592" s="136"/>
      <c r="D1592" s="136"/>
      <c r="E1592" s="136"/>
      <c r="F1592" s="136"/>
      <c r="G1592" s="136"/>
      <c r="H1592" s="136"/>
      <c r="I1592" s="136"/>
      <c r="J1592" s="136"/>
      <c r="K1592" s="136"/>
      <c r="L1592" s="136"/>
      <c r="M1592" s="136"/>
      <c r="N1592" s="126" t="str">
        <f aca="false">IF(M1592="","",ROUND(AVERAGE(B1592:M1592),1))</f>
        <v/>
      </c>
    </row>
    <row r="1593" s="125" customFormat="true" ht="24" hidden="false" customHeight="true" outlineLevel="0" collapsed="false">
      <c r="A1593" s="137" t="s">
        <v>1789</v>
      </c>
      <c r="B1593" s="137"/>
      <c r="C1593" s="137"/>
      <c r="D1593" s="137"/>
      <c r="E1593" s="137"/>
      <c r="F1593" s="137"/>
      <c r="G1593" s="137"/>
      <c r="H1593" s="137"/>
      <c r="I1593" s="137"/>
      <c r="J1593" s="137"/>
      <c r="K1593" s="137"/>
      <c r="L1593" s="137"/>
      <c r="M1593" s="137"/>
      <c r="N1593" s="137"/>
    </row>
    <row r="1594" s="125"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5</v>
      </c>
      <c r="C1606" s="136" t="n">
        <v>101.6</v>
      </c>
      <c r="D1606" s="136" t="n">
        <v>101.6</v>
      </c>
      <c r="E1606" s="136" t="n">
        <v>101.5</v>
      </c>
      <c r="F1606" s="136" t="n">
        <v>101.9</v>
      </c>
      <c r="G1606" s="136" t="n">
        <v>102</v>
      </c>
      <c r="H1606" s="136" t="n">
        <v>102</v>
      </c>
      <c r="I1606" s="136" t="n">
        <v>102</v>
      </c>
      <c r="J1606" s="136" t="n">
        <v>102.3</v>
      </c>
      <c r="K1606" s="136" t="n">
        <v>102.7</v>
      </c>
      <c r="L1606" s="136" t="n">
        <v>102.6</v>
      </c>
      <c r="M1606" s="136" t="n">
        <v>102.4</v>
      </c>
      <c r="N1606" s="126" t="n">
        <f aca="false">IF(M1606="","",ROUND(AVERAGE(B1606:M1606),1))</f>
        <v>102</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t="n">
        <v>110.5</v>
      </c>
      <c r="F1611" s="136"/>
      <c r="G1611" s="136"/>
      <c r="H1611" s="136"/>
      <c r="I1611" s="136"/>
      <c r="J1611" s="136"/>
      <c r="K1611" s="136"/>
      <c r="L1611" s="136"/>
      <c r="M1611" s="136"/>
      <c r="N1611" s="126" t="str">
        <f aca="false">IF(M1611="","",ROUND(AVERAGE(B1611:M1611),1))</f>
        <v/>
      </c>
    </row>
    <row r="1612" s="125" customFormat="true" ht="12.75" hidden="false" customHeight="true" outlineLevel="0" collapsed="false">
      <c r="A1612" s="135" t="s">
        <v>633</v>
      </c>
      <c r="B1612" s="136"/>
      <c r="C1612" s="136"/>
      <c r="D1612" s="136"/>
      <c r="E1612" s="136"/>
      <c r="F1612" s="136"/>
      <c r="G1612" s="136"/>
      <c r="H1612" s="136"/>
      <c r="I1612" s="136"/>
      <c r="J1612" s="136"/>
      <c r="K1612" s="136"/>
      <c r="L1612" s="136"/>
      <c r="M1612" s="136"/>
      <c r="N1612" s="126" t="str">
        <f aca="false">IF(M1612="","",ROUND(AVERAGE(B1612:M1612),1))</f>
        <v/>
      </c>
    </row>
    <row r="1613" s="125" customFormat="true" ht="12.75" hidden="false" customHeight="true" outlineLevel="0" collapsed="false">
      <c r="A1613" s="135" t="s">
        <v>634</v>
      </c>
      <c r="B1613" s="136"/>
      <c r="C1613" s="136"/>
      <c r="D1613" s="136"/>
      <c r="E1613" s="136"/>
      <c r="F1613" s="136"/>
      <c r="G1613" s="136"/>
      <c r="H1613" s="136"/>
      <c r="I1613" s="136"/>
      <c r="J1613" s="136"/>
      <c r="K1613" s="136"/>
      <c r="L1613" s="136"/>
      <c r="M1613" s="136"/>
      <c r="N1613" s="126" t="str">
        <f aca="false">IF(M1613="","",ROUND(AVERAGE(B1613:M1613),1))</f>
        <v/>
      </c>
    </row>
    <row r="1614" s="125"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1.8</v>
      </c>
      <c r="C1616" s="136" t="n">
        <v>101.8</v>
      </c>
      <c r="D1616" s="136" t="n">
        <v>101.8</v>
      </c>
      <c r="E1616" s="136" t="n">
        <v>101.8</v>
      </c>
      <c r="F1616" s="136" t="n">
        <v>101.8</v>
      </c>
      <c r="G1616" s="136" t="n">
        <v>101.8</v>
      </c>
      <c r="H1616" s="136" t="n">
        <v>101.8</v>
      </c>
      <c r="I1616" s="136" t="n">
        <v>101.8</v>
      </c>
      <c r="J1616" s="136" t="n">
        <v>101.7</v>
      </c>
      <c r="K1616" s="136" t="n">
        <v>101.7</v>
      </c>
      <c r="L1616" s="136" t="n">
        <v>101.7</v>
      </c>
      <c r="M1616" s="136" t="n">
        <v>101.4</v>
      </c>
      <c r="N1616" s="126" t="n">
        <f aca="false">IF(M1616="","",ROUND(AVERAGE(B1616:M1616),1))</f>
        <v>101.7</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t="n">
        <v>116.5</v>
      </c>
      <c r="F1621" s="136"/>
      <c r="G1621" s="136"/>
      <c r="H1621" s="136"/>
      <c r="I1621" s="136"/>
      <c r="J1621" s="136"/>
      <c r="K1621" s="136"/>
      <c r="L1621" s="136"/>
      <c r="M1621" s="136"/>
      <c r="N1621" s="126" t="str">
        <f aca="false">IF(M1621="","",ROUND(AVERAGE(B1621:M1621),1))</f>
        <v/>
      </c>
    </row>
    <row r="1622" s="125" customFormat="true" ht="12.75" hidden="false" customHeight="true" outlineLevel="0" collapsed="false">
      <c r="A1622" s="135" t="s">
        <v>633</v>
      </c>
      <c r="B1622" s="136"/>
      <c r="C1622" s="136"/>
      <c r="D1622" s="136"/>
      <c r="E1622" s="136"/>
      <c r="F1622" s="136"/>
      <c r="G1622" s="136"/>
      <c r="H1622" s="136"/>
      <c r="I1622" s="136"/>
      <c r="J1622" s="136"/>
      <c r="K1622" s="136"/>
      <c r="L1622" s="136"/>
      <c r="M1622" s="136"/>
      <c r="N1622" s="126" t="str">
        <f aca="false">IF(M1622="","",ROUND(AVERAGE(B1622:M1622),1))</f>
        <v/>
      </c>
    </row>
    <row r="1623" s="125" customFormat="true" ht="12.75" hidden="false" customHeight="true" outlineLevel="0" collapsed="false">
      <c r="A1623" s="135" t="s">
        <v>634</v>
      </c>
      <c r="B1623" s="136"/>
      <c r="C1623" s="136"/>
      <c r="D1623" s="136"/>
      <c r="E1623" s="136"/>
      <c r="F1623" s="136"/>
      <c r="G1623" s="136"/>
      <c r="H1623" s="136"/>
      <c r="I1623" s="136"/>
      <c r="J1623" s="136"/>
      <c r="K1623" s="136"/>
      <c r="L1623" s="136"/>
      <c r="M1623" s="136"/>
      <c r="N1623" s="126" t="str">
        <f aca="false">IF(M1623="","",ROUND(AVERAGE(B1623:M1623),1))</f>
        <v/>
      </c>
    </row>
    <row r="1624" s="125" customFormat="true" ht="24" hidden="false" customHeight="true" outlineLevel="0" collapsed="false">
      <c r="A1624" s="137" t="s">
        <v>1792</v>
      </c>
      <c r="B1624" s="137"/>
      <c r="C1624" s="137"/>
      <c r="D1624" s="137"/>
      <c r="E1624" s="137"/>
      <c r="F1624" s="137"/>
      <c r="G1624" s="137"/>
      <c r="H1624" s="137"/>
      <c r="I1624" s="137"/>
      <c r="J1624" s="137"/>
      <c r="K1624" s="137"/>
      <c r="L1624" s="137"/>
      <c r="M1624" s="137"/>
      <c r="N1624" s="137"/>
    </row>
    <row r="1625" s="125"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4.5</v>
      </c>
      <c r="C1637" s="136" t="n">
        <v>104.5</v>
      </c>
      <c r="D1637" s="136" t="n">
        <v>104.5</v>
      </c>
      <c r="E1637" s="136" t="n">
        <v>105</v>
      </c>
      <c r="F1637" s="136" t="n">
        <v>105</v>
      </c>
      <c r="G1637" s="136" t="n">
        <v>105</v>
      </c>
      <c r="H1637" s="136" t="n">
        <v>105</v>
      </c>
      <c r="I1637" s="136" t="n">
        <v>105</v>
      </c>
      <c r="J1637" s="136" t="n">
        <v>105.1</v>
      </c>
      <c r="K1637" s="136" t="n">
        <v>105.6</v>
      </c>
      <c r="L1637" s="136" t="n">
        <v>105.6</v>
      </c>
      <c r="M1637" s="136" t="n">
        <v>105.6</v>
      </c>
      <c r="N1637" s="126" t="n">
        <f aca="false">IF(M1637="","",ROUND(AVERAGE(B1637:M1637),1))</f>
        <v>105</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t="n">
        <v>124</v>
      </c>
      <c r="F1642" s="136"/>
      <c r="G1642" s="136"/>
      <c r="H1642" s="136"/>
      <c r="I1642" s="136"/>
      <c r="J1642" s="136"/>
      <c r="K1642" s="136"/>
      <c r="L1642" s="136"/>
      <c r="M1642" s="136"/>
      <c r="N1642" s="126" t="str">
        <f aca="false">IF(M1642="","",ROUND(AVERAGE(B1642:M1642),1))</f>
        <v/>
      </c>
    </row>
    <row r="1643" s="125" customFormat="true" ht="12.75" hidden="false" customHeight="true" outlineLevel="0" collapsed="false">
      <c r="A1643" s="135" t="s">
        <v>633</v>
      </c>
      <c r="B1643" s="136"/>
      <c r="C1643" s="136"/>
      <c r="D1643" s="136"/>
      <c r="E1643" s="136"/>
      <c r="F1643" s="136"/>
      <c r="G1643" s="136"/>
      <c r="H1643" s="136"/>
      <c r="I1643" s="136"/>
      <c r="J1643" s="136"/>
      <c r="K1643" s="136"/>
      <c r="L1643" s="136"/>
      <c r="M1643" s="136"/>
      <c r="N1643" s="126" t="str">
        <f aca="false">IF(M1643="","",ROUND(AVERAGE(B1643:M1643),1))</f>
        <v/>
      </c>
    </row>
    <row r="1644" s="125" customFormat="true" ht="12.75" hidden="false" customHeight="true" outlineLevel="0" collapsed="false">
      <c r="A1644" s="135" t="s">
        <v>634</v>
      </c>
      <c r="B1644" s="136"/>
      <c r="C1644" s="136"/>
      <c r="D1644" s="136"/>
      <c r="E1644" s="136"/>
      <c r="F1644" s="136"/>
      <c r="G1644" s="136"/>
      <c r="H1644" s="136"/>
      <c r="I1644" s="136"/>
      <c r="J1644" s="136"/>
      <c r="K1644" s="136"/>
      <c r="L1644" s="136"/>
      <c r="M1644" s="136"/>
      <c r="N1644" s="126" t="str">
        <f aca="false">IF(M1644="","",ROUND(AVERAGE(B1644:M1644),1))</f>
        <v/>
      </c>
    </row>
    <row r="1645" s="125"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5"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1.2</v>
      </c>
      <c r="C1658" s="136" t="n">
        <v>101.8</v>
      </c>
      <c r="D1658" s="136" t="n">
        <v>101.8</v>
      </c>
      <c r="E1658" s="136" t="n">
        <v>102.7</v>
      </c>
      <c r="F1658" s="136" t="n">
        <v>102.7</v>
      </c>
      <c r="G1658" s="136" t="n">
        <v>103.1</v>
      </c>
      <c r="H1658" s="136" t="n">
        <v>103.1</v>
      </c>
      <c r="I1658" s="136" t="n">
        <v>103.1</v>
      </c>
      <c r="J1658" s="136" t="n">
        <v>103.1</v>
      </c>
      <c r="K1658" s="136" t="n">
        <v>103.2</v>
      </c>
      <c r="L1658" s="136" t="n">
        <v>103.2</v>
      </c>
      <c r="M1658" s="136" t="n">
        <v>103.2</v>
      </c>
      <c r="N1658" s="126" t="n">
        <f aca="false">IF(M1658="","",ROUND(AVERAGE(B1658:M1658),1))</f>
        <v>102.7</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t="n">
        <v>107.8</v>
      </c>
      <c r="F1663" s="136"/>
      <c r="G1663" s="136"/>
      <c r="H1663" s="136"/>
      <c r="I1663" s="136"/>
      <c r="J1663" s="136"/>
      <c r="K1663" s="136"/>
      <c r="L1663" s="136"/>
      <c r="M1663" s="136"/>
      <c r="N1663" s="126" t="str">
        <f aca="false">IF(M1663="","",ROUND(AVERAGE(B1663:M1663),1))</f>
        <v/>
      </c>
    </row>
    <row r="1664" s="125" customFormat="true" ht="12.75" hidden="false" customHeight="true" outlineLevel="0" collapsed="false">
      <c r="A1664" s="135" t="s">
        <v>633</v>
      </c>
      <c r="B1664" s="136"/>
      <c r="C1664" s="136"/>
      <c r="D1664" s="136"/>
      <c r="E1664" s="136"/>
      <c r="F1664" s="136"/>
      <c r="G1664" s="136"/>
      <c r="H1664" s="136"/>
      <c r="I1664" s="136"/>
      <c r="J1664" s="136"/>
      <c r="K1664" s="136"/>
      <c r="L1664" s="136"/>
      <c r="M1664" s="136"/>
      <c r="N1664" s="126" t="str">
        <f aca="false">IF(M1664="","",ROUND(AVERAGE(B1664:M1664),1))</f>
        <v/>
      </c>
    </row>
    <row r="1665" s="125" customFormat="true" ht="12.75" hidden="false" customHeight="true" outlineLevel="0" collapsed="false">
      <c r="A1665" s="135" t="s">
        <v>634</v>
      </c>
      <c r="B1665" s="136"/>
      <c r="C1665" s="136"/>
      <c r="D1665" s="136"/>
      <c r="E1665" s="136"/>
      <c r="F1665" s="136"/>
      <c r="G1665" s="136"/>
      <c r="H1665" s="136"/>
      <c r="I1665" s="136"/>
      <c r="J1665" s="136"/>
      <c r="K1665" s="136"/>
      <c r="L1665" s="136"/>
      <c r="M1665" s="136"/>
      <c r="N1665" s="126" t="str">
        <f aca="false">IF(M1665="","",ROUND(AVERAGE(B1665:M1665),1))</f>
        <v/>
      </c>
    </row>
    <row r="1666" s="125"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5"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0.5</v>
      </c>
      <c r="C1674" s="136" t="n">
        <v>101.4</v>
      </c>
      <c r="D1674" s="136" t="n">
        <v>101.6</v>
      </c>
      <c r="E1674" s="136" t="n">
        <v>102</v>
      </c>
      <c r="F1674" s="136" t="n">
        <v>102</v>
      </c>
      <c r="G1674" s="136" t="n">
        <v>102</v>
      </c>
      <c r="H1674" s="136" t="n">
        <v>102</v>
      </c>
      <c r="I1674" s="136" t="n">
        <v>102</v>
      </c>
      <c r="J1674" s="136" t="n">
        <v>102</v>
      </c>
      <c r="K1674" s="136" t="n">
        <v>102.1</v>
      </c>
      <c r="L1674" s="136" t="n">
        <v>102.1</v>
      </c>
      <c r="M1674" s="136" t="n">
        <v>102.1</v>
      </c>
      <c r="N1674" s="126" t="n">
        <f aca="false">IF(M1674="","",ROUND(AVERAGE(B1674:M1674),1))</f>
        <v>101.8</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t="n">
        <v>111.5</v>
      </c>
      <c r="F1679" s="136"/>
      <c r="G1679" s="136"/>
      <c r="H1679" s="136"/>
      <c r="I1679" s="136"/>
      <c r="J1679" s="136"/>
      <c r="K1679" s="136"/>
      <c r="L1679" s="136"/>
      <c r="M1679" s="136"/>
      <c r="N1679" s="126" t="str">
        <f aca="false">IF(M1679="","",ROUND(AVERAGE(B1679:M1679),1))</f>
        <v/>
      </c>
    </row>
    <row r="1680" s="125" customFormat="true" ht="12.75" hidden="false" customHeight="true" outlineLevel="0" collapsed="false">
      <c r="A1680" s="135" t="s">
        <v>633</v>
      </c>
      <c r="B1680" s="136"/>
      <c r="C1680" s="136"/>
      <c r="D1680" s="136"/>
      <c r="E1680" s="136"/>
      <c r="F1680" s="136"/>
      <c r="G1680" s="136"/>
      <c r="H1680" s="136"/>
      <c r="I1680" s="136"/>
      <c r="J1680" s="136"/>
      <c r="K1680" s="136"/>
      <c r="L1680" s="136"/>
      <c r="M1680" s="136"/>
      <c r="N1680" s="126" t="str">
        <f aca="false">IF(M1680="","",ROUND(AVERAGE(B1680:M1680),1))</f>
        <v/>
      </c>
    </row>
    <row r="1681" s="125" customFormat="true" ht="12.75" hidden="false" customHeight="true" outlineLevel="0" collapsed="false">
      <c r="A1681" s="135" t="s">
        <v>634</v>
      </c>
      <c r="B1681" s="136"/>
      <c r="C1681" s="136"/>
      <c r="D1681" s="136"/>
      <c r="E1681" s="136"/>
      <c r="F1681" s="136"/>
      <c r="G1681" s="136"/>
      <c r="H1681" s="136"/>
      <c r="I1681" s="136"/>
      <c r="J1681" s="136"/>
      <c r="K1681" s="136"/>
      <c r="L1681" s="136"/>
      <c r="M1681" s="136"/>
      <c r="N1681" s="126" t="str">
        <f aca="false">IF(M1681="","",ROUND(AVERAGE(B1681:M1681),1))</f>
        <v/>
      </c>
    </row>
    <row r="1682" s="125"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5"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1.2</v>
      </c>
      <c r="C1690" s="136" t="n">
        <v>102.9</v>
      </c>
      <c r="D1690" s="136" t="n">
        <v>103.4</v>
      </c>
      <c r="E1690" s="136" t="n">
        <v>104.5</v>
      </c>
      <c r="F1690" s="136" t="n">
        <v>104.5</v>
      </c>
      <c r="G1690" s="136" t="n">
        <v>104.5</v>
      </c>
      <c r="H1690" s="136" t="n">
        <v>104.5</v>
      </c>
      <c r="I1690" s="136" t="n">
        <v>104.5</v>
      </c>
      <c r="J1690" s="136" t="n">
        <v>104.5</v>
      </c>
      <c r="K1690" s="136" t="n">
        <v>104.5</v>
      </c>
      <c r="L1690" s="136" t="n">
        <v>104.5</v>
      </c>
      <c r="M1690" s="136" t="n">
        <v>104.5</v>
      </c>
      <c r="N1690" s="126" t="n">
        <f aca="false">IF(M1690="","",ROUND(AVERAGE(B1690:M1690),1))</f>
        <v>104</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t="n">
        <v>106.7</v>
      </c>
      <c r="F1695" s="136"/>
      <c r="G1695" s="136"/>
      <c r="H1695" s="136"/>
      <c r="I1695" s="136"/>
      <c r="J1695" s="136"/>
      <c r="K1695" s="136"/>
      <c r="L1695" s="136"/>
      <c r="M1695" s="136"/>
      <c r="N1695" s="126" t="str">
        <f aca="false">IF(M1695="","",ROUND(AVERAGE(B1695:M1695),1))</f>
        <v/>
      </c>
    </row>
    <row r="1696" s="125" customFormat="true" ht="12.75" hidden="false" customHeight="true" outlineLevel="0" collapsed="false">
      <c r="A1696" s="135" t="s">
        <v>633</v>
      </c>
      <c r="B1696" s="136"/>
      <c r="C1696" s="136"/>
      <c r="D1696" s="136"/>
      <c r="E1696" s="136"/>
      <c r="F1696" s="136"/>
      <c r="G1696" s="136"/>
      <c r="H1696" s="136"/>
      <c r="I1696" s="136"/>
      <c r="J1696" s="136"/>
      <c r="K1696" s="136"/>
      <c r="L1696" s="136"/>
      <c r="M1696" s="136"/>
      <c r="N1696" s="126" t="str">
        <f aca="false">IF(M1696="","",ROUND(AVERAGE(B1696:M1696),1))</f>
        <v/>
      </c>
    </row>
    <row r="1697" s="125" customFormat="true" ht="12.75" hidden="false" customHeight="true" outlineLevel="0" collapsed="false">
      <c r="A1697" s="135" t="s">
        <v>634</v>
      </c>
      <c r="B1697" s="136"/>
      <c r="C1697" s="136"/>
      <c r="D1697" s="136"/>
      <c r="E1697" s="136"/>
      <c r="F1697" s="136"/>
      <c r="G1697" s="136"/>
      <c r="H1697" s="136"/>
      <c r="I1697" s="136"/>
      <c r="J1697" s="136"/>
      <c r="K1697" s="136"/>
      <c r="L1697" s="136"/>
      <c r="M1697" s="136"/>
      <c r="N1697" s="126" t="str">
        <f aca="false">IF(M1697="","",ROUND(AVERAGE(B1697:M1697),1))</f>
        <v/>
      </c>
    </row>
    <row r="1698" s="125"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5"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4</v>
      </c>
      <c r="C1711" s="136" t="n">
        <v>101</v>
      </c>
      <c r="D1711" s="136" t="n">
        <v>101</v>
      </c>
      <c r="E1711" s="136" t="n">
        <v>101.2</v>
      </c>
      <c r="F1711" s="136" t="n">
        <v>101.2</v>
      </c>
      <c r="G1711" s="136" t="n">
        <v>101.2</v>
      </c>
      <c r="H1711" s="136" t="n">
        <v>101.2</v>
      </c>
      <c r="I1711" s="136" t="n">
        <v>101.2</v>
      </c>
      <c r="J1711" s="136" t="n">
        <v>101.2</v>
      </c>
      <c r="K1711" s="136" t="n">
        <v>101.4</v>
      </c>
      <c r="L1711" s="136" t="n">
        <v>101.4</v>
      </c>
      <c r="M1711" s="136" t="n">
        <v>101.4</v>
      </c>
      <c r="N1711" s="126" t="n">
        <f aca="false">IF(M1711="","",ROUND(AVERAGE(B1711:M1711),1))</f>
        <v>101.2</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t="n">
        <v>101.3</v>
      </c>
      <c r="F1716" s="136"/>
      <c r="G1716" s="136"/>
      <c r="H1716" s="136"/>
      <c r="I1716" s="136"/>
      <c r="J1716" s="136"/>
      <c r="K1716" s="136"/>
      <c r="L1716" s="136"/>
      <c r="M1716" s="136"/>
      <c r="N1716" s="126" t="str">
        <f aca="false">IF(M1716="","",ROUND(AVERAGE(B1716:M1716),1))</f>
        <v/>
      </c>
    </row>
    <row r="1717" s="125" customFormat="true" ht="12.75" hidden="false" customHeight="true" outlineLevel="0" collapsed="false">
      <c r="A1717" s="135" t="s">
        <v>633</v>
      </c>
      <c r="B1717" s="136"/>
      <c r="C1717" s="136"/>
      <c r="D1717" s="136"/>
      <c r="E1717" s="136"/>
      <c r="F1717" s="136"/>
      <c r="G1717" s="136"/>
      <c r="H1717" s="136"/>
      <c r="I1717" s="136"/>
      <c r="J1717" s="136"/>
      <c r="K1717" s="136"/>
      <c r="L1717" s="136"/>
      <c r="M1717" s="136"/>
      <c r="N1717" s="126" t="str">
        <f aca="false">IF(M1717="","",ROUND(AVERAGE(B1717:M1717),1))</f>
        <v/>
      </c>
    </row>
    <row r="1718" s="125" customFormat="true" ht="12.75" hidden="false" customHeight="true" outlineLevel="0" collapsed="false">
      <c r="A1718" s="135" t="s">
        <v>634</v>
      </c>
      <c r="B1718" s="136"/>
      <c r="C1718" s="136"/>
      <c r="D1718" s="136"/>
      <c r="E1718" s="136"/>
      <c r="F1718" s="136"/>
      <c r="G1718" s="136"/>
      <c r="H1718" s="136"/>
      <c r="I1718" s="136"/>
      <c r="J1718" s="136"/>
      <c r="K1718" s="136"/>
      <c r="L1718" s="136"/>
      <c r="M1718" s="136"/>
      <c r="N1718" s="126" t="str">
        <f aca="false">IF(M1718="","",ROUND(AVERAGE(B1718:M1718),1))</f>
        <v/>
      </c>
    </row>
    <row r="1719" s="125"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5"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0.2</v>
      </c>
      <c r="C1727" s="136" t="n">
        <v>100.2</v>
      </c>
      <c r="D1727" s="136" t="n">
        <v>100</v>
      </c>
      <c r="E1727" s="136" t="n">
        <v>100</v>
      </c>
      <c r="F1727" s="136" t="n">
        <v>100.1</v>
      </c>
      <c r="G1727" s="136" t="n">
        <v>99.7</v>
      </c>
      <c r="H1727" s="136" t="n">
        <v>99.6</v>
      </c>
      <c r="I1727" s="136" t="n">
        <v>99.5</v>
      </c>
      <c r="J1727" s="136" t="n">
        <v>99.8</v>
      </c>
      <c r="K1727" s="136" t="n">
        <v>99.9</v>
      </c>
      <c r="L1727" s="136" t="n">
        <v>99.7</v>
      </c>
      <c r="M1727" s="136" t="n">
        <v>99.7</v>
      </c>
      <c r="N1727" s="126" t="n">
        <f aca="false">IF(M1727="","",ROUND(AVERAGE(B1727:M1727),1))</f>
        <v>99.9</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t="n">
        <v>103.1</v>
      </c>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3</v>
      </c>
      <c r="B1733" s="136"/>
      <c r="C1733" s="136"/>
      <c r="D1733" s="136"/>
      <c r="E1733" s="136"/>
      <c r="F1733" s="136"/>
      <c r="G1733" s="136"/>
      <c r="H1733" s="136"/>
      <c r="I1733" s="136"/>
      <c r="J1733" s="136"/>
      <c r="K1733" s="136"/>
      <c r="L1733" s="136"/>
      <c r="M1733" s="136"/>
      <c r="N1733" s="126" t="str">
        <f aca="false">IF(M1733="","",ROUND(AVERAGE(B1733:M1733),1))</f>
        <v/>
      </c>
    </row>
    <row r="1734" s="125" customFormat="true" ht="12.75" hidden="false" customHeight="true" outlineLevel="0" collapsed="false">
      <c r="A1734" s="135" t="s">
        <v>634</v>
      </c>
      <c r="B1734" s="136"/>
      <c r="C1734" s="136"/>
      <c r="D1734" s="136"/>
      <c r="E1734" s="136"/>
      <c r="F1734" s="136"/>
      <c r="G1734" s="136"/>
      <c r="H1734" s="136"/>
      <c r="I1734" s="136"/>
      <c r="J1734" s="136"/>
      <c r="K1734" s="136"/>
      <c r="L1734" s="136"/>
      <c r="M1734" s="136"/>
      <c r="N1734" s="126" t="str">
        <f aca="false">IF(M1734="","",ROUND(AVERAGE(B1734:M1734),1))</f>
        <v/>
      </c>
    </row>
    <row r="1735" s="125"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5"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102.6</v>
      </c>
      <c r="C1743" s="136" t="n">
        <v>102.6</v>
      </c>
      <c r="D1743" s="136" t="n">
        <v>102.4</v>
      </c>
      <c r="E1743" s="136" t="n">
        <v>102.4</v>
      </c>
      <c r="F1743" s="136" t="n">
        <v>102.4</v>
      </c>
      <c r="G1743" s="136" t="n">
        <v>102.4</v>
      </c>
      <c r="H1743" s="136" t="n">
        <v>102.6</v>
      </c>
      <c r="I1743" s="136" t="n">
        <v>102.6</v>
      </c>
      <c r="J1743" s="136" t="n">
        <v>103.7</v>
      </c>
      <c r="K1743" s="136" t="n">
        <v>103.7</v>
      </c>
      <c r="L1743" s="136" t="n">
        <v>102.7</v>
      </c>
      <c r="M1743" s="136" t="n">
        <v>102.7</v>
      </c>
      <c r="N1743" s="126" t="n">
        <f aca="false">IF(M1743="","",ROUND(AVERAGE(B1743:M1743),1))</f>
        <v>102.7</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t="n">
        <v>101</v>
      </c>
      <c r="F1748" s="136"/>
      <c r="G1748" s="136"/>
      <c r="H1748" s="136"/>
      <c r="I1748" s="136"/>
      <c r="J1748" s="136"/>
      <c r="K1748" s="136"/>
      <c r="L1748" s="136"/>
      <c r="M1748" s="136"/>
      <c r="N1748" s="126" t="str">
        <f aca="false">IF(M1748="","",ROUND(AVERAGE(B1748:M1748),1))</f>
        <v/>
      </c>
    </row>
    <row r="1749" s="125" customFormat="true" ht="12.75" hidden="false" customHeight="true" outlineLevel="0" collapsed="false">
      <c r="A1749" s="135" t="s">
        <v>633</v>
      </c>
      <c r="B1749" s="136"/>
      <c r="C1749" s="136"/>
      <c r="D1749" s="136"/>
      <c r="E1749" s="136"/>
      <c r="F1749" s="136"/>
      <c r="G1749" s="136"/>
      <c r="H1749" s="136"/>
      <c r="I1749" s="136"/>
      <c r="J1749" s="136"/>
      <c r="K1749" s="136"/>
      <c r="L1749" s="136"/>
      <c r="M1749" s="136"/>
      <c r="N1749" s="126" t="str">
        <f aca="false">IF(M1749="","",ROUND(AVERAGE(B1749:M1749),1))</f>
        <v/>
      </c>
    </row>
    <row r="1750" s="125" customFormat="true" ht="12.75" hidden="false" customHeight="true" outlineLevel="0" collapsed="false">
      <c r="A1750" s="135" t="s">
        <v>634</v>
      </c>
      <c r="B1750" s="136"/>
      <c r="C1750" s="136"/>
      <c r="D1750" s="136"/>
      <c r="E1750" s="136"/>
      <c r="F1750" s="136"/>
      <c r="G1750" s="136"/>
      <c r="H1750" s="136"/>
      <c r="I1750" s="136"/>
      <c r="J1750" s="136"/>
      <c r="K1750" s="136"/>
      <c r="L1750" s="136"/>
      <c r="M1750" s="136"/>
      <c r="N1750" s="126" t="str">
        <f aca="false">IF(M1750="","",ROUND(AVERAGE(B1750:M1750),1))</f>
        <v/>
      </c>
    </row>
    <row r="1751" s="125" customFormat="true" ht="24" hidden="false" customHeight="true" outlineLevel="0" collapsed="false">
      <c r="A1751" s="137" t="s">
        <v>1804</v>
      </c>
      <c r="B1751" s="137"/>
      <c r="C1751" s="137"/>
      <c r="D1751" s="137"/>
      <c r="E1751" s="137"/>
      <c r="F1751" s="137"/>
      <c r="G1751" s="137"/>
      <c r="H1751" s="137"/>
      <c r="I1751" s="137"/>
      <c r="J1751" s="137"/>
      <c r="K1751" s="137"/>
      <c r="L1751" s="137"/>
      <c r="M1751" s="137"/>
      <c r="N1751" s="137"/>
    </row>
    <row r="1752" s="125"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8</v>
      </c>
      <c r="C1764" s="136" t="n">
        <v>99.7</v>
      </c>
      <c r="D1764" s="136" t="n">
        <v>99.5</v>
      </c>
      <c r="E1764" s="136" t="n">
        <v>99.5</v>
      </c>
      <c r="F1764" s="136" t="n">
        <v>99.7</v>
      </c>
      <c r="G1764" s="136" t="n">
        <v>99.1</v>
      </c>
      <c r="H1764" s="136" t="n">
        <v>99</v>
      </c>
      <c r="I1764" s="136" t="n">
        <v>98.9</v>
      </c>
      <c r="J1764" s="136" t="n">
        <v>99.1</v>
      </c>
      <c r="K1764" s="136" t="n">
        <v>99.2</v>
      </c>
      <c r="L1764" s="136" t="n">
        <v>99.1</v>
      </c>
      <c r="M1764" s="136" t="n">
        <v>99.2</v>
      </c>
      <c r="N1764" s="126" t="n">
        <f aca="false">IF(M1764="","",ROUND(AVERAGE(B1764:M1764),1))</f>
        <v>99.3</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t="n">
        <v>97.8</v>
      </c>
      <c r="F1769" s="136"/>
      <c r="G1769" s="136"/>
      <c r="H1769" s="136"/>
      <c r="I1769" s="136"/>
      <c r="J1769" s="136"/>
      <c r="K1769" s="136"/>
      <c r="L1769" s="136"/>
      <c r="M1769" s="136"/>
      <c r="N1769" s="126" t="str">
        <f aca="false">IF(M1769="","",ROUND(AVERAGE(B1769:M1769),1))</f>
        <v/>
      </c>
    </row>
    <row r="1770" s="125" customFormat="true" ht="12.75" hidden="false" customHeight="true" outlineLevel="0" collapsed="false">
      <c r="A1770" s="135" t="s">
        <v>633</v>
      </c>
      <c r="B1770" s="136"/>
      <c r="C1770" s="136"/>
      <c r="D1770" s="136"/>
      <c r="E1770" s="136"/>
      <c r="F1770" s="136"/>
      <c r="G1770" s="136"/>
      <c r="H1770" s="136"/>
      <c r="I1770" s="136"/>
      <c r="J1770" s="136"/>
      <c r="K1770" s="136"/>
      <c r="L1770" s="136"/>
      <c r="M1770" s="136"/>
      <c r="N1770" s="126" t="str">
        <f aca="false">IF(M1770="","",ROUND(AVERAGE(B1770:M1770),1))</f>
        <v/>
      </c>
    </row>
    <row r="1771" s="125" customFormat="true" ht="12.75" hidden="false" customHeight="true" outlineLevel="0" collapsed="false">
      <c r="A1771" s="135" t="s">
        <v>634</v>
      </c>
      <c r="B1771" s="136"/>
      <c r="C1771" s="136"/>
      <c r="D1771" s="136"/>
      <c r="E1771" s="136"/>
      <c r="F1771" s="136"/>
      <c r="G1771" s="136"/>
      <c r="H1771" s="136"/>
      <c r="I1771" s="136"/>
      <c r="J1771" s="136"/>
      <c r="K1771" s="136"/>
      <c r="L1771" s="136"/>
      <c r="M1771" s="136"/>
      <c r="N1771" s="126" t="str">
        <f aca="false">IF(M1771="","",ROUND(AVERAGE(B1771:M1771),1))</f>
        <v/>
      </c>
    </row>
    <row r="1772" s="168" customFormat="true" ht="24" hidden="false" customHeight="true" outlineLevel="0" collapsed="false">
      <c r="A1772" s="137" t="s">
        <v>1806</v>
      </c>
      <c r="B1772" s="137"/>
      <c r="C1772" s="137"/>
      <c r="D1772" s="137"/>
      <c r="E1772" s="137"/>
      <c r="F1772" s="137"/>
      <c r="G1772" s="137"/>
      <c r="H1772" s="137"/>
      <c r="I1772" s="137"/>
      <c r="J1772" s="137"/>
      <c r="K1772" s="137"/>
      <c r="L1772" s="137"/>
      <c r="M1772" s="137"/>
      <c r="N1772" s="137"/>
    </row>
    <row r="1773" s="125"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6</v>
      </c>
      <c r="C1785" s="136" t="n">
        <v>99.5</v>
      </c>
      <c r="D1785" s="136" t="n">
        <v>99.4</v>
      </c>
      <c r="E1785" s="136" t="n">
        <v>99.4</v>
      </c>
      <c r="F1785" s="136" t="n">
        <v>99.7</v>
      </c>
      <c r="G1785" s="136" t="n">
        <v>98.8</v>
      </c>
      <c r="H1785" s="136" t="n">
        <v>98.7</v>
      </c>
      <c r="I1785" s="136" t="n">
        <v>98.5</v>
      </c>
      <c r="J1785" s="136" t="n">
        <v>98.7</v>
      </c>
      <c r="K1785" s="136" t="n">
        <v>98.9</v>
      </c>
      <c r="L1785" s="136" t="n">
        <v>98.7</v>
      </c>
      <c r="M1785" s="136" t="n">
        <v>98.8</v>
      </c>
      <c r="N1785" s="126" t="n">
        <f aca="false">IF(M1785="","",ROUND(AVERAGE(B1785:M1785),1))</f>
        <v>99.1</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t="n">
        <v>95.8</v>
      </c>
      <c r="F1790" s="136"/>
      <c r="G1790" s="136"/>
      <c r="H1790" s="136"/>
      <c r="I1790" s="136"/>
      <c r="J1790" s="136"/>
      <c r="K1790" s="136"/>
      <c r="L1790" s="136"/>
      <c r="M1790" s="136"/>
      <c r="N1790" s="126" t="str">
        <f aca="false">IF(M1790="","",ROUND(AVERAGE(B1790:M1790),1))</f>
        <v/>
      </c>
    </row>
    <row r="1791" s="125" customFormat="true" ht="12.75" hidden="false" customHeight="true" outlineLevel="0" collapsed="false">
      <c r="A1791" s="135" t="s">
        <v>633</v>
      </c>
      <c r="B1791" s="136"/>
      <c r="C1791" s="136"/>
      <c r="D1791" s="136"/>
      <c r="E1791" s="136"/>
      <c r="F1791" s="136"/>
      <c r="G1791" s="136"/>
      <c r="H1791" s="136"/>
      <c r="I1791" s="136"/>
      <c r="J1791" s="136"/>
      <c r="K1791" s="136"/>
      <c r="L1791" s="136"/>
      <c r="M1791" s="136"/>
      <c r="N1791" s="126" t="str">
        <f aca="false">IF(M1791="","",ROUND(AVERAGE(B1791:M1791),1))</f>
        <v/>
      </c>
    </row>
    <row r="1792" s="125" customFormat="true" ht="12.75" hidden="false" customHeight="true" outlineLevel="0" collapsed="false">
      <c r="A1792" s="135" t="s">
        <v>634</v>
      </c>
      <c r="B1792" s="136"/>
      <c r="C1792" s="136"/>
      <c r="D1792" s="136"/>
      <c r="E1792" s="136"/>
      <c r="F1792" s="136"/>
      <c r="G1792" s="136"/>
      <c r="H1792" s="136"/>
      <c r="I1792" s="136"/>
      <c r="J1792" s="136"/>
      <c r="K1792" s="136"/>
      <c r="L1792" s="136"/>
      <c r="M1792" s="136"/>
      <c r="N1792" s="126" t="str">
        <f aca="false">IF(M1792="","",ROUND(AVERAGE(B1792:M1792),1))</f>
        <v/>
      </c>
    </row>
    <row r="1793" s="168" customFormat="true" ht="24" hidden="false" customHeight="true" outlineLevel="0" collapsed="false">
      <c r="A1793" s="137" t="s">
        <v>1808</v>
      </c>
      <c r="B1793" s="137"/>
      <c r="C1793" s="137"/>
      <c r="D1793" s="137"/>
      <c r="E1793" s="137"/>
      <c r="F1793" s="137"/>
      <c r="G1793" s="137"/>
      <c r="H1793" s="137"/>
      <c r="I1793" s="137"/>
      <c r="J1793" s="137"/>
      <c r="K1793" s="137"/>
      <c r="L1793" s="137"/>
      <c r="M1793" s="137"/>
      <c r="N1793" s="137"/>
    </row>
    <row r="1794" s="125"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5</v>
      </c>
      <c r="C1806" s="136" t="n">
        <v>99.3</v>
      </c>
      <c r="D1806" s="136" t="n">
        <v>99.1</v>
      </c>
      <c r="E1806" s="136" t="n">
        <v>99.1</v>
      </c>
      <c r="F1806" s="136" t="n">
        <v>99.2</v>
      </c>
      <c r="G1806" s="136" t="n">
        <v>98</v>
      </c>
      <c r="H1806" s="136" t="n">
        <v>97.8</v>
      </c>
      <c r="I1806" s="136" t="n">
        <v>97.6</v>
      </c>
      <c r="J1806" s="136" t="n">
        <v>97.9</v>
      </c>
      <c r="K1806" s="136" t="n">
        <v>98.1</v>
      </c>
      <c r="L1806" s="136" t="n">
        <v>97.9</v>
      </c>
      <c r="M1806" s="136" t="n">
        <v>98</v>
      </c>
      <c r="N1806" s="126" t="n">
        <f aca="false">IF(M1806="","",ROUND(AVERAGE(B1806:M1806),1))</f>
        <v>98.5</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t="n">
        <v>95.7</v>
      </c>
      <c r="F1811" s="136"/>
      <c r="G1811" s="136"/>
      <c r="H1811" s="136"/>
      <c r="I1811" s="136"/>
      <c r="J1811" s="136"/>
      <c r="K1811" s="136"/>
      <c r="L1811" s="136"/>
      <c r="M1811" s="136"/>
      <c r="N1811" s="126" t="str">
        <f aca="false">IF(M1811="","",ROUND(AVERAGE(B1811:M1811),1))</f>
        <v/>
      </c>
    </row>
    <row r="1812" s="125" customFormat="true" ht="12.75" hidden="false" customHeight="true" outlineLevel="0" collapsed="false">
      <c r="A1812" s="135" t="s">
        <v>633</v>
      </c>
      <c r="B1812" s="136"/>
      <c r="C1812" s="136"/>
      <c r="D1812" s="136"/>
      <c r="E1812" s="136"/>
      <c r="F1812" s="136"/>
      <c r="G1812" s="136"/>
      <c r="H1812" s="136"/>
      <c r="I1812" s="136"/>
      <c r="J1812" s="136"/>
      <c r="K1812" s="136"/>
      <c r="L1812" s="136"/>
      <c r="M1812" s="136"/>
      <c r="N1812" s="126" t="str">
        <f aca="false">IF(M1812="","",ROUND(AVERAGE(B1812:M1812),1))</f>
        <v/>
      </c>
    </row>
    <row r="1813" s="125" customFormat="true" ht="12.75" hidden="false" customHeight="true" outlineLevel="0" collapsed="false">
      <c r="A1813" s="135" t="s">
        <v>634</v>
      </c>
      <c r="B1813" s="136"/>
      <c r="C1813" s="136"/>
      <c r="D1813" s="136"/>
      <c r="E1813" s="136"/>
      <c r="F1813" s="136"/>
      <c r="G1813" s="136"/>
      <c r="H1813" s="136"/>
      <c r="I1813" s="136"/>
      <c r="J1813" s="136"/>
      <c r="K1813" s="136"/>
      <c r="L1813" s="136"/>
      <c r="M1813" s="136"/>
      <c r="N1813" s="126" t="str">
        <f aca="false">IF(M1813="","",ROUND(AVERAGE(B1813:M1813),1))</f>
        <v/>
      </c>
    </row>
    <row r="1814" s="168" customFormat="true" ht="24" hidden="false" customHeight="true" outlineLevel="0" collapsed="false">
      <c r="A1814" s="137" t="s">
        <v>1809</v>
      </c>
      <c r="B1814" s="137"/>
      <c r="C1814" s="137"/>
      <c r="D1814" s="137"/>
      <c r="E1814" s="137"/>
      <c r="F1814" s="137"/>
      <c r="G1814" s="137"/>
      <c r="H1814" s="137"/>
      <c r="I1814" s="137"/>
      <c r="J1814" s="137"/>
      <c r="K1814" s="137"/>
      <c r="L1814" s="137"/>
      <c r="M1814" s="137"/>
      <c r="N1814" s="137"/>
    </row>
    <row r="1815" s="125"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2</v>
      </c>
      <c r="C1827" s="136" t="n">
        <v>98.5</v>
      </c>
      <c r="D1827" s="136" t="n">
        <v>98.3</v>
      </c>
      <c r="E1827" s="136" t="n">
        <v>98.3</v>
      </c>
      <c r="F1827" s="136" t="n">
        <v>98.5</v>
      </c>
      <c r="G1827" s="136" t="n">
        <v>97.3</v>
      </c>
      <c r="H1827" s="136" t="n">
        <v>96.9</v>
      </c>
      <c r="I1827" s="136" t="n">
        <v>96.6</v>
      </c>
      <c r="J1827" s="136" t="n">
        <v>97</v>
      </c>
      <c r="K1827" s="136" t="n">
        <v>97.4</v>
      </c>
      <c r="L1827" s="136" t="n">
        <v>97</v>
      </c>
      <c r="M1827" s="136" t="n">
        <v>97.2</v>
      </c>
      <c r="N1827" s="126" t="n">
        <f aca="false">IF(M1827="","",ROUND(AVERAGE(B1827:M1827),1))</f>
        <v>97.7</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t="n">
        <v>93.2</v>
      </c>
      <c r="F1832" s="136"/>
      <c r="G1832" s="136"/>
      <c r="H1832" s="136"/>
      <c r="I1832" s="136"/>
      <c r="J1832" s="136"/>
      <c r="K1832" s="136"/>
      <c r="L1832" s="136"/>
      <c r="M1832" s="136"/>
      <c r="N1832" s="126" t="str">
        <f aca="false">IF(M1832="","",ROUND(AVERAGE(B1832:M1832),1))</f>
        <v/>
      </c>
    </row>
    <row r="1833" s="125" customFormat="true" ht="12.75" hidden="false" customHeight="true" outlineLevel="0" collapsed="false">
      <c r="A1833" s="135" t="s">
        <v>633</v>
      </c>
      <c r="B1833" s="136"/>
      <c r="C1833" s="136"/>
      <c r="D1833" s="136"/>
      <c r="E1833" s="136"/>
      <c r="F1833" s="136"/>
      <c r="G1833" s="136"/>
      <c r="H1833" s="136"/>
      <c r="I1833" s="136"/>
      <c r="J1833" s="136"/>
      <c r="K1833" s="136"/>
      <c r="L1833" s="136"/>
      <c r="M1833" s="136"/>
      <c r="N1833" s="126" t="str">
        <f aca="false">IF(M1833="","",ROUND(AVERAGE(B1833:M1833),1))</f>
        <v/>
      </c>
    </row>
    <row r="1834" s="125" customFormat="true" ht="12.75" hidden="false" customHeight="true" outlineLevel="0" collapsed="false">
      <c r="A1834" s="135" t="s">
        <v>634</v>
      </c>
      <c r="B1834" s="136"/>
      <c r="C1834" s="136"/>
      <c r="D1834" s="136"/>
      <c r="E1834" s="136"/>
      <c r="F1834" s="136"/>
      <c r="G1834" s="136"/>
      <c r="H1834" s="136"/>
      <c r="I1834" s="136"/>
      <c r="J1834" s="136"/>
      <c r="K1834" s="136"/>
      <c r="L1834" s="136"/>
      <c r="M1834" s="136"/>
      <c r="N1834" s="126" t="str">
        <f aca="false">IF(M1834="","",ROUND(AVERAGE(B1834:M1834),1))</f>
        <v/>
      </c>
    </row>
    <row r="1835" s="168" customFormat="true" ht="24" hidden="false" customHeight="true" outlineLevel="0" collapsed="false">
      <c r="A1835" s="137" t="s">
        <v>1811</v>
      </c>
      <c r="B1835" s="137"/>
      <c r="C1835" s="137"/>
      <c r="D1835" s="137"/>
      <c r="E1835" s="137"/>
      <c r="F1835" s="137"/>
      <c r="G1835" s="137"/>
      <c r="H1835" s="137"/>
      <c r="I1835" s="137"/>
      <c r="J1835" s="137"/>
      <c r="K1835" s="137"/>
      <c r="L1835" s="137"/>
      <c r="M1835" s="137"/>
      <c r="N1835" s="137"/>
    </row>
    <row r="1836" s="125"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99.7</v>
      </c>
      <c r="C1848" s="136" t="n">
        <v>100.2</v>
      </c>
      <c r="D1848" s="136" t="n">
        <v>100.2</v>
      </c>
      <c r="E1848" s="136" t="n">
        <v>100.2</v>
      </c>
      <c r="F1848" s="136" t="n">
        <v>100.2</v>
      </c>
      <c r="G1848" s="136" t="n">
        <v>98.6</v>
      </c>
      <c r="H1848" s="136" t="n">
        <v>98.7</v>
      </c>
      <c r="I1848" s="136" t="n">
        <v>98.7</v>
      </c>
      <c r="J1848" s="136" t="n">
        <v>98.7</v>
      </c>
      <c r="K1848" s="136" t="n">
        <v>98.7</v>
      </c>
      <c r="L1848" s="136" t="n">
        <v>98.7</v>
      </c>
      <c r="M1848" s="136" t="n">
        <v>98.7</v>
      </c>
      <c r="N1848" s="126" t="n">
        <f aca="false">IF(M1848="","",ROUND(AVERAGE(B1848:M1848),1))</f>
        <v>99.3</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t="n">
        <v>103.6</v>
      </c>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3</v>
      </c>
      <c r="B1854" s="136"/>
      <c r="C1854" s="136"/>
      <c r="D1854" s="136"/>
      <c r="E1854" s="136"/>
      <c r="F1854" s="136"/>
      <c r="G1854" s="136"/>
      <c r="H1854" s="136"/>
      <c r="I1854" s="136"/>
      <c r="J1854" s="136"/>
      <c r="K1854" s="136"/>
      <c r="L1854" s="136"/>
      <c r="M1854" s="136"/>
      <c r="N1854" s="126" t="str">
        <f aca="false">IF(M1854="","",ROUND(AVERAGE(B1854:M1854),1))</f>
        <v/>
      </c>
    </row>
    <row r="1855" s="125" customFormat="true" ht="12.75" hidden="false" customHeight="true" outlineLevel="0" collapsed="false">
      <c r="A1855" s="135" t="s">
        <v>634</v>
      </c>
      <c r="B1855" s="136"/>
      <c r="C1855" s="136"/>
      <c r="D1855" s="136"/>
      <c r="E1855" s="136"/>
      <c r="F1855" s="136"/>
      <c r="G1855" s="136"/>
      <c r="H1855" s="136"/>
      <c r="I1855" s="136"/>
      <c r="J1855" s="136"/>
      <c r="K1855" s="136"/>
      <c r="L1855" s="136"/>
      <c r="M1855" s="136"/>
      <c r="N1855" s="126" t="str">
        <f aca="false">IF(M1855="","",ROUND(AVERAGE(B1855:M1855),1))</f>
        <v/>
      </c>
    </row>
    <row r="1856" s="168"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5"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0.1</v>
      </c>
      <c r="C1869" s="136" t="n">
        <v>100.1</v>
      </c>
      <c r="D1869" s="136" t="n">
        <v>100.1</v>
      </c>
      <c r="E1869" s="136" t="n">
        <v>100.1</v>
      </c>
      <c r="F1869" s="136" t="n">
        <v>100.6</v>
      </c>
      <c r="G1869" s="136" t="n">
        <v>100.6</v>
      </c>
      <c r="H1869" s="136" t="n">
        <v>100.6</v>
      </c>
      <c r="I1869" s="136" t="n">
        <v>100.6</v>
      </c>
      <c r="J1869" s="136" t="n">
        <v>100.6</v>
      </c>
      <c r="K1869" s="136" t="n">
        <v>100.8</v>
      </c>
      <c r="L1869" s="136" t="n">
        <v>100.8</v>
      </c>
      <c r="M1869" s="136" t="n">
        <v>100.8</v>
      </c>
      <c r="N1869" s="126" t="n">
        <f aca="false">IF(M1869="","",ROUND(AVERAGE(B1869:M1869),1))</f>
        <v>100.5</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t="n">
        <v>107.8</v>
      </c>
      <c r="F1874" s="136"/>
      <c r="G1874" s="136"/>
      <c r="H1874" s="136"/>
      <c r="I1874" s="136"/>
      <c r="J1874" s="136"/>
      <c r="K1874" s="136"/>
      <c r="L1874" s="136"/>
      <c r="M1874" s="136"/>
      <c r="N1874" s="126" t="str">
        <f aca="false">IF(M1874="","",ROUND(AVERAGE(B1874:M1874),1))</f>
        <v/>
      </c>
    </row>
    <row r="1875" s="125" customFormat="true" ht="12.75" hidden="false" customHeight="true" outlineLevel="0" collapsed="false">
      <c r="A1875" s="135" t="s">
        <v>633</v>
      </c>
      <c r="B1875" s="136"/>
      <c r="C1875" s="136"/>
      <c r="D1875" s="136"/>
      <c r="E1875" s="136"/>
      <c r="F1875" s="136"/>
      <c r="G1875" s="136"/>
      <c r="H1875" s="136"/>
      <c r="I1875" s="136"/>
      <c r="J1875" s="136"/>
      <c r="K1875" s="136"/>
      <c r="L1875" s="136"/>
      <c r="M1875" s="136"/>
      <c r="N1875" s="126" t="str">
        <f aca="false">IF(M1875="","",ROUND(AVERAGE(B1875:M1875),1))</f>
        <v/>
      </c>
    </row>
    <row r="1876" s="125" customFormat="true" ht="12.75" hidden="false" customHeight="true" outlineLevel="0" collapsed="false">
      <c r="A1876" s="135" t="s">
        <v>634</v>
      </c>
      <c r="B1876" s="136"/>
      <c r="C1876" s="136"/>
      <c r="D1876" s="136"/>
      <c r="E1876" s="136"/>
      <c r="F1876" s="136"/>
      <c r="G1876" s="136"/>
      <c r="H1876" s="136"/>
      <c r="I1876" s="136"/>
      <c r="J1876" s="136"/>
      <c r="K1876" s="136"/>
      <c r="L1876" s="136"/>
      <c r="M1876" s="136"/>
      <c r="N1876" s="126" t="str">
        <f aca="false">IF(M1876="","",ROUND(AVERAGE(B1876:M1876),1))</f>
        <v/>
      </c>
    </row>
    <row r="1877" s="168" customFormat="true" ht="24" hidden="false" customHeight="true" outlineLevel="0" collapsed="false">
      <c r="A1877" s="137" t="s">
        <v>1814</v>
      </c>
      <c r="B1877" s="137"/>
      <c r="C1877" s="137"/>
      <c r="D1877" s="137"/>
      <c r="E1877" s="137"/>
      <c r="F1877" s="137"/>
      <c r="G1877" s="137"/>
      <c r="H1877" s="137"/>
      <c r="I1877" s="137"/>
      <c r="J1877" s="137"/>
      <c r="K1877" s="137"/>
      <c r="L1877" s="137"/>
      <c r="M1877" s="137"/>
      <c r="N1877" s="137"/>
    </row>
    <row r="1878" s="125"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5</v>
      </c>
      <c r="C1890" s="136" t="n">
        <v>101.5</v>
      </c>
      <c r="D1890" s="136" t="n">
        <v>101.1</v>
      </c>
      <c r="E1890" s="136" t="n">
        <v>101.1</v>
      </c>
      <c r="F1890" s="136" t="n">
        <v>101.1</v>
      </c>
      <c r="G1890" s="136" t="n">
        <v>101.4</v>
      </c>
      <c r="H1890" s="136" t="n">
        <v>101.4</v>
      </c>
      <c r="I1890" s="136" t="n">
        <v>101.4</v>
      </c>
      <c r="J1890" s="136" t="n">
        <v>102</v>
      </c>
      <c r="K1890" s="136" t="n">
        <v>102</v>
      </c>
      <c r="L1890" s="136" t="n">
        <v>101.4</v>
      </c>
      <c r="M1890" s="136" t="n">
        <v>101.4</v>
      </c>
      <c r="N1890" s="126" t="n">
        <f aca="false">IF(M1890="","",ROUND(AVERAGE(B1890:M1890),1))</f>
        <v>101.4</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t="n">
        <v>109.9</v>
      </c>
      <c r="F1895" s="136"/>
      <c r="G1895" s="136"/>
      <c r="H1895" s="136"/>
      <c r="I1895" s="136"/>
      <c r="J1895" s="136"/>
      <c r="K1895" s="136"/>
      <c r="L1895" s="136"/>
      <c r="M1895" s="136"/>
      <c r="N1895" s="126" t="str">
        <f aca="false">IF(M1895="","",ROUND(AVERAGE(B1895:M1895),1))</f>
        <v/>
      </c>
    </row>
    <row r="1896" s="125" customFormat="true" ht="12.75" hidden="false" customHeight="true" outlineLevel="0" collapsed="false">
      <c r="A1896" s="135" t="s">
        <v>633</v>
      </c>
      <c r="B1896" s="136"/>
      <c r="C1896" s="136"/>
      <c r="D1896" s="136"/>
      <c r="E1896" s="136"/>
      <c r="F1896" s="136"/>
      <c r="G1896" s="136"/>
      <c r="H1896" s="136"/>
      <c r="I1896" s="136"/>
      <c r="J1896" s="136"/>
      <c r="K1896" s="136"/>
      <c r="L1896" s="136"/>
      <c r="M1896" s="136"/>
      <c r="N1896" s="126" t="str">
        <f aca="false">IF(M1896="","",ROUND(AVERAGE(B1896:M1896),1))</f>
        <v/>
      </c>
    </row>
    <row r="1897" s="125" customFormat="true" ht="12.75" hidden="false" customHeight="true" outlineLevel="0" collapsed="false">
      <c r="A1897" s="135" t="s">
        <v>634</v>
      </c>
      <c r="B1897" s="136"/>
      <c r="C1897" s="136"/>
      <c r="D1897" s="136"/>
      <c r="E1897" s="136"/>
      <c r="F1897" s="136"/>
      <c r="G1897" s="136"/>
      <c r="H1897" s="136"/>
      <c r="I1897" s="136"/>
      <c r="J1897" s="136"/>
      <c r="K1897" s="136"/>
      <c r="L1897" s="136"/>
      <c r="M1897" s="136"/>
      <c r="N1897" s="126" t="str">
        <f aca="false">IF(M1897="","",ROUND(AVERAGE(B1897:M1897),1))</f>
        <v/>
      </c>
    </row>
    <row r="1898" s="168" customFormat="true" ht="24" hidden="false" customHeight="true" outlineLevel="0" collapsed="false">
      <c r="A1898" s="137" t="s">
        <v>1816</v>
      </c>
      <c r="B1898" s="137"/>
      <c r="C1898" s="137"/>
      <c r="D1898" s="137"/>
      <c r="E1898" s="137"/>
      <c r="F1898" s="137"/>
      <c r="G1898" s="137"/>
      <c r="H1898" s="137"/>
      <c r="I1898" s="137"/>
      <c r="J1898" s="137"/>
      <c r="K1898" s="137"/>
      <c r="L1898" s="137"/>
      <c r="M1898" s="137"/>
      <c r="N1898" s="137"/>
    </row>
    <row r="1899" s="125"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8</v>
      </c>
      <c r="C1911" s="136" t="n">
        <v>101.8</v>
      </c>
      <c r="D1911" s="136" t="n">
        <v>101.3</v>
      </c>
      <c r="E1911" s="136" t="n">
        <v>101.3</v>
      </c>
      <c r="F1911" s="136" t="n">
        <v>101.3</v>
      </c>
      <c r="G1911" s="136" t="n">
        <v>101.7</v>
      </c>
      <c r="H1911" s="136" t="n">
        <v>101.7</v>
      </c>
      <c r="I1911" s="136" t="n">
        <v>101.7</v>
      </c>
      <c r="J1911" s="136" t="n">
        <v>102.5</v>
      </c>
      <c r="K1911" s="136" t="n">
        <v>102.5</v>
      </c>
      <c r="L1911" s="136" t="n">
        <v>101.7</v>
      </c>
      <c r="M1911" s="136" t="n">
        <v>101.7</v>
      </c>
      <c r="N1911" s="126" t="n">
        <f aca="false">IF(M1911="","",ROUND(AVERAGE(B1911:M1911),1))</f>
        <v>101.8</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t="n">
        <v>106.6</v>
      </c>
      <c r="F1916" s="136"/>
      <c r="G1916" s="136"/>
      <c r="H1916" s="136"/>
      <c r="I1916" s="136"/>
      <c r="J1916" s="136"/>
      <c r="K1916" s="136"/>
      <c r="L1916" s="136"/>
      <c r="M1916" s="136"/>
      <c r="N1916" s="126" t="str">
        <f aca="false">IF(M1916="","",ROUND(AVERAGE(B1916:M1916),1))</f>
        <v/>
      </c>
    </row>
    <row r="1917" s="125" customFormat="true" ht="12.75" hidden="false" customHeight="true" outlineLevel="0" collapsed="false">
      <c r="A1917" s="135" t="s">
        <v>633</v>
      </c>
      <c r="B1917" s="136"/>
      <c r="C1917" s="136"/>
      <c r="D1917" s="136"/>
      <c r="E1917" s="136"/>
      <c r="F1917" s="136"/>
      <c r="G1917" s="136"/>
      <c r="H1917" s="136"/>
      <c r="I1917" s="136"/>
      <c r="J1917" s="136"/>
      <c r="K1917" s="136"/>
      <c r="L1917" s="136"/>
      <c r="M1917" s="136"/>
      <c r="N1917" s="126" t="str">
        <f aca="false">IF(M1917="","",ROUND(AVERAGE(B1917:M1917),1))</f>
        <v/>
      </c>
    </row>
    <row r="1918" s="125" customFormat="true" ht="12.75" hidden="false" customHeight="true" outlineLevel="0" collapsed="false">
      <c r="A1918" s="135" t="s">
        <v>634</v>
      </c>
      <c r="B1918" s="136"/>
      <c r="C1918" s="136"/>
      <c r="D1918" s="136"/>
      <c r="E1918" s="136"/>
      <c r="F1918" s="136"/>
      <c r="G1918" s="136"/>
      <c r="H1918" s="136"/>
      <c r="I1918" s="136"/>
      <c r="J1918" s="136"/>
      <c r="K1918" s="136"/>
      <c r="L1918" s="136"/>
      <c r="M1918" s="136"/>
      <c r="N1918" s="126" t="str">
        <f aca="false">IF(M1918="","",ROUND(AVERAGE(B1918:M1918),1))</f>
        <v/>
      </c>
    </row>
    <row r="1919" s="168" customFormat="true" ht="24" hidden="false" customHeight="true" outlineLevel="0" collapsed="false">
      <c r="A1919" s="137" t="s">
        <v>1817</v>
      </c>
      <c r="B1919" s="137"/>
      <c r="C1919" s="137"/>
      <c r="D1919" s="137"/>
      <c r="E1919" s="137"/>
      <c r="F1919" s="137"/>
      <c r="G1919" s="137"/>
      <c r="H1919" s="137"/>
      <c r="I1919" s="137"/>
      <c r="J1919" s="137"/>
      <c r="K1919" s="137"/>
      <c r="L1919" s="137"/>
      <c r="M1919" s="137"/>
      <c r="N1919" s="137"/>
    </row>
    <row r="1920" s="125"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1.2</v>
      </c>
      <c r="C1927" s="136" t="n">
        <v>101.2</v>
      </c>
      <c r="D1927" s="136" t="n">
        <v>101.2</v>
      </c>
      <c r="E1927" s="136" t="n">
        <v>101.2</v>
      </c>
      <c r="F1927" s="136" t="n">
        <v>101.2</v>
      </c>
      <c r="G1927" s="136" t="n">
        <v>101.2</v>
      </c>
      <c r="H1927" s="136" t="n">
        <v>101.2</v>
      </c>
      <c r="I1927" s="136" t="n">
        <v>101.2</v>
      </c>
      <c r="J1927" s="136" t="n">
        <v>101.2</v>
      </c>
      <c r="K1927" s="136" t="n">
        <v>101.2</v>
      </c>
      <c r="L1927" s="136" t="n">
        <v>101.2</v>
      </c>
      <c r="M1927" s="136" t="n">
        <v>101.2</v>
      </c>
      <c r="N1927" s="126" t="n">
        <f aca="false">IF(M1927="","",ROUND(AVERAGE(B1927:M1927),1))</f>
        <v>101.2</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t="n">
        <v>105.4</v>
      </c>
      <c r="F1932" s="136"/>
      <c r="G1932" s="136"/>
      <c r="H1932" s="136"/>
      <c r="I1932" s="136"/>
      <c r="J1932" s="136"/>
      <c r="K1932" s="136"/>
      <c r="L1932" s="136"/>
      <c r="M1932" s="136"/>
      <c r="N1932" s="126" t="str">
        <f aca="false">IF(M1932="","",ROUND(AVERAGE(B1932:M1932),1))</f>
        <v/>
      </c>
    </row>
    <row r="1933" s="125" customFormat="true" ht="12.75" hidden="false" customHeight="true" outlineLevel="0" collapsed="false">
      <c r="A1933" s="135" t="s">
        <v>633</v>
      </c>
      <c r="B1933" s="136"/>
      <c r="C1933" s="136"/>
      <c r="D1933" s="136"/>
      <c r="E1933" s="136"/>
      <c r="F1933" s="136"/>
      <c r="G1933" s="136"/>
      <c r="H1933" s="136"/>
      <c r="I1933" s="136"/>
      <c r="J1933" s="136"/>
      <c r="K1933" s="136"/>
      <c r="L1933" s="136"/>
      <c r="M1933" s="136"/>
      <c r="N1933" s="126" t="str">
        <f aca="false">IF(M1933="","",ROUND(AVERAGE(B1933:M1933),1))</f>
        <v/>
      </c>
    </row>
    <row r="1934" s="125" customFormat="true" ht="12.75" hidden="false" customHeight="true" outlineLevel="0" collapsed="false">
      <c r="A1934" s="135" t="s">
        <v>634</v>
      </c>
      <c r="B1934" s="136"/>
      <c r="C1934" s="136"/>
      <c r="D1934" s="136"/>
      <c r="E1934" s="136"/>
      <c r="F1934" s="136"/>
      <c r="G1934" s="136"/>
      <c r="H1934" s="136"/>
      <c r="I1934" s="136"/>
      <c r="J1934" s="136"/>
      <c r="K1934" s="136"/>
      <c r="L1934" s="136"/>
      <c r="M1934" s="136"/>
      <c r="N1934" s="126" t="str">
        <f aca="false">IF(M1934="","",ROUND(AVERAGE(B1934:M1934),1))</f>
        <v/>
      </c>
    </row>
    <row r="1935" s="168" customFormat="true" ht="24" hidden="false" customHeight="true" outlineLevel="0" collapsed="false">
      <c r="A1935" s="137" t="s">
        <v>1819</v>
      </c>
      <c r="B1935" s="137"/>
      <c r="C1935" s="137"/>
      <c r="D1935" s="137"/>
      <c r="E1935" s="137"/>
      <c r="F1935" s="137"/>
      <c r="G1935" s="137"/>
      <c r="H1935" s="137"/>
      <c r="I1935" s="137"/>
      <c r="J1935" s="137"/>
      <c r="K1935" s="137"/>
      <c r="L1935" s="137"/>
      <c r="M1935" s="137"/>
      <c r="N1935" s="137"/>
    </row>
    <row r="1936" s="125"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2.3</v>
      </c>
      <c r="C1943" s="136" t="n">
        <v>102.3</v>
      </c>
      <c r="D1943" s="136" t="n">
        <v>102.3</v>
      </c>
      <c r="E1943" s="136" t="n">
        <v>102.3</v>
      </c>
      <c r="F1943" s="136" t="n">
        <v>102.3</v>
      </c>
      <c r="G1943" s="136" t="n">
        <v>102.3</v>
      </c>
      <c r="H1943" s="136" t="n">
        <v>102.3</v>
      </c>
      <c r="I1943" s="136" t="n">
        <v>102.3</v>
      </c>
      <c r="J1943" s="136" t="n">
        <v>102.3</v>
      </c>
      <c r="K1943" s="136" t="n">
        <v>102.3</v>
      </c>
      <c r="L1943" s="136" t="n">
        <v>102.3</v>
      </c>
      <c r="M1943" s="136" t="n">
        <v>102.3</v>
      </c>
      <c r="N1943" s="126" t="n">
        <f aca="false">IF(M1943="","",ROUND(AVERAGE(B1943:M1943),1))</f>
        <v>102.3</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t="n">
        <v>107.2</v>
      </c>
      <c r="F1948" s="136"/>
      <c r="G1948" s="136"/>
      <c r="H1948" s="136"/>
      <c r="I1948" s="136"/>
      <c r="J1948" s="136"/>
      <c r="K1948" s="136"/>
      <c r="L1948" s="136"/>
      <c r="M1948" s="136"/>
      <c r="N1948" s="126" t="str">
        <f aca="false">IF(M1948="","",ROUND(AVERAGE(B1948:M1948),1))</f>
        <v/>
      </c>
    </row>
    <row r="1949" s="125" customFormat="true" ht="12.75" hidden="false" customHeight="true" outlineLevel="0" collapsed="false">
      <c r="A1949" s="135" t="s">
        <v>633</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4</v>
      </c>
      <c r="B1950" s="136"/>
      <c r="C1950" s="136"/>
      <c r="D1950" s="136"/>
      <c r="E1950" s="136"/>
      <c r="F1950" s="136"/>
      <c r="G1950" s="136"/>
      <c r="H1950" s="136"/>
      <c r="I1950" s="136"/>
      <c r="J1950" s="136"/>
      <c r="K1950" s="136"/>
      <c r="L1950" s="136"/>
      <c r="M1950" s="136"/>
      <c r="N1950" s="126" t="str">
        <f aca="false">IF(M1950="","",ROUND(AVERAGE(B1950:M1950),1))</f>
        <v/>
      </c>
    </row>
    <row r="1951" s="125" customFormat="true" ht="24" hidden="false" customHeight="true" outlineLevel="0" collapsed="false">
      <c r="A1951" s="137" t="s">
        <v>1821</v>
      </c>
      <c r="B1951" s="137"/>
      <c r="C1951" s="137"/>
      <c r="D1951" s="137"/>
      <c r="E1951" s="137"/>
      <c r="F1951" s="137"/>
      <c r="G1951" s="137"/>
      <c r="H1951" s="137"/>
      <c r="I1951" s="137"/>
      <c r="J1951" s="137"/>
      <c r="K1951" s="137"/>
      <c r="L1951" s="137"/>
      <c r="M1951" s="137"/>
      <c r="N1951" s="137"/>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8</v>
      </c>
      <c r="C1953" s="136" t="n">
        <v>100.8</v>
      </c>
      <c r="D1953" s="136" t="n">
        <v>100.8</v>
      </c>
      <c r="E1953" s="136" t="n">
        <v>100.8</v>
      </c>
      <c r="F1953" s="136" t="n">
        <v>100.8</v>
      </c>
      <c r="G1953" s="136" t="n">
        <v>100.8</v>
      </c>
      <c r="H1953" s="136" t="n">
        <v>100.8</v>
      </c>
      <c r="I1953" s="136" t="n">
        <v>100.8</v>
      </c>
      <c r="J1953" s="136" t="n">
        <v>100.8</v>
      </c>
      <c r="K1953" s="136" t="n">
        <v>100.8</v>
      </c>
      <c r="L1953" s="136" t="n">
        <v>100.8</v>
      </c>
      <c r="M1953" s="136" t="n">
        <v>100.8</v>
      </c>
      <c r="N1953" s="126" t="n">
        <f aca="false">IF(M1953="","",ROUND(AVERAGE(B1953:M1953),1))</f>
        <v>100.8</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t="n">
        <v>106.6</v>
      </c>
      <c r="F1958" s="136"/>
      <c r="G1958" s="136"/>
      <c r="H1958" s="136"/>
      <c r="I1958" s="136"/>
      <c r="J1958" s="136"/>
      <c r="K1958" s="136"/>
      <c r="L1958" s="136"/>
      <c r="M1958" s="136"/>
      <c r="N1958" s="126" t="str">
        <f aca="false">IF(M1958="","",ROUND(AVERAGE(B1958:M1958),1))</f>
        <v/>
      </c>
    </row>
    <row r="1959" s="125" customFormat="true" ht="12.75" hidden="false" customHeight="true" outlineLevel="0" collapsed="false">
      <c r="A1959" s="135" t="s">
        <v>633</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4</v>
      </c>
      <c r="B1960" s="136"/>
      <c r="C1960" s="136"/>
      <c r="D1960" s="136"/>
      <c r="E1960" s="136"/>
      <c r="F1960" s="136"/>
      <c r="G1960" s="136"/>
      <c r="H1960" s="136"/>
      <c r="I1960" s="136"/>
      <c r="J1960" s="136"/>
      <c r="K1960" s="136"/>
      <c r="L1960" s="136"/>
      <c r="M1960" s="136"/>
      <c r="N1960" s="126" t="str">
        <f aca="false">IF(M1960="","",ROUND(AVERAGE(B1960:M1960),1))</f>
        <v/>
      </c>
    </row>
    <row r="1961" s="125" customFormat="true" ht="24" hidden="false" customHeight="true" outlineLevel="0" collapsed="false">
      <c r="A1961" s="137" t="s">
        <v>1822</v>
      </c>
      <c r="B1961" s="137"/>
      <c r="C1961" s="137"/>
      <c r="D1961" s="137"/>
      <c r="E1961" s="137"/>
      <c r="F1961" s="137"/>
      <c r="G1961" s="137"/>
      <c r="H1961" s="137"/>
      <c r="I1961" s="137"/>
      <c r="J1961" s="137"/>
      <c r="K1961" s="137"/>
      <c r="L1961" s="137"/>
      <c r="M1961" s="137"/>
      <c r="N1961" s="137"/>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0.6</v>
      </c>
      <c r="C1963" s="136" t="n">
        <v>101</v>
      </c>
      <c r="D1963" s="136" t="n">
        <v>101.2</v>
      </c>
      <c r="E1963" s="136" t="n">
        <v>101.2</v>
      </c>
      <c r="F1963" s="136" t="n">
        <v>101.1</v>
      </c>
      <c r="G1963" s="136" t="n">
        <v>101.1</v>
      </c>
      <c r="H1963" s="136" t="n">
        <v>101.1</v>
      </c>
      <c r="I1963" s="136" t="n">
        <v>101.1</v>
      </c>
      <c r="J1963" s="136" t="n">
        <v>101.3</v>
      </c>
      <c r="K1963" s="136" t="n">
        <v>101.8</v>
      </c>
      <c r="L1963" s="136" t="n">
        <v>101.9</v>
      </c>
      <c r="M1963" s="136" t="n">
        <v>101.8</v>
      </c>
      <c r="N1963" s="126" t="n">
        <f aca="false">IF(M1963="","",ROUND(AVERAGE(B1963:M1963),1))</f>
        <v>101.3</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t="n">
        <v>108.9</v>
      </c>
      <c r="F1968" s="136"/>
      <c r="G1968" s="136"/>
      <c r="H1968" s="136"/>
      <c r="I1968" s="136"/>
      <c r="J1968" s="136"/>
      <c r="K1968" s="136"/>
      <c r="L1968" s="136"/>
      <c r="M1968" s="136"/>
      <c r="N1968" s="126" t="str">
        <f aca="false">IF(M1968="","",ROUND(AVERAGE(B1968:M1968),1))</f>
        <v/>
      </c>
    </row>
    <row r="1969" s="125" customFormat="true" ht="12.75" hidden="false" customHeight="true" outlineLevel="0" collapsed="false">
      <c r="A1969" s="135" t="s">
        <v>633</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4</v>
      </c>
      <c r="B1970" s="136"/>
      <c r="C1970" s="136"/>
      <c r="D1970" s="136"/>
      <c r="E1970" s="136"/>
      <c r="F1970" s="136"/>
      <c r="G1970" s="136"/>
      <c r="H1970" s="136"/>
      <c r="I1970" s="136"/>
      <c r="J1970" s="136"/>
      <c r="K1970" s="136"/>
      <c r="L1970" s="136"/>
      <c r="M1970" s="136"/>
      <c r="N1970" s="126" t="str">
        <f aca="false">IF(M1970="","",ROUND(AVERAGE(B1970:M1970),1))</f>
        <v/>
      </c>
    </row>
    <row r="1971" s="125" customFormat="true" ht="24" hidden="false" customHeight="true" outlineLevel="0" collapsed="false">
      <c r="A1971" s="137" t="s">
        <v>1823</v>
      </c>
      <c r="B1971" s="137"/>
      <c r="C1971" s="137"/>
      <c r="D1971" s="137"/>
      <c r="E1971" s="137"/>
      <c r="F1971" s="137"/>
      <c r="G1971" s="137"/>
      <c r="H1971" s="137"/>
      <c r="I1971" s="137"/>
      <c r="J1971" s="137"/>
      <c r="K1971" s="137"/>
      <c r="L1971" s="137"/>
      <c r="M1971" s="137"/>
      <c r="N1971" s="137"/>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1.3</v>
      </c>
      <c r="C1973" s="136" t="n">
        <v>101.7</v>
      </c>
      <c r="D1973" s="136" t="n">
        <v>101.7</v>
      </c>
      <c r="E1973" s="136" t="n">
        <v>101.9</v>
      </c>
      <c r="F1973" s="136" t="n">
        <v>101.9</v>
      </c>
      <c r="G1973" s="136" t="n">
        <v>102</v>
      </c>
      <c r="H1973" s="136" t="n">
        <v>102</v>
      </c>
      <c r="I1973" s="136" t="n">
        <v>102</v>
      </c>
      <c r="J1973" s="136" t="n">
        <v>102</v>
      </c>
      <c r="K1973" s="136" t="n">
        <v>102.3</v>
      </c>
      <c r="L1973" s="136" t="n">
        <v>102.3</v>
      </c>
      <c r="M1973" s="136" t="n">
        <v>102.3</v>
      </c>
      <c r="N1973" s="126" t="n">
        <f aca="false">IF(M1973="","",ROUND(AVERAGE(B1973:M1973),1))</f>
        <v>102</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t="n">
        <v>105.8</v>
      </c>
      <c r="F1978" s="136"/>
      <c r="G1978" s="136"/>
      <c r="H1978" s="136"/>
      <c r="I1978" s="136"/>
      <c r="J1978" s="136"/>
      <c r="K1978" s="136"/>
      <c r="L1978" s="136"/>
      <c r="M1978" s="136"/>
      <c r="N1978" s="126" t="str">
        <f aca="false">IF(M1978="","",ROUND(AVERAGE(B1978:M1978),1))</f>
        <v/>
      </c>
    </row>
    <row r="1979" s="125" customFormat="true" ht="12.75" hidden="false" customHeight="true" outlineLevel="0" collapsed="false">
      <c r="A1979" s="135" t="s">
        <v>633</v>
      </c>
      <c r="B1979" s="136"/>
      <c r="C1979" s="136"/>
      <c r="D1979" s="136"/>
      <c r="E1979" s="136"/>
      <c r="F1979" s="136"/>
      <c r="G1979" s="136"/>
      <c r="H1979" s="136"/>
      <c r="I1979" s="136"/>
      <c r="J1979" s="136"/>
      <c r="K1979" s="136"/>
      <c r="L1979" s="136"/>
      <c r="M1979" s="136"/>
      <c r="N1979" s="126" t="str">
        <f aca="false">IF(M1979="","",ROUND(AVERAGE(B1979:M1979),1))</f>
        <v/>
      </c>
    </row>
    <row r="1980" s="125" customFormat="true" ht="12.75" hidden="false" customHeight="true" outlineLevel="0" collapsed="false">
      <c r="A1980" s="135" t="s">
        <v>634</v>
      </c>
      <c r="B1980" s="136"/>
      <c r="C1980" s="136"/>
      <c r="D1980" s="136"/>
      <c r="E1980" s="136"/>
      <c r="F1980" s="136"/>
      <c r="G1980" s="136"/>
      <c r="H1980" s="136"/>
      <c r="I1980" s="136"/>
      <c r="J1980" s="136"/>
      <c r="K1980" s="136"/>
      <c r="L1980" s="136"/>
      <c r="M1980" s="136"/>
      <c r="N1980" s="126" t="str">
        <f aca="false">IF(M1980="","",ROUND(AVERAGE(B1980:M1980),1))</f>
        <v/>
      </c>
    </row>
    <row r="1981" s="168"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5"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4</v>
      </c>
      <c r="C1994" s="136" t="n">
        <v>100.8</v>
      </c>
      <c r="D1994" s="136" t="n">
        <v>101</v>
      </c>
      <c r="E1994" s="136" t="n">
        <v>100.9</v>
      </c>
      <c r="F1994" s="136" t="n">
        <v>100.8</v>
      </c>
      <c r="G1994" s="136" t="n">
        <v>100.8</v>
      </c>
      <c r="H1994" s="136" t="n">
        <v>100.8</v>
      </c>
      <c r="I1994" s="136" t="n">
        <v>100.8</v>
      </c>
      <c r="J1994" s="136" t="n">
        <v>101</v>
      </c>
      <c r="K1994" s="136" t="n">
        <v>101.6</v>
      </c>
      <c r="L1994" s="136" t="n">
        <v>101.7</v>
      </c>
      <c r="M1994" s="136" t="n">
        <v>101.6</v>
      </c>
      <c r="N1994" s="126" t="n">
        <f aca="false">IF(M1994="","",ROUND(AVERAGE(B1994:M1994),1))</f>
        <v>101</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t="n">
        <v>108.8</v>
      </c>
      <c r="F1999" s="136"/>
      <c r="G1999" s="136"/>
      <c r="H1999" s="136"/>
      <c r="I1999" s="136"/>
      <c r="J1999" s="136"/>
      <c r="K1999" s="136"/>
      <c r="L1999" s="136"/>
      <c r="M1999" s="136"/>
      <c r="N1999" s="126" t="str">
        <f aca="false">IF(M1999="","",ROUND(AVERAGE(B1999:M1999),1))</f>
        <v/>
      </c>
    </row>
    <row r="2000" s="125" customFormat="true" ht="12.75" hidden="false" customHeight="true" outlineLevel="0" collapsed="false">
      <c r="A2000" s="135" t="s">
        <v>633</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4</v>
      </c>
      <c r="B2001" s="136"/>
      <c r="C2001" s="136"/>
      <c r="D2001" s="136"/>
      <c r="E2001" s="136"/>
      <c r="F2001" s="136"/>
      <c r="G2001" s="136"/>
      <c r="H2001" s="136"/>
      <c r="I2001" s="136"/>
      <c r="J2001" s="136"/>
      <c r="K2001" s="136"/>
      <c r="L2001" s="136"/>
      <c r="M2001" s="136"/>
      <c r="N2001" s="126" t="str">
        <f aca="false">IF(M2001="","",ROUND(AVERAGE(B2001:M2001),1))</f>
        <v/>
      </c>
    </row>
    <row r="2002" s="168" customFormat="true" ht="24" hidden="false" customHeight="true" outlineLevel="0" collapsed="false">
      <c r="A2002" s="137" t="s">
        <v>1826</v>
      </c>
      <c r="B2002" s="137"/>
      <c r="C2002" s="137"/>
      <c r="D2002" s="137"/>
      <c r="E2002" s="137"/>
      <c r="F2002" s="137"/>
      <c r="G2002" s="137"/>
      <c r="H2002" s="137"/>
      <c r="I2002" s="137"/>
      <c r="J2002" s="137"/>
      <c r="K2002" s="137"/>
      <c r="L2002" s="137"/>
      <c r="M2002" s="137"/>
      <c r="N2002" s="137"/>
    </row>
    <row r="2003" s="125"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0.8</v>
      </c>
      <c r="C2015" s="136" t="n">
        <v>101.3</v>
      </c>
      <c r="D2015" s="136" t="n">
        <v>101.5</v>
      </c>
      <c r="E2015" s="136" t="n">
        <v>101.5</v>
      </c>
      <c r="F2015" s="136" t="n">
        <v>101.4</v>
      </c>
      <c r="G2015" s="136" t="n">
        <v>101.4</v>
      </c>
      <c r="H2015" s="136" t="n">
        <v>101.4</v>
      </c>
      <c r="I2015" s="136" t="n">
        <v>101.5</v>
      </c>
      <c r="J2015" s="136" t="n">
        <v>101.6</v>
      </c>
      <c r="K2015" s="136" t="n">
        <v>102.3</v>
      </c>
      <c r="L2015" s="136" t="n">
        <v>102.4</v>
      </c>
      <c r="M2015" s="136" t="n">
        <v>102.3</v>
      </c>
      <c r="N2015" s="126" t="n">
        <f aca="false">IF(M2015="","",ROUND(AVERAGE(B2015:M2015),1))</f>
        <v>101.6</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t="n">
        <v>107.4</v>
      </c>
      <c r="F2020" s="136"/>
      <c r="G2020" s="136"/>
      <c r="H2020" s="136"/>
      <c r="I2020" s="136"/>
      <c r="J2020" s="136"/>
      <c r="K2020" s="136"/>
      <c r="L2020" s="136"/>
      <c r="M2020" s="136"/>
      <c r="N2020" s="126" t="str">
        <f aca="false">IF(M2020="","",ROUND(AVERAGE(B2020:M2020),1))</f>
        <v/>
      </c>
    </row>
    <row r="2021" s="125" customFormat="true" ht="12.75" hidden="false" customHeight="true" outlineLevel="0" collapsed="false">
      <c r="A2021" s="135" t="s">
        <v>633</v>
      </c>
      <c r="B2021" s="136"/>
      <c r="C2021" s="136"/>
      <c r="D2021" s="136"/>
      <c r="E2021" s="136"/>
      <c r="F2021" s="136"/>
      <c r="G2021" s="136"/>
      <c r="H2021" s="136"/>
      <c r="I2021" s="136"/>
      <c r="J2021" s="136"/>
      <c r="K2021" s="136"/>
      <c r="L2021" s="136"/>
      <c r="M2021" s="136"/>
      <c r="N2021" s="126" t="str">
        <f aca="false">IF(M2021="","",ROUND(AVERAGE(B2021:M2021),1))</f>
        <v/>
      </c>
    </row>
    <row r="2022" s="125" customFormat="true" ht="12.75" hidden="false" customHeight="true" outlineLevel="0" collapsed="false">
      <c r="A2022" s="135" t="s">
        <v>634</v>
      </c>
      <c r="B2022" s="136"/>
      <c r="C2022" s="136"/>
      <c r="D2022" s="136"/>
      <c r="E2022" s="136"/>
      <c r="F2022" s="136"/>
      <c r="G2022" s="136"/>
      <c r="H2022" s="136"/>
      <c r="I2022" s="136"/>
      <c r="J2022" s="136"/>
      <c r="K2022" s="136"/>
      <c r="L2022" s="136"/>
      <c r="M2022" s="136"/>
      <c r="N2022" s="126" t="str">
        <f aca="false">IF(M2022="","",ROUND(AVERAGE(B2022:M2022),1))</f>
        <v/>
      </c>
    </row>
    <row r="2023" s="125"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101.1</v>
      </c>
      <c r="C2025" s="136" t="n">
        <v>101.5</v>
      </c>
      <c r="D2025" s="136" t="n">
        <v>101.2</v>
      </c>
      <c r="E2025" s="136" t="n">
        <v>100.8</v>
      </c>
      <c r="F2025" s="136" t="n">
        <v>100.5</v>
      </c>
      <c r="G2025" s="136" t="n">
        <v>100.5</v>
      </c>
      <c r="H2025" s="136" t="n">
        <v>100.5</v>
      </c>
      <c r="I2025" s="136" t="n">
        <v>100.6</v>
      </c>
      <c r="J2025" s="136" t="n">
        <v>101.2</v>
      </c>
      <c r="K2025" s="136" t="n">
        <v>103.6</v>
      </c>
      <c r="L2025" s="136" t="n">
        <v>103.3</v>
      </c>
      <c r="M2025" s="136" t="n">
        <v>103</v>
      </c>
      <c r="N2025" s="126" t="n">
        <f aca="false">IF(M2025="","",ROUND(AVERAGE(B2025:M2025),1))</f>
        <v>101.5</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t="n">
        <v>99.3</v>
      </c>
      <c r="F2030" s="136"/>
      <c r="G2030" s="136"/>
      <c r="H2030" s="136"/>
      <c r="I2030" s="136"/>
      <c r="J2030" s="136"/>
      <c r="K2030" s="136"/>
      <c r="L2030" s="136"/>
      <c r="M2030" s="136"/>
      <c r="N2030" s="126" t="str">
        <f aca="false">IF(M2030="","",ROUND(AVERAGE(B2030:M2030),1))</f>
        <v/>
      </c>
    </row>
    <row r="2031" s="125" customFormat="true" ht="12.75" hidden="false" customHeight="true" outlineLevel="0" collapsed="false">
      <c r="A2031" s="135" t="s">
        <v>633</v>
      </c>
      <c r="B2031" s="136"/>
      <c r="C2031" s="136"/>
      <c r="D2031" s="136"/>
      <c r="E2031" s="136"/>
      <c r="F2031" s="136"/>
      <c r="G2031" s="136"/>
      <c r="H2031" s="136"/>
      <c r="I2031" s="136"/>
      <c r="J2031" s="136"/>
      <c r="K2031" s="136"/>
      <c r="L2031" s="136"/>
      <c r="M2031" s="136"/>
      <c r="N2031" s="126" t="str">
        <f aca="false">IF(M2031="","",ROUND(AVERAGE(B2031:M2031),1))</f>
        <v/>
      </c>
    </row>
    <row r="2032" s="125" customFormat="true" ht="12.75" hidden="false" customHeight="true" outlineLevel="0" collapsed="false">
      <c r="A2032" s="135" t="s">
        <v>634</v>
      </c>
      <c r="B2032" s="136"/>
      <c r="C2032" s="136"/>
      <c r="D2032" s="136"/>
      <c r="E2032" s="136"/>
      <c r="F2032" s="136"/>
      <c r="G2032" s="136"/>
      <c r="H2032" s="136"/>
      <c r="I2032" s="136"/>
      <c r="J2032" s="136"/>
      <c r="K2032" s="136"/>
      <c r="L2032" s="136"/>
      <c r="M2032" s="136"/>
      <c r="N2032" s="126" t="str">
        <f aca="false">IF(M2032="","",ROUND(AVERAGE(B2032:M2032),1))</f>
        <v/>
      </c>
    </row>
    <row r="2033" s="125" customFormat="true" ht="24" hidden="false" customHeight="true" outlineLevel="0" collapsed="false">
      <c r="A2033" s="137" t="s">
        <v>1829</v>
      </c>
      <c r="B2033" s="137"/>
      <c r="C2033" s="137"/>
      <c r="D2033" s="137"/>
      <c r="E2033" s="137"/>
      <c r="F2033" s="137"/>
      <c r="G2033" s="137"/>
      <c r="H2033" s="137"/>
      <c r="I2033" s="137"/>
      <c r="J2033" s="137"/>
      <c r="K2033" s="137"/>
      <c r="L2033" s="137"/>
      <c r="M2033" s="137"/>
      <c r="N2033" s="137"/>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99.9</v>
      </c>
      <c r="C2035" s="136" t="n">
        <v>100</v>
      </c>
      <c r="D2035" s="136" t="n">
        <v>100</v>
      </c>
      <c r="E2035" s="136" t="n">
        <v>100</v>
      </c>
      <c r="F2035" s="136" t="n">
        <v>100</v>
      </c>
      <c r="G2035" s="136" t="n">
        <v>100</v>
      </c>
      <c r="H2035" s="136" t="n">
        <v>100</v>
      </c>
      <c r="I2035" s="136" t="n">
        <v>100</v>
      </c>
      <c r="J2035" s="136" t="n">
        <v>100</v>
      </c>
      <c r="K2035" s="136" t="n">
        <v>100</v>
      </c>
      <c r="L2035" s="136" t="n">
        <v>100</v>
      </c>
      <c r="M2035" s="136" t="n">
        <v>100</v>
      </c>
      <c r="N2035" s="126" t="n">
        <f aca="false">IF(M2035="","",ROUND(AVERAGE(B2035:M2035),1))</f>
        <v>100</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t="n">
        <v>105.3</v>
      </c>
      <c r="F2040" s="136"/>
      <c r="G2040" s="136"/>
      <c r="H2040" s="136"/>
      <c r="I2040" s="136"/>
      <c r="J2040" s="136"/>
      <c r="K2040" s="136"/>
      <c r="L2040" s="136"/>
      <c r="M2040" s="136"/>
      <c r="N2040" s="126" t="str">
        <f aca="false">IF(M2040="","",ROUND(AVERAGE(B2040:M2040),1))</f>
        <v/>
      </c>
    </row>
    <row r="2041" s="125" customFormat="true" ht="12.75" hidden="false" customHeight="true" outlineLevel="0" collapsed="false">
      <c r="A2041" s="135" t="s">
        <v>633</v>
      </c>
      <c r="B2041" s="136"/>
      <c r="C2041" s="136"/>
      <c r="D2041" s="136"/>
      <c r="E2041" s="136"/>
      <c r="F2041" s="136"/>
      <c r="G2041" s="136"/>
      <c r="H2041" s="136"/>
      <c r="I2041" s="136"/>
      <c r="J2041" s="136"/>
      <c r="K2041" s="136"/>
      <c r="L2041" s="136"/>
      <c r="M2041" s="136"/>
      <c r="N2041" s="126" t="str">
        <f aca="false">IF(M2041="","",ROUND(AVERAGE(B2041:M2041),1))</f>
        <v/>
      </c>
    </row>
    <row r="2042" s="125" customFormat="true" ht="12.75" hidden="false" customHeight="true" outlineLevel="0" collapsed="false">
      <c r="A2042" s="135" t="s">
        <v>634</v>
      </c>
      <c r="B2042" s="136"/>
      <c r="C2042" s="136"/>
      <c r="D2042" s="136"/>
      <c r="E2042" s="136"/>
      <c r="F2042" s="136"/>
      <c r="G2042" s="136"/>
      <c r="H2042" s="136"/>
      <c r="I2042" s="136"/>
      <c r="J2042" s="136"/>
      <c r="K2042" s="136"/>
      <c r="L2042" s="136"/>
      <c r="M2042" s="136"/>
      <c r="N2042" s="126" t="str">
        <f aca="false">IF(M2042="","",ROUND(AVERAGE(B2042:M2042),1))</f>
        <v/>
      </c>
    </row>
    <row r="2043" s="125" customFormat="true" ht="24" hidden="false" customHeight="true" outlineLevel="0" collapsed="false">
      <c r="A2043" s="137" t="s">
        <v>1830</v>
      </c>
      <c r="B2043" s="137"/>
      <c r="C2043" s="137"/>
      <c r="D2043" s="137"/>
      <c r="E2043" s="137"/>
      <c r="F2043" s="137"/>
      <c r="G2043" s="137"/>
      <c r="H2043" s="137"/>
      <c r="I2043" s="137"/>
      <c r="J2043" s="137"/>
      <c r="K2043" s="137"/>
      <c r="L2043" s="137"/>
      <c r="M2043" s="137"/>
      <c r="N2043" s="137"/>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4</v>
      </c>
      <c r="C2045" s="136" t="n">
        <v>100.6</v>
      </c>
      <c r="D2045" s="136" t="n">
        <v>100.9</v>
      </c>
      <c r="E2045" s="136" t="n">
        <v>100.9</v>
      </c>
      <c r="F2045" s="136" t="n">
        <v>100.9</v>
      </c>
      <c r="G2045" s="136" t="n">
        <v>101</v>
      </c>
      <c r="H2045" s="136" t="n">
        <v>101</v>
      </c>
      <c r="I2045" s="136" t="n">
        <v>101</v>
      </c>
      <c r="J2045" s="136" t="n">
        <v>101.1</v>
      </c>
      <c r="K2045" s="136" t="n">
        <v>101.7</v>
      </c>
      <c r="L2045" s="136" t="n">
        <v>101.7</v>
      </c>
      <c r="M2045" s="136" t="n">
        <v>101.7</v>
      </c>
      <c r="N2045" s="126" t="n">
        <f aca="false">IF(M2045="","",ROUND(AVERAGE(B2045:M2045),1))</f>
        <v>101.1</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t="n">
        <v>102</v>
      </c>
      <c r="F2050" s="136"/>
      <c r="G2050" s="136"/>
      <c r="H2050" s="136"/>
      <c r="I2050" s="136"/>
      <c r="J2050" s="136"/>
      <c r="K2050" s="136"/>
      <c r="L2050" s="136"/>
      <c r="M2050" s="136"/>
      <c r="N2050" s="126" t="str">
        <f aca="false">IF(M2050="","",ROUND(AVERAGE(B2050:M2050),1))</f>
        <v/>
      </c>
    </row>
    <row r="2051" s="125" customFormat="true" ht="12.75" hidden="false" customHeight="true" outlineLevel="0" collapsed="false">
      <c r="A2051" s="135" t="s">
        <v>633</v>
      </c>
      <c r="B2051" s="136"/>
      <c r="C2051" s="136"/>
      <c r="D2051" s="136"/>
      <c r="E2051" s="136"/>
      <c r="F2051" s="136"/>
      <c r="G2051" s="136"/>
      <c r="H2051" s="136"/>
      <c r="I2051" s="136"/>
      <c r="J2051" s="136"/>
      <c r="K2051" s="136"/>
      <c r="L2051" s="136"/>
      <c r="M2051" s="136"/>
      <c r="N2051" s="126" t="str">
        <f aca="false">IF(M2051="","",ROUND(AVERAGE(B2051:M2051),1))</f>
        <v/>
      </c>
    </row>
    <row r="2052" s="125" customFormat="true" ht="12.75" hidden="false" customHeight="true" outlineLevel="0" collapsed="false">
      <c r="A2052" s="135" t="s">
        <v>634</v>
      </c>
      <c r="B2052" s="136"/>
      <c r="C2052" s="136"/>
      <c r="D2052" s="136"/>
      <c r="E2052" s="136"/>
      <c r="F2052" s="136"/>
      <c r="G2052" s="136"/>
      <c r="H2052" s="136"/>
      <c r="I2052" s="136"/>
      <c r="J2052" s="136"/>
      <c r="K2052" s="136"/>
      <c r="L2052" s="136"/>
      <c r="M2052" s="136"/>
      <c r="N2052" s="126" t="str">
        <f aca="false">IF(M2052="","",ROUND(AVERAGE(B2052:M2052),1))</f>
        <v/>
      </c>
    </row>
    <row r="2053" s="168" customFormat="true" ht="24" hidden="false" customHeight="true" outlineLevel="0" collapsed="false">
      <c r="A2053" s="137" t="s">
        <v>1831</v>
      </c>
      <c r="B2053" s="137"/>
      <c r="C2053" s="137"/>
      <c r="D2053" s="137"/>
      <c r="E2053" s="137"/>
      <c r="F2053" s="137"/>
      <c r="G2053" s="137"/>
      <c r="H2053" s="137"/>
      <c r="I2053" s="137"/>
      <c r="J2053" s="137"/>
      <c r="K2053" s="137"/>
      <c r="L2053" s="137"/>
      <c r="M2053" s="137"/>
      <c r="N2053" s="137"/>
    </row>
    <row r="2054" s="125"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100.1</v>
      </c>
      <c r="C2066" s="136" t="n">
        <v>100.2</v>
      </c>
      <c r="D2066" s="136" t="n">
        <v>100.3</v>
      </c>
      <c r="E2066" s="136" t="n">
        <v>100.4</v>
      </c>
      <c r="F2066" s="136" t="n">
        <v>100.4</v>
      </c>
      <c r="G2066" s="136" t="n">
        <v>100.4</v>
      </c>
      <c r="H2066" s="136" t="n">
        <v>100.4</v>
      </c>
      <c r="I2066" s="136" t="n">
        <v>100.4</v>
      </c>
      <c r="J2066" s="136" t="n">
        <v>100.4</v>
      </c>
      <c r="K2066" s="136" t="n">
        <v>100.4</v>
      </c>
      <c r="L2066" s="136" t="n">
        <v>100.4</v>
      </c>
      <c r="M2066" s="136" t="n">
        <v>100.4</v>
      </c>
      <c r="N2066" s="126" t="n">
        <f aca="false">IF(M2066="","",ROUND(AVERAGE(B2066:M2066),1))</f>
        <v>100.4</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t="n">
        <v>101.7</v>
      </c>
      <c r="F2071" s="136"/>
      <c r="G2071" s="136"/>
      <c r="H2071" s="136"/>
      <c r="I2071" s="136"/>
      <c r="J2071" s="136"/>
      <c r="K2071" s="136"/>
      <c r="L2071" s="136"/>
      <c r="M2071" s="136"/>
      <c r="N2071" s="126" t="str">
        <f aca="false">IF(M2071="","",ROUND(AVERAGE(B2071:M2071),1))</f>
        <v/>
      </c>
    </row>
    <row r="2072" s="125" customFormat="true" ht="12.75" hidden="false" customHeight="true" outlineLevel="0" collapsed="false">
      <c r="A2072" s="135" t="s">
        <v>633</v>
      </c>
      <c r="B2072" s="136"/>
      <c r="C2072" s="136"/>
      <c r="D2072" s="136"/>
      <c r="E2072" s="136"/>
      <c r="F2072" s="136"/>
      <c r="G2072" s="136"/>
      <c r="H2072" s="136"/>
      <c r="I2072" s="136"/>
      <c r="J2072" s="136"/>
      <c r="K2072" s="136"/>
      <c r="L2072" s="136"/>
      <c r="M2072" s="136"/>
      <c r="N2072" s="126" t="str">
        <f aca="false">IF(M2072="","",ROUND(AVERAGE(B2072:M2072),1))</f>
        <v/>
      </c>
    </row>
    <row r="2073" s="125" customFormat="true" ht="12.75" hidden="false" customHeight="true" outlineLevel="0" collapsed="false">
      <c r="A2073" s="135" t="s">
        <v>634</v>
      </c>
      <c r="B2073" s="136"/>
      <c r="C2073" s="136"/>
      <c r="D2073" s="136"/>
      <c r="E2073" s="136"/>
      <c r="F2073" s="136"/>
      <c r="G2073" s="136"/>
      <c r="H2073" s="136"/>
      <c r="I2073" s="136"/>
      <c r="J2073" s="136"/>
      <c r="K2073" s="136"/>
      <c r="L2073" s="136"/>
      <c r="M2073" s="136"/>
      <c r="N2073" s="126" t="str">
        <f aca="false">IF(M2073="","",ROUND(AVERAGE(B2073:M2073),1))</f>
        <v/>
      </c>
    </row>
    <row r="2074" s="125" customFormat="true" ht="24" hidden="false" customHeight="true" outlineLevel="0" collapsed="false">
      <c r="A2074" s="137" t="s">
        <v>1833</v>
      </c>
      <c r="B2074" s="137"/>
      <c r="C2074" s="137"/>
      <c r="D2074" s="137"/>
      <c r="E2074" s="137"/>
      <c r="F2074" s="137"/>
      <c r="G2074" s="137"/>
      <c r="H2074" s="137"/>
      <c r="I2074" s="137"/>
      <c r="J2074" s="137"/>
      <c r="K2074" s="137"/>
      <c r="L2074" s="137"/>
      <c r="M2074" s="137"/>
      <c r="N2074" s="137"/>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99.9</v>
      </c>
      <c r="C2076" s="136" t="n">
        <v>99.9</v>
      </c>
      <c r="D2076" s="136" t="n">
        <v>99.9</v>
      </c>
      <c r="E2076" s="136" t="n">
        <v>99.9</v>
      </c>
      <c r="F2076" s="136" t="n">
        <v>99.9</v>
      </c>
      <c r="G2076" s="136" t="n">
        <v>99.9</v>
      </c>
      <c r="H2076" s="136" t="n">
        <v>99.9</v>
      </c>
      <c r="I2076" s="136" t="n">
        <v>99.9</v>
      </c>
      <c r="J2076" s="136" t="n">
        <v>99.9</v>
      </c>
      <c r="K2076" s="136" t="n">
        <v>99.9</v>
      </c>
      <c r="L2076" s="136" t="n">
        <v>99.9</v>
      </c>
      <c r="M2076" s="136" t="n">
        <v>99.9</v>
      </c>
      <c r="N2076" s="126" t="n">
        <f aca="false">IF(M2076="","",ROUND(AVERAGE(B2076:M2076),1))</f>
        <v>99.9</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t="n">
        <v>108.7</v>
      </c>
      <c r="F2081" s="136"/>
      <c r="G2081" s="136"/>
      <c r="H2081" s="136"/>
      <c r="I2081" s="136"/>
      <c r="J2081" s="136"/>
      <c r="K2081" s="136"/>
      <c r="L2081" s="136"/>
      <c r="M2081" s="136"/>
      <c r="N2081" s="126" t="str">
        <f aca="false">IF(M2081="","",ROUND(AVERAGE(B2081:M2081),1))</f>
        <v/>
      </c>
    </row>
    <row r="2082" s="125" customFormat="true" ht="12.75" hidden="false" customHeight="true" outlineLevel="0" collapsed="false">
      <c r="A2082" s="135" t="s">
        <v>633</v>
      </c>
      <c r="B2082" s="136"/>
      <c r="C2082" s="136"/>
      <c r="D2082" s="136"/>
      <c r="E2082" s="136"/>
      <c r="F2082" s="136"/>
      <c r="G2082" s="136"/>
      <c r="H2082" s="136"/>
      <c r="I2082" s="136"/>
      <c r="J2082" s="136"/>
      <c r="K2082" s="136"/>
      <c r="L2082" s="136"/>
      <c r="M2082" s="136"/>
      <c r="N2082" s="126" t="str">
        <f aca="false">IF(M2082="","",ROUND(AVERAGE(B2082:M2082),1))</f>
        <v/>
      </c>
    </row>
    <row r="2083" s="125" customFormat="true" ht="12.75" hidden="false" customHeight="true" outlineLevel="0" collapsed="false">
      <c r="A2083" s="135" t="s">
        <v>634</v>
      </c>
      <c r="B2083" s="136"/>
      <c r="C2083" s="136"/>
      <c r="D2083" s="136"/>
      <c r="E2083" s="136"/>
      <c r="F2083" s="136"/>
      <c r="G2083" s="136"/>
      <c r="H2083" s="136"/>
      <c r="I2083" s="136"/>
      <c r="J2083" s="136"/>
      <c r="K2083" s="136"/>
      <c r="L2083" s="136"/>
      <c r="M2083" s="136"/>
      <c r="N2083" s="126" t="str">
        <f aca="false">IF(M2083="","",ROUND(AVERAGE(B2083:M2083),1))</f>
        <v/>
      </c>
    </row>
    <row r="2084" s="125" customFormat="true" ht="24" hidden="false" customHeight="true" outlineLevel="0" collapsed="false">
      <c r="A2084" s="137" t="s">
        <v>1834</v>
      </c>
      <c r="B2084" s="137"/>
      <c r="C2084" s="137"/>
      <c r="D2084" s="137"/>
      <c r="E2084" s="137"/>
      <c r="F2084" s="137"/>
      <c r="G2084" s="137"/>
      <c r="H2084" s="137"/>
      <c r="I2084" s="137"/>
      <c r="J2084" s="137"/>
      <c r="K2084" s="137"/>
      <c r="L2084" s="137"/>
      <c r="M2084" s="137"/>
      <c r="N2084" s="137"/>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100.7</v>
      </c>
      <c r="C2086" s="136" t="n">
        <v>100.7</v>
      </c>
      <c r="D2086" s="136" t="n">
        <v>100.9</v>
      </c>
      <c r="E2086" s="136" t="n">
        <v>100.9</v>
      </c>
      <c r="F2086" s="136" t="n">
        <v>100.8</v>
      </c>
      <c r="G2086" s="136" t="n">
        <v>101</v>
      </c>
      <c r="H2086" s="136" t="n">
        <v>101</v>
      </c>
      <c r="I2086" s="136" t="n">
        <v>101.1</v>
      </c>
      <c r="J2086" s="136" t="n">
        <v>101.3</v>
      </c>
      <c r="K2086" s="136" t="n">
        <v>102.3</v>
      </c>
      <c r="L2086" s="136" t="n">
        <v>102.3</v>
      </c>
      <c r="M2086" s="136" t="n">
        <v>102.3</v>
      </c>
      <c r="N2086" s="126" t="n">
        <f aca="false">IF(M2086="","",ROUND(AVERAGE(B2086:M2086),1))</f>
        <v>101.3</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t="n">
        <v>105.6</v>
      </c>
      <c r="F2091" s="136"/>
      <c r="G2091" s="136"/>
      <c r="H2091" s="136"/>
      <c r="I2091" s="136"/>
      <c r="J2091" s="136"/>
      <c r="K2091" s="136"/>
      <c r="L2091" s="136"/>
      <c r="M2091" s="136"/>
      <c r="N2091" s="126" t="str">
        <f aca="false">IF(M2091="","",ROUND(AVERAGE(B2091:M2091),1))</f>
        <v/>
      </c>
    </row>
    <row r="2092" s="125" customFormat="true" ht="12.75" hidden="false" customHeight="true" outlineLevel="0" collapsed="false">
      <c r="A2092" s="135" t="s">
        <v>633</v>
      </c>
      <c r="B2092" s="136"/>
      <c r="C2092" s="136"/>
      <c r="D2092" s="136"/>
      <c r="E2092" s="136"/>
      <c r="F2092" s="136"/>
      <c r="G2092" s="136"/>
      <c r="H2092" s="136"/>
      <c r="I2092" s="136"/>
      <c r="J2092" s="136"/>
      <c r="K2092" s="136"/>
      <c r="L2092" s="136"/>
      <c r="M2092" s="136"/>
      <c r="N2092" s="126" t="str">
        <f aca="false">IF(M2092="","",ROUND(AVERAGE(B2092:M2092),1))</f>
        <v/>
      </c>
    </row>
    <row r="2093" s="125" customFormat="true" ht="12.75" hidden="false" customHeight="true" outlineLevel="0" collapsed="false">
      <c r="A2093" s="135" t="s">
        <v>634</v>
      </c>
      <c r="B2093" s="136"/>
      <c r="C2093" s="136"/>
      <c r="D2093" s="136"/>
      <c r="E2093" s="136"/>
      <c r="F2093" s="136"/>
      <c r="G2093" s="136"/>
      <c r="H2093" s="136"/>
      <c r="I2093" s="136"/>
      <c r="J2093" s="136"/>
      <c r="K2093" s="136"/>
      <c r="L2093" s="136"/>
      <c r="M2093" s="136"/>
      <c r="N2093" s="12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75"/>
      <c r="C7" s="175"/>
      <c r="D7" s="175"/>
      <c r="E7" s="175"/>
      <c r="F7" s="175"/>
      <c r="G7" s="175"/>
      <c r="H7" s="175"/>
      <c r="I7" s="175"/>
      <c r="J7" s="175"/>
      <c r="K7" s="175"/>
      <c r="L7" s="175"/>
      <c r="M7" s="175"/>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835</v>
      </c>
      <c r="B9" s="137"/>
      <c r="C9" s="137"/>
      <c r="D9" s="137"/>
      <c r="E9" s="137"/>
      <c r="F9" s="137"/>
      <c r="G9" s="137"/>
      <c r="H9" s="137"/>
      <c r="I9" s="137"/>
      <c r="J9" s="137"/>
      <c r="K9" s="137"/>
      <c r="L9" s="137"/>
      <c r="M9" s="137"/>
      <c r="N9" s="137"/>
    </row>
    <row r="10" s="125" customFormat="true" ht="12.75" hidden="false" customHeight="true" outlineLevel="0" collapsed="false">
      <c r="A10" s="147" t="s">
        <v>1836</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1</v>
      </c>
      <c r="C22" s="136" t="n">
        <v>100.4</v>
      </c>
      <c r="D22" s="136" t="n">
        <v>101.8</v>
      </c>
      <c r="E22" s="136" t="n">
        <v>101.4</v>
      </c>
      <c r="F22" s="136" t="n">
        <v>99.4</v>
      </c>
      <c r="G22" s="136" t="n">
        <v>99</v>
      </c>
      <c r="H22" s="136" t="n">
        <v>98.7</v>
      </c>
      <c r="I22" s="136" t="n">
        <v>98.4</v>
      </c>
      <c r="J22" s="136" t="n">
        <v>98.5</v>
      </c>
      <c r="K22" s="136" t="n">
        <v>98.7</v>
      </c>
      <c r="L22" s="136" t="n">
        <v>98.3</v>
      </c>
      <c r="M22" s="136" t="n">
        <v>97.8</v>
      </c>
      <c r="N22" s="126" t="n">
        <f aca="false">IF(M22="","",ROUND(AVERAGE(B22:M22),1))</f>
        <v>99.4</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t="n">
        <v>105.5</v>
      </c>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837</v>
      </c>
      <c r="B30" s="137"/>
      <c r="C30" s="137"/>
      <c r="D30" s="137"/>
      <c r="E30" s="137"/>
      <c r="F30" s="137"/>
      <c r="G30" s="137"/>
      <c r="H30" s="137"/>
      <c r="I30" s="137"/>
      <c r="J30" s="137"/>
      <c r="K30" s="137"/>
      <c r="L30" s="137"/>
      <c r="M30" s="137"/>
      <c r="N30" s="137"/>
    </row>
    <row r="31" s="125" customFormat="true" ht="12.75" hidden="false" customHeight="true" outlineLevel="0" collapsed="false">
      <c r="A31" s="147" t="s">
        <v>183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2</v>
      </c>
      <c r="C38" s="136" t="n">
        <v>100.7</v>
      </c>
      <c r="D38" s="136" t="n">
        <v>100.7</v>
      </c>
      <c r="E38" s="136" t="n">
        <v>100.7</v>
      </c>
      <c r="F38" s="136" t="n">
        <v>100.5</v>
      </c>
      <c r="G38" s="136" t="n">
        <v>100.6</v>
      </c>
      <c r="H38" s="136" t="n">
        <v>100.6</v>
      </c>
      <c r="I38" s="136" t="n">
        <v>100.8</v>
      </c>
      <c r="J38" s="136" t="n">
        <v>100.8</v>
      </c>
      <c r="K38" s="136" t="n">
        <v>101.4</v>
      </c>
      <c r="L38" s="136" t="n">
        <v>101.4</v>
      </c>
      <c r="M38" s="136" t="n">
        <v>101.3</v>
      </c>
      <c r="N38" s="126" t="n">
        <f aca="false">IF(M38="","",ROUND(AVERAGE(B38:M38),1))</f>
        <v>100.8</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t="n">
        <v>106.5</v>
      </c>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839</v>
      </c>
      <c r="B46" s="137"/>
      <c r="C46" s="137"/>
      <c r="D46" s="137"/>
      <c r="E46" s="137"/>
      <c r="F46" s="137"/>
      <c r="G46" s="137"/>
      <c r="H46" s="137"/>
      <c r="I46" s="137"/>
      <c r="J46" s="137"/>
      <c r="K46" s="137"/>
      <c r="L46" s="137"/>
      <c r="M46" s="137"/>
      <c r="N46" s="137"/>
    </row>
    <row r="47" s="125" customFormat="true" ht="12.75" hidden="false" customHeight="true" outlineLevel="0" collapsed="false">
      <c r="A47" s="147" t="s">
        <v>184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3</v>
      </c>
      <c r="C54" s="136" t="n">
        <v>100.8</v>
      </c>
      <c r="D54" s="136" t="n">
        <v>101.3</v>
      </c>
      <c r="E54" s="136" t="n">
        <v>101.3</v>
      </c>
      <c r="F54" s="136" t="n">
        <v>101.1</v>
      </c>
      <c r="G54" s="136" t="n">
        <v>101.1</v>
      </c>
      <c r="H54" s="136" t="n">
        <v>101.2</v>
      </c>
      <c r="I54" s="136" t="n">
        <v>101.4</v>
      </c>
      <c r="J54" s="136" t="n">
        <v>101.4</v>
      </c>
      <c r="K54" s="136" t="n">
        <v>101.8</v>
      </c>
      <c r="L54" s="136" t="n">
        <v>101.8</v>
      </c>
      <c r="M54" s="136" t="n">
        <v>101.9</v>
      </c>
      <c r="N54" s="126" t="n">
        <f aca="false">IF(M54="","",ROUND(AVERAGE(B54:M54),1))</f>
        <v>101.3</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t="n">
        <v>104.7</v>
      </c>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841</v>
      </c>
      <c r="B62" s="137"/>
      <c r="C62" s="137"/>
      <c r="D62" s="137"/>
      <c r="E62" s="137"/>
      <c r="F62" s="137"/>
      <c r="G62" s="137"/>
      <c r="H62" s="137"/>
      <c r="I62" s="137"/>
      <c r="J62" s="137"/>
      <c r="K62" s="137"/>
      <c r="L62" s="137"/>
      <c r="M62" s="137"/>
      <c r="N62" s="137"/>
    </row>
    <row r="63" s="125" customFormat="true" ht="12.75" hidden="false" customHeight="true" outlineLevel="0" collapsed="false">
      <c r="A63" s="147" t="s">
        <v>1842</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6</v>
      </c>
      <c r="D75" s="136" t="n">
        <v>100.3</v>
      </c>
      <c r="E75" s="136" t="n">
        <v>100.2</v>
      </c>
      <c r="F75" s="136" t="n">
        <v>100.1</v>
      </c>
      <c r="G75" s="136" t="n">
        <v>100.2</v>
      </c>
      <c r="H75" s="136" t="n">
        <v>100.2</v>
      </c>
      <c r="I75" s="136" t="n">
        <v>100.4</v>
      </c>
      <c r="J75" s="136" t="n">
        <v>100.4</v>
      </c>
      <c r="K75" s="136" t="n">
        <v>101.1</v>
      </c>
      <c r="L75" s="136" t="n">
        <v>101.1</v>
      </c>
      <c r="M75" s="136" t="n">
        <v>100.8</v>
      </c>
      <c r="N75" s="126" t="n">
        <f aca="false">IF(M75="","",ROUND(AVERAGE(B75:M75),1))</f>
        <v>100.5</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t="n">
        <v>105.3</v>
      </c>
      <c r="F80" s="136"/>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1843</v>
      </c>
      <c r="B83" s="137"/>
      <c r="C83" s="137"/>
      <c r="D83" s="137"/>
      <c r="E83" s="137"/>
      <c r="F83" s="137"/>
      <c r="G83" s="137"/>
      <c r="H83" s="137"/>
      <c r="I83" s="137"/>
      <c r="J83" s="137"/>
      <c r="K83" s="137"/>
      <c r="L83" s="137"/>
      <c r="M83" s="137"/>
      <c r="N83" s="137"/>
    </row>
    <row r="84" s="125" customFormat="true" ht="12.75" hidden="false" customHeight="true" outlineLevel="0" collapsed="false">
      <c r="A84" s="147" t="s">
        <v>1844</v>
      </c>
      <c r="B84" s="147"/>
      <c r="C84" s="147"/>
      <c r="D84" s="147"/>
      <c r="E84" s="147"/>
      <c r="F84" s="147"/>
      <c r="G84" s="147"/>
      <c r="H84" s="147"/>
      <c r="I84" s="147"/>
      <c r="J84" s="147"/>
      <c r="K84" s="147"/>
      <c r="L84" s="147"/>
      <c r="M84" s="147"/>
      <c r="N84" s="147"/>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1</v>
      </c>
      <c r="C91" s="136" t="n">
        <v>100.7</v>
      </c>
      <c r="D91" s="136" t="n">
        <v>100.6</v>
      </c>
      <c r="E91" s="136" t="n">
        <v>100.5</v>
      </c>
      <c r="F91" s="136" t="n">
        <v>100.5</v>
      </c>
      <c r="G91" s="136" t="n">
        <v>100.5</v>
      </c>
      <c r="H91" s="136" t="n">
        <v>100.5</v>
      </c>
      <c r="I91" s="136" t="n">
        <v>100.6</v>
      </c>
      <c r="J91" s="136" t="n">
        <v>100.6</v>
      </c>
      <c r="K91" s="136" t="n">
        <v>101.3</v>
      </c>
      <c r="L91" s="136" t="n">
        <v>101.3</v>
      </c>
      <c r="M91" s="136" t="n">
        <v>101.1</v>
      </c>
      <c r="N91" s="126" t="n">
        <f aca="false">IF(M91="","",ROUND(AVERAGE(B91:M91),1))</f>
        <v>100.7</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t="n">
        <v>106.2</v>
      </c>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1845</v>
      </c>
      <c r="B99" s="137"/>
      <c r="C99" s="137"/>
      <c r="D99" s="137"/>
      <c r="E99" s="137"/>
      <c r="F99" s="137"/>
      <c r="G99" s="137"/>
      <c r="H99" s="137"/>
      <c r="I99" s="137"/>
      <c r="J99" s="137"/>
      <c r="K99" s="137"/>
      <c r="L99" s="137"/>
      <c r="M99" s="137"/>
      <c r="N99" s="137"/>
    </row>
    <row r="100" s="125"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2</v>
      </c>
      <c r="C107" s="136" t="n">
        <v>100.8</v>
      </c>
      <c r="D107" s="136" t="n">
        <v>101</v>
      </c>
      <c r="E107" s="136" t="n">
        <v>101</v>
      </c>
      <c r="F107" s="136" t="n">
        <v>101.1</v>
      </c>
      <c r="G107" s="136" t="n">
        <v>101.1</v>
      </c>
      <c r="H107" s="136" t="n">
        <v>101.2</v>
      </c>
      <c r="I107" s="136" t="n">
        <v>101.3</v>
      </c>
      <c r="J107" s="136" t="n">
        <v>101.3</v>
      </c>
      <c r="K107" s="136" t="n">
        <v>101.8</v>
      </c>
      <c r="L107" s="136" t="n">
        <v>101.8</v>
      </c>
      <c r="M107" s="136" t="n">
        <v>101.8</v>
      </c>
      <c r="N107" s="126" t="n">
        <f aca="false">IF(M107="","",ROUND(AVERAGE(B107:M107),1))</f>
        <v>101.2</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t="n">
        <v>104.6</v>
      </c>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5"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0.1</v>
      </c>
      <c r="C128" s="136" t="n">
        <v>100.6</v>
      </c>
      <c r="D128" s="136" t="n">
        <v>100.3</v>
      </c>
      <c r="E128" s="136" t="n">
        <v>100.1</v>
      </c>
      <c r="F128" s="136" t="n">
        <v>100</v>
      </c>
      <c r="G128" s="136" t="n">
        <v>100</v>
      </c>
      <c r="H128" s="136" t="n">
        <v>100</v>
      </c>
      <c r="I128" s="136" t="n">
        <v>100.1</v>
      </c>
      <c r="J128" s="136" t="n">
        <v>100.2</v>
      </c>
      <c r="K128" s="136" t="n">
        <v>100.9</v>
      </c>
      <c r="L128" s="136" t="n">
        <v>100.8</v>
      </c>
      <c r="M128" s="136" t="n">
        <v>100.5</v>
      </c>
      <c r="N128" s="126" t="n">
        <f aca="false">IF(M128="","",ROUND(AVERAGE(B128:M128),1))</f>
        <v>100.3</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t="n">
        <v>103.9</v>
      </c>
      <c r="F133" s="136"/>
      <c r="G133" s="136"/>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1.6</v>
      </c>
      <c r="C149" s="136" t="n">
        <v>99.8</v>
      </c>
      <c r="D149" s="136" t="n">
        <v>99.3</v>
      </c>
      <c r="E149" s="136" t="n">
        <v>99</v>
      </c>
      <c r="F149" s="136" t="n">
        <v>98.9</v>
      </c>
      <c r="G149" s="136" t="n">
        <v>98.6</v>
      </c>
      <c r="H149" s="136" t="n">
        <v>98.8</v>
      </c>
      <c r="I149" s="136" t="n">
        <v>98.8</v>
      </c>
      <c r="J149" s="136" t="n">
        <v>98.8</v>
      </c>
      <c r="K149" s="136" t="n">
        <v>98.8</v>
      </c>
      <c r="L149" s="136" t="n">
        <v>98.8</v>
      </c>
      <c r="M149" s="136" t="n">
        <v>98.9</v>
      </c>
      <c r="N149" s="126" t="n">
        <f aca="false">IF(M149="","",ROUND(AVERAGE(B149:M149),1))</f>
        <v>99.2</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t="n">
        <v>104.7</v>
      </c>
      <c r="F154" s="136"/>
      <c r="G154" s="136"/>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5"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0</v>
      </c>
      <c r="C170" s="136" t="n">
        <v>100.8</v>
      </c>
      <c r="D170" s="136" t="n">
        <v>100.6</v>
      </c>
      <c r="E170" s="136" t="n">
        <v>100.6</v>
      </c>
      <c r="F170" s="136" t="n">
        <v>100.5</v>
      </c>
      <c r="G170" s="136" t="n">
        <v>100.5</v>
      </c>
      <c r="H170" s="136" t="n">
        <v>100.5</v>
      </c>
      <c r="I170" s="136" t="n">
        <v>100.6</v>
      </c>
      <c r="J170" s="136" t="n">
        <v>100.7</v>
      </c>
      <c r="K170" s="136" t="n">
        <v>101.5</v>
      </c>
      <c r="L170" s="136" t="n">
        <v>101.4</v>
      </c>
      <c r="M170" s="136" t="n">
        <v>101.2</v>
      </c>
      <c r="N170" s="126" t="n">
        <f aca="false">IF(M170="","",ROUND(AVERAGE(B170:M170),1))</f>
        <v>100.7</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t="n">
        <v>108.1</v>
      </c>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5"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1.2</v>
      </c>
      <c r="C191" s="136" t="n">
        <v>101</v>
      </c>
      <c r="D191" s="136" t="n">
        <v>101.4</v>
      </c>
      <c r="E191" s="136" t="n">
        <v>101.4</v>
      </c>
      <c r="F191" s="136" t="n">
        <v>101.5</v>
      </c>
      <c r="G191" s="136" t="n">
        <v>101.2</v>
      </c>
      <c r="H191" s="136" t="n">
        <v>101.2</v>
      </c>
      <c r="I191" s="136" t="n">
        <v>100.8</v>
      </c>
      <c r="J191" s="136" t="n">
        <v>100.7</v>
      </c>
      <c r="K191" s="136" t="n">
        <v>101.3</v>
      </c>
      <c r="L191" s="136" t="n">
        <v>101.3</v>
      </c>
      <c r="M191" s="136" t="n">
        <v>101.2</v>
      </c>
      <c r="N191" s="126" t="n">
        <f aca="false">IF(M191="","",ROUND(AVERAGE(B191:M191),1))</f>
        <v>101.2</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t="n">
        <v>105.3</v>
      </c>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100.1</v>
      </c>
      <c r="C212" s="136" t="n">
        <v>100.9</v>
      </c>
      <c r="D212" s="136" t="n">
        <v>100.6</v>
      </c>
      <c r="E212" s="136" t="n">
        <v>100.5</v>
      </c>
      <c r="F212" s="136" t="n">
        <v>100.4</v>
      </c>
      <c r="G212" s="136" t="n">
        <v>100.3</v>
      </c>
      <c r="H212" s="136" t="n">
        <v>100.2</v>
      </c>
      <c r="I212" s="136" t="n">
        <v>100.4</v>
      </c>
      <c r="J212" s="136" t="n">
        <v>100.4</v>
      </c>
      <c r="K212" s="136" t="n">
        <v>100.6</v>
      </c>
      <c r="L212" s="136" t="n">
        <v>100.4</v>
      </c>
      <c r="M212" s="136" t="n">
        <v>100.1</v>
      </c>
      <c r="N212" s="126" t="n">
        <f aca="false">IF(M212="","",ROUND(AVERAGE(B212:M212),1))</f>
        <v>100.4</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t="n">
        <v>103.5</v>
      </c>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99.7</v>
      </c>
      <c r="C233" s="136" t="n">
        <v>100.5</v>
      </c>
      <c r="D233" s="136" t="n">
        <v>100.6</v>
      </c>
      <c r="E233" s="136" t="n">
        <v>100.7</v>
      </c>
      <c r="F233" s="136" t="n">
        <v>100.6</v>
      </c>
      <c r="G233" s="136" t="n">
        <v>100.9</v>
      </c>
      <c r="H233" s="136" t="n">
        <v>101</v>
      </c>
      <c r="I233" s="136" t="n">
        <v>101.1</v>
      </c>
      <c r="J233" s="136" t="n">
        <v>101.1</v>
      </c>
      <c r="K233" s="136" t="n">
        <v>102.9</v>
      </c>
      <c r="L233" s="136" t="n">
        <v>103.1</v>
      </c>
      <c r="M233" s="136" t="n">
        <v>102.9</v>
      </c>
      <c r="N233" s="126" t="n">
        <f aca="false">IF(M233="","",ROUND(AVERAGE(B233:M233),1))</f>
        <v>101.3</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t="n">
        <v>106.5</v>
      </c>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1.6</v>
      </c>
      <c r="C254" s="136" t="n">
        <v>101.6</v>
      </c>
      <c r="D254" s="136" t="n">
        <v>101.6</v>
      </c>
      <c r="E254" s="136" t="n">
        <v>101.7</v>
      </c>
      <c r="F254" s="136" t="n">
        <v>101.7</v>
      </c>
      <c r="G254" s="136" t="n">
        <v>101.7</v>
      </c>
      <c r="H254" s="136" t="n">
        <v>101.7</v>
      </c>
      <c r="I254" s="136" t="n">
        <v>101.7</v>
      </c>
      <c r="J254" s="136" t="n">
        <v>101.7</v>
      </c>
      <c r="K254" s="136" t="n">
        <v>101.7</v>
      </c>
      <c r="L254" s="136" t="n">
        <v>101.7</v>
      </c>
      <c r="M254" s="136" t="n">
        <v>101.7</v>
      </c>
      <c r="N254" s="126" t="n">
        <f aca="false">IF(M254="","",ROUND(AVERAGE(B254:M254),1))</f>
        <v>101.7</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t="n">
        <v>108.4</v>
      </c>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25"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0.1</v>
      </c>
      <c r="C264" s="136" t="n">
        <v>100.1</v>
      </c>
      <c r="D264" s="136" t="n">
        <v>100.3</v>
      </c>
      <c r="E264" s="136" t="n">
        <v>100.4</v>
      </c>
      <c r="F264" s="136" t="n">
        <v>100.4</v>
      </c>
      <c r="G264" s="136" t="n">
        <v>100.4</v>
      </c>
      <c r="H264" s="136" t="n">
        <v>100.8</v>
      </c>
      <c r="I264" s="136" t="n">
        <v>100.8</v>
      </c>
      <c r="J264" s="136" t="n">
        <v>100.8</v>
      </c>
      <c r="K264" s="136" t="n">
        <v>100.8</v>
      </c>
      <c r="L264" s="136" t="n">
        <v>100.8</v>
      </c>
      <c r="M264" s="136" t="n">
        <v>100.8</v>
      </c>
      <c r="N264" s="126" t="n">
        <f aca="false">IF(M264="","",ROUND(AVERAGE(B264:M264),1))</f>
        <v>100.5</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t="n">
        <v>113.3</v>
      </c>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5"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1.3</v>
      </c>
      <c r="C285" s="136" t="n">
        <v>102.2</v>
      </c>
      <c r="D285" s="136" t="n">
        <v>102.2</v>
      </c>
      <c r="E285" s="136" t="n">
        <v>102.2</v>
      </c>
      <c r="F285" s="136" t="n">
        <v>102.7</v>
      </c>
      <c r="G285" s="136" t="n">
        <v>103.1</v>
      </c>
      <c r="H285" s="136" t="n">
        <v>103.1</v>
      </c>
      <c r="I285" s="136" t="n">
        <v>103.1</v>
      </c>
      <c r="J285" s="136" t="n">
        <v>103.1</v>
      </c>
      <c r="K285" s="136" t="n">
        <v>103.1</v>
      </c>
      <c r="L285" s="136" t="n">
        <v>103.8</v>
      </c>
      <c r="M285" s="136" t="n">
        <v>103.8</v>
      </c>
      <c r="N285" s="126" t="n">
        <f aca="false">IF(M285="","",ROUND(AVERAGE(B285:M285),1))</f>
        <v>102.8</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t="n">
        <v>111.6</v>
      </c>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25"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5"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0.9</v>
      </c>
      <c r="C301" s="136" t="n">
        <v>101</v>
      </c>
      <c r="D301" s="136" t="n">
        <v>101</v>
      </c>
      <c r="E301" s="136" t="n">
        <v>101</v>
      </c>
      <c r="F301" s="136" t="n">
        <v>101</v>
      </c>
      <c r="G301" s="136" t="n">
        <v>101</v>
      </c>
      <c r="H301" s="136" t="n">
        <v>100.9</v>
      </c>
      <c r="I301" s="136" t="n">
        <v>102.3</v>
      </c>
      <c r="J301" s="136" t="n">
        <v>102.4</v>
      </c>
      <c r="K301" s="136" t="n">
        <v>102.5</v>
      </c>
      <c r="L301" s="136" t="n">
        <v>102.5</v>
      </c>
      <c r="M301" s="136" t="n">
        <v>102.5</v>
      </c>
      <c r="N301" s="126" t="n">
        <f aca="false">IF(M301="","",ROUND(AVERAGE(B301:M301),1))</f>
        <v>101.6</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t="n">
        <v>113.9</v>
      </c>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5"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1.2</v>
      </c>
      <c r="C317" s="136" t="n">
        <v>101.2</v>
      </c>
      <c r="D317" s="136" t="n">
        <v>101.2</v>
      </c>
      <c r="E317" s="136" t="n">
        <v>101.2</v>
      </c>
      <c r="F317" s="136" t="n">
        <v>101.2</v>
      </c>
      <c r="G317" s="136" t="n">
        <v>101.2</v>
      </c>
      <c r="H317" s="136" t="n">
        <v>101.3</v>
      </c>
      <c r="I317" s="136" t="n">
        <v>102.5</v>
      </c>
      <c r="J317" s="136" t="n">
        <v>102.5</v>
      </c>
      <c r="K317" s="136" t="n">
        <v>102.9</v>
      </c>
      <c r="L317" s="136" t="n">
        <v>102.9</v>
      </c>
      <c r="M317" s="136" t="n">
        <v>102.9</v>
      </c>
      <c r="N317" s="126" t="n">
        <f aca="false">IF(M317="","",ROUND(AVERAGE(B317:M317),1))</f>
        <v>101.9</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t="n">
        <v>110</v>
      </c>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8</v>
      </c>
      <c r="C327" s="136" t="n">
        <v>100.8</v>
      </c>
      <c r="D327" s="136" t="n">
        <v>100.8</v>
      </c>
      <c r="E327" s="136" t="n">
        <v>100.8</v>
      </c>
      <c r="F327" s="136" t="n">
        <v>100.8</v>
      </c>
      <c r="G327" s="136" t="n">
        <v>100.8</v>
      </c>
      <c r="H327" s="136" t="n">
        <v>100.6</v>
      </c>
      <c r="I327" s="136" t="n">
        <v>102.1</v>
      </c>
      <c r="J327" s="136" t="n">
        <v>102.3</v>
      </c>
      <c r="K327" s="136" t="n">
        <v>102.3</v>
      </c>
      <c r="L327" s="136" t="n">
        <v>102.3</v>
      </c>
      <c r="M327" s="136" t="n">
        <v>102.3</v>
      </c>
      <c r="N327" s="126" t="n">
        <f aca="false">IF(M327="","",ROUND(AVERAGE(B327:M327),1))</f>
        <v>101.4</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t="n">
        <v>105.3</v>
      </c>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4</v>
      </c>
      <c r="C337" s="136" t="n">
        <v>100.7</v>
      </c>
      <c r="D337" s="136" t="n">
        <v>101.3</v>
      </c>
      <c r="E337" s="136" t="n">
        <v>101.1</v>
      </c>
      <c r="F337" s="136" t="n">
        <v>100.7</v>
      </c>
      <c r="G337" s="136" t="n">
        <v>100.8</v>
      </c>
      <c r="H337" s="136" t="n">
        <v>101</v>
      </c>
      <c r="I337" s="136" t="n">
        <v>101.2</v>
      </c>
      <c r="J337" s="136" t="n">
        <v>101.2</v>
      </c>
      <c r="K337" s="136" t="n">
        <v>101.7</v>
      </c>
      <c r="L337" s="136" t="n">
        <v>101.6</v>
      </c>
      <c r="M337" s="136" t="n">
        <v>102</v>
      </c>
      <c r="N337" s="126" t="n">
        <f aca="false">IF(M337="","",ROUND(AVERAGE(B337:M337),1))</f>
        <v>101.1</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t="n">
        <v>106.6</v>
      </c>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3</v>
      </c>
      <c r="C347" s="136" t="n">
        <v>100.8</v>
      </c>
      <c r="D347" s="136" t="n">
        <v>102.3</v>
      </c>
      <c r="E347" s="136" t="n">
        <v>102.1</v>
      </c>
      <c r="F347" s="136" t="n">
        <v>101.1</v>
      </c>
      <c r="G347" s="136" t="n">
        <v>101.2</v>
      </c>
      <c r="H347" s="136" t="n">
        <v>101.1</v>
      </c>
      <c r="I347" s="136" t="n">
        <v>101.5</v>
      </c>
      <c r="J347" s="136" t="n">
        <v>101.5</v>
      </c>
      <c r="K347" s="136" t="n">
        <v>101.6</v>
      </c>
      <c r="L347" s="136" t="n">
        <v>101.6</v>
      </c>
      <c r="M347" s="136" t="n">
        <v>102.3</v>
      </c>
      <c r="N347" s="126" t="n">
        <f aca="false">IF(M347="","",ROUND(AVERAGE(B347:M347),1))</f>
        <v>101.5</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t="n">
        <v>104.5</v>
      </c>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4</v>
      </c>
      <c r="C357" s="136" t="n">
        <v>100.6</v>
      </c>
      <c r="D357" s="136" t="n">
        <v>100.6</v>
      </c>
      <c r="E357" s="136" t="n">
        <v>100.5</v>
      </c>
      <c r="F357" s="136" t="n">
        <v>100.4</v>
      </c>
      <c r="G357" s="136" t="n">
        <v>100.5</v>
      </c>
      <c r="H357" s="136" t="n">
        <v>100.9</v>
      </c>
      <c r="I357" s="136" t="n">
        <v>101</v>
      </c>
      <c r="J357" s="136" t="n">
        <v>101</v>
      </c>
      <c r="K357" s="136" t="n">
        <v>101.7</v>
      </c>
      <c r="L357" s="136" t="n">
        <v>101.7</v>
      </c>
      <c r="M357" s="136" t="n">
        <v>101.7</v>
      </c>
      <c r="N357" s="126" t="n">
        <f aca="false">IF(M357="","",ROUND(AVERAGE(B357:M357),1))</f>
        <v>100.9</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t="n">
        <v>104.9</v>
      </c>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25"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9</v>
      </c>
      <c r="C367" s="136" t="n">
        <v>100.9</v>
      </c>
      <c r="D367" s="136" t="n">
        <v>100.8</v>
      </c>
      <c r="E367" s="136" t="n">
        <v>101</v>
      </c>
      <c r="F367" s="136" t="n">
        <v>100.8</v>
      </c>
      <c r="G367" s="136" t="n">
        <v>101.7</v>
      </c>
      <c r="H367" s="136" t="n">
        <v>101.8</v>
      </c>
      <c r="I367" s="136" t="n">
        <v>101.5</v>
      </c>
      <c r="J367" s="136" t="n">
        <v>101.5</v>
      </c>
      <c r="K367" s="136" t="n">
        <v>101.5</v>
      </c>
      <c r="L367" s="136" t="n">
        <v>101.7</v>
      </c>
      <c r="M367" s="136" t="n">
        <v>101.5</v>
      </c>
      <c r="N367" s="126" t="n">
        <f aca="false">IF(M367="","",ROUND(AVERAGE(B367:M367),1))</f>
        <v>101.3</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t="n">
        <v>105.4</v>
      </c>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7</v>
      </c>
      <c r="D377" s="136" t="n">
        <v>101.3</v>
      </c>
      <c r="E377" s="136" t="n">
        <v>101.2</v>
      </c>
      <c r="F377" s="136" t="n">
        <v>100.7</v>
      </c>
      <c r="G377" s="136" t="n">
        <v>100.7</v>
      </c>
      <c r="H377" s="136" t="n">
        <v>100.9</v>
      </c>
      <c r="I377" s="136" t="n">
        <v>101.2</v>
      </c>
      <c r="J377" s="136" t="n">
        <v>101.2</v>
      </c>
      <c r="K377" s="136" t="n">
        <v>101.7</v>
      </c>
      <c r="L377" s="136" t="n">
        <v>101.6</v>
      </c>
      <c r="M377" s="136" t="n">
        <v>102</v>
      </c>
      <c r="N377" s="126" t="n">
        <f aca="false">IF(M377="","",ROUND(AVERAGE(B377:M377),1))</f>
        <v>101.1</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t="n">
        <v>105.9</v>
      </c>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8</v>
      </c>
      <c r="D387" s="136" t="n">
        <v>102.4</v>
      </c>
      <c r="E387" s="136" t="n">
        <v>102.2</v>
      </c>
      <c r="F387" s="136" t="n">
        <v>101.2</v>
      </c>
      <c r="G387" s="136" t="n">
        <v>101.2</v>
      </c>
      <c r="H387" s="136" t="n">
        <v>101.1</v>
      </c>
      <c r="I387" s="136" t="n">
        <v>101.7</v>
      </c>
      <c r="J387" s="136" t="n">
        <v>101.7</v>
      </c>
      <c r="K387" s="136" t="n">
        <v>101.8</v>
      </c>
      <c r="L387" s="136" t="n">
        <v>101.8</v>
      </c>
      <c r="M387" s="136" t="n">
        <v>102.5</v>
      </c>
      <c r="N387" s="126" t="n">
        <f aca="false">IF(M387="","",ROUND(AVERAGE(B387:M387),1))</f>
        <v>101.6</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t="n">
        <v>105</v>
      </c>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5"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3</v>
      </c>
      <c r="C408" s="136" t="n">
        <v>100.5</v>
      </c>
      <c r="D408" s="136" t="n">
        <v>100.6</v>
      </c>
      <c r="E408" s="136" t="n">
        <v>100.4</v>
      </c>
      <c r="F408" s="136" t="n">
        <v>100.3</v>
      </c>
      <c r="G408" s="136" t="n">
        <v>100.3</v>
      </c>
      <c r="H408" s="136" t="n">
        <v>100.8</v>
      </c>
      <c r="I408" s="136" t="n">
        <v>100.8</v>
      </c>
      <c r="J408" s="136" t="n">
        <v>100.8</v>
      </c>
      <c r="K408" s="136" t="n">
        <v>101.6</v>
      </c>
      <c r="L408" s="136" t="n">
        <v>101.6</v>
      </c>
      <c r="M408" s="136" t="n">
        <v>101.7</v>
      </c>
      <c r="N408" s="126" t="n">
        <f aca="false">IF(M408="","",ROUND(AVERAGE(B408:M408),1))</f>
        <v>100.8</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t="n">
        <v>102.5</v>
      </c>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3</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4</v>
      </c>
      <c r="B415" s="136"/>
      <c r="C415" s="136"/>
      <c r="D415" s="136"/>
      <c r="E415" s="136"/>
      <c r="F415" s="136"/>
      <c r="G415" s="136"/>
      <c r="H415" s="136"/>
      <c r="I415" s="136"/>
      <c r="J415" s="136"/>
      <c r="K415" s="136"/>
      <c r="L415" s="136"/>
      <c r="M415" s="136"/>
      <c r="N415" s="126" t="str">
        <f aca="false">IF(M415="","",ROUND(AVERAGE(B415:M415),1))</f>
        <v/>
      </c>
    </row>
    <row r="416" s="125"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5"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2</v>
      </c>
      <c r="C429" s="136" t="n">
        <v>101.2</v>
      </c>
      <c r="D429" s="136" t="n">
        <v>101.2</v>
      </c>
      <c r="E429" s="136" t="n">
        <v>101.2</v>
      </c>
      <c r="F429" s="136" t="n">
        <v>101.2</v>
      </c>
      <c r="G429" s="136" t="n">
        <v>101.3</v>
      </c>
      <c r="H429" s="136" t="n">
        <v>101.3</v>
      </c>
      <c r="I429" s="136" t="n">
        <v>101.3</v>
      </c>
      <c r="J429" s="136" t="n">
        <v>101.3</v>
      </c>
      <c r="K429" s="136" t="n">
        <v>101.3</v>
      </c>
      <c r="L429" s="136" t="n">
        <v>101.3</v>
      </c>
      <c r="M429" s="136" t="n">
        <v>101.4</v>
      </c>
      <c r="N429" s="126" t="n">
        <f aca="false">IF(M429="","",ROUND(AVERAGE(B429:M429),1))</f>
        <v>101.2</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t="n">
        <v>106.4</v>
      </c>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5"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3</v>
      </c>
      <c r="C445" s="136" t="n">
        <v>100.5</v>
      </c>
      <c r="D445" s="136" t="n">
        <v>101.4</v>
      </c>
      <c r="E445" s="136" t="n">
        <v>101.1</v>
      </c>
      <c r="F445" s="136" t="n">
        <v>100.4</v>
      </c>
      <c r="G445" s="136" t="n">
        <v>100.5</v>
      </c>
      <c r="H445" s="136" t="n">
        <v>100.8</v>
      </c>
      <c r="I445" s="136" t="n">
        <v>101.1</v>
      </c>
      <c r="J445" s="136" t="n">
        <v>101.1</v>
      </c>
      <c r="K445" s="136" t="n">
        <v>101.9</v>
      </c>
      <c r="L445" s="136" t="n">
        <v>101.8</v>
      </c>
      <c r="M445" s="136" t="n">
        <v>102.3</v>
      </c>
      <c r="N445" s="126" t="n">
        <f aca="false">IF(M445="","",ROUND(AVERAGE(B445:M445),1))</f>
        <v>101.1</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t="n">
        <v>99.7</v>
      </c>
      <c r="F450" s="136"/>
      <c r="G450" s="136"/>
      <c r="H450" s="136"/>
      <c r="I450" s="136"/>
      <c r="J450" s="136"/>
      <c r="K450" s="136"/>
      <c r="L450" s="136"/>
      <c r="M450" s="136"/>
      <c r="N450" s="126" t="str">
        <f aca="false">IF(M450="","",ROUND(AVERAGE(B450:M450),1))</f>
        <v/>
      </c>
    </row>
    <row r="451" s="125" customFormat="true" ht="12.75" hidden="false" customHeight="true" outlineLevel="0" collapsed="false">
      <c r="A451" s="135" t="s">
        <v>633</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4</v>
      </c>
      <c r="B452" s="136"/>
      <c r="C452" s="136"/>
      <c r="D452" s="136"/>
      <c r="E452" s="136"/>
      <c r="F452" s="136"/>
      <c r="G452" s="136"/>
      <c r="H452" s="136"/>
      <c r="I452" s="136"/>
      <c r="J452" s="136"/>
      <c r="K452" s="136"/>
      <c r="L452" s="136"/>
      <c r="M452" s="136"/>
      <c r="N452" s="126" t="str">
        <f aca="false">IF(M452="","",ROUND(AVERAGE(B452:M452),1))</f>
        <v/>
      </c>
    </row>
    <row r="453" s="125"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5"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0.4</v>
      </c>
      <c r="C461" s="136" t="n">
        <v>100.4</v>
      </c>
      <c r="D461" s="136" t="n">
        <v>100.4</v>
      </c>
      <c r="E461" s="136" t="n">
        <v>100.4</v>
      </c>
      <c r="F461" s="136" t="n">
        <v>100.4</v>
      </c>
      <c r="G461" s="136" t="n">
        <v>100.4</v>
      </c>
      <c r="H461" s="136" t="n">
        <v>100.4</v>
      </c>
      <c r="I461" s="136" t="n">
        <v>100.4</v>
      </c>
      <c r="J461" s="136" t="n">
        <v>100.4</v>
      </c>
      <c r="K461" s="136" t="n">
        <v>100.4</v>
      </c>
      <c r="L461" s="136" t="n">
        <v>100.4</v>
      </c>
      <c r="M461" s="136" t="n">
        <v>100.4</v>
      </c>
      <c r="N461" s="126" t="n">
        <f aca="false">IF(M461="","",ROUND(AVERAGE(B461:M461),1))</f>
        <v>100.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t="n">
        <v>109.6</v>
      </c>
      <c r="F466" s="136"/>
      <c r="G466" s="136"/>
      <c r="H466" s="136"/>
      <c r="I466" s="136"/>
      <c r="J466" s="136"/>
      <c r="K466" s="136"/>
      <c r="L466" s="136"/>
      <c r="M466" s="136"/>
      <c r="N466" s="126" t="str">
        <f aca="false">IF(M466="","",ROUND(AVERAGE(B466:M466),1))</f>
        <v/>
      </c>
    </row>
    <row r="467" s="125" customFormat="true" ht="12.75" hidden="false" customHeight="true" outlineLevel="0" collapsed="false">
      <c r="A467" s="135" t="s">
        <v>633</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4</v>
      </c>
      <c r="B468" s="136"/>
      <c r="C468" s="136"/>
      <c r="D468" s="136"/>
      <c r="E468" s="136"/>
      <c r="F468" s="136"/>
      <c r="G468" s="136"/>
      <c r="H468" s="136"/>
      <c r="I468" s="136"/>
      <c r="J468" s="136"/>
      <c r="K468" s="136"/>
      <c r="L468" s="136"/>
      <c r="M468" s="136"/>
      <c r="N468" s="126" t="str">
        <f aca="false">IF(M468="","",ROUND(AVERAGE(B468:M468),1))</f>
        <v/>
      </c>
    </row>
    <row r="469" s="125"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5"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v>
      </c>
      <c r="C482" s="136" t="n">
        <v>100.9</v>
      </c>
      <c r="D482" s="136" t="n">
        <v>100.9</v>
      </c>
      <c r="E482" s="136" t="n">
        <v>100.9</v>
      </c>
      <c r="F482" s="136" t="n">
        <v>100.9</v>
      </c>
      <c r="G482" s="136" t="n">
        <v>100.9</v>
      </c>
      <c r="H482" s="136" t="n">
        <v>101.2</v>
      </c>
      <c r="I482" s="136" t="n">
        <v>101.2</v>
      </c>
      <c r="J482" s="136" t="n">
        <v>101.2</v>
      </c>
      <c r="K482" s="136" t="n">
        <v>101.8</v>
      </c>
      <c r="L482" s="136" t="n">
        <v>101.8</v>
      </c>
      <c r="M482" s="136" t="n">
        <v>103.7</v>
      </c>
      <c r="N482" s="126" t="n">
        <f aca="false">IF(M482="","",ROUND(AVERAGE(B482:M482),1))</f>
        <v>101.4</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t="n">
        <v>114.4</v>
      </c>
      <c r="F487" s="136"/>
      <c r="G487" s="136"/>
      <c r="H487" s="136"/>
      <c r="I487" s="136"/>
      <c r="J487" s="136"/>
      <c r="K487" s="136"/>
      <c r="L487" s="136"/>
      <c r="M487" s="136"/>
      <c r="N487" s="126" t="str">
        <f aca="false">IF(M487="","",ROUND(AVERAGE(B487:M487),1))</f>
        <v/>
      </c>
    </row>
    <row r="488" s="125" customFormat="true" ht="12.75" hidden="false" customHeight="true" outlineLevel="0" collapsed="false">
      <c r="A488" s="135" t="s">
        <v>633</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4</v>
      </c>
      <c r="B489" s="136"/>
      <c r="C489" s="136"/>
      <c r="D489" s="136"/>
      <c r="E489" s="136"/>
      <c r="F489" s="136"/>
      <c r="G489" s="136"/>
      <c r="H489" s="136"/>
      <c r="I489" s="136"/>
      <c r="J489" s="136"/>
      <c r="K489" s="136"/>
      <c r="L489" s="136"/>
      <c r="M489" s="136"/>
      <c r="N489" s="126" t="str">
        <f aca="false">IF(M489="","",ROUND(AVERAGE(B489:M489),1))</f>
        <v/>
      </c>
    </row>
    <row r="490" s="125"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5"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4</v>
      </c>
      <c r="D498" s="136" t="n">
        <v>101.9</v>
      </c>
      <c r="E498" s="136" t="n">
        <v>102.1</v>
      </c>
      <c r="F498" s="136" t="n">
        <v>100</v>
      </c>
      <c r="G498" s="136" t="n">
        <v>98.2</v>
      </c>
      <c r="H498" s="136" t="n">
        <v>98.2</v>
      </c>
      <c r="I498" s="136" t="n">
        <v>98.2</v>
      </c>
      <c r="J498" s="136" t="n">
        <v>98.5</v>
      </c>
      <c r="K498" s="136" t="n">
        <v>99.3</v>
      </c>
      <c r="L498" s="136" t="n">
        <v>99.2</v>
      </c>
      <c r="M498" s="136" t="n">
        <v>99.9</v>
      </c>
      <c r="N498" s="126" t="n">
        <f aca="false">IF(M498="","",ROUND(AVERAGE(B498:M498),1))</f>
        <v>99.9</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t="n">
        <v>119.7</v>
      </c>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3</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4</v>
      </c>
      <c r="B505" s="136"/>
      <c r="C505" s="136"/>
      <c r="D505" s="136"/>
      <c r="E505" s="136"/>
      <c r="F505" s="136"/>
      <c r="G505" s="136"/>
      <c r="H505" s="136"/>
      <c r="I505" s="136"/>
      <c r="J505" s="136"/>
      <c r="K505" s="136"/>
      <c r="L505" s="136"/>
      <c r="M505" s="136"/>
      <c r="N505" s="126" t="str">
        <f aca="false">IF(M505="","",ROUND(AVERAGE(B505:M505),1))</f>
        <v/>
      </c>
    </row>
    <row r="506" s="125"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5"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5</v>
      </c>
      <c r="C514" s="136" t="n">
        <v>101.3</v>
      </c>
      <c r="D514" s="136" t="n">
        <v>101.1</v>
      </c>
      <c r="E514" s="136" t="n">
        <v>101.1</v>
      </c>
      <c r="F514" s="136" t="n">
        <v>100.8</v>
      </c>
      <c r="G514" s="136" t="n">
        <v>100.8</v>
      </c>
      <c r="H514" s="136" t="n">
        <v>100.8</v>
      </c>
      <c r="I514" s="136" t="n">
        <v>100.8</v>
      </c>
      <c r="J514" s="136" t="n">
        <v>100.8</v>
      </c>
      <c r="K514" s="136" t="n">
        <v>101.5</v>
      </c>
      <c r="L514" s="136" t="n">
        <v>101.5</v>
      </c>
      <c r="M514" s="136" t="n">
        <v>101.5</v>
      </c>
      <c r="N514" s="126" t="n">
        <f aca="false">IF(M514="","",ROUND(AVERAGE(B514:M514),1))</f>
        <v>101.1</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t="n">
        <v>109.4</v>
      </c>
      <c r="F519" s="136"/>
      <c r="G519" s="136"/>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5"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4</v>
      </c>
      <c r="C535" s="136" t="n">
        <v>101.5</v>
      </c>
      <c r="D535" s="136" t="n">
        <v>102.6</v>
      </c>
      <c r="E535" s="136" t="n">
        <v>103.1</v>
      </c>
      <c r="F535" s="136" t="n">
        <v>99.3</v>
      </c>
      <c r="G535" s="136" t="n">
        <v>95.8</v>
      </c>
      <c r="H535" s="136" t="n">
        <v>95.8</v>
      </c>
      <c r="I535" s="136" t="n">
        <v>95.8</v>
      </c>
      <c r="J535" s="136" t="n">
        <v>96.4</v>
      </c>
      <c r="K535" s="136" t="n">
        <v>97.1</v>
      </c>
      <c r="L535" s="136" t="n">
        <v>97.1</v>
      </c>
      <c r="M535" s="136" t="n">
        <v>98.4</v>
      </c>
      <c r="N535" s="126" t="n">
        <f aca="false">IF(M535="","",ROUND(AVERAGE(B535:M535),1))</f>
        <v>98.7</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t="n">
        <v>118.6</v>
      </c>
      <c r="F540" s="136"/>
      <c r="G540" s="136"/>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5"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1.1</v>
      </c>
      <c r="C551" s="136" t="n">
        <v>101</v>
      </c>
      <c r="D551" s="136" t="n">
        <v>102</v>
      </c>
      <c r="E551" s="136" t="n">
        <v>102.4</v>
      </c>
      <c r="F551" s="136" t="n">
        <v>99.5</v>
      </c>
      <c r="G551" s="136" t="n">
        <v>96.8</v>
      </c>
      <c r="H551" s="136" t="n">
        <v>96.8</v>
      </c>
      <c r="I551" s="136" t="n">
        <v>96.8</v>
      </c>
      <c r="J551" s="136" t="n">
        <v>97.3</v>
      </c>
      <c r="K551" s="136" t="n">
        <v>98.4</v>
      </c>
      <c r="L551" s="136" t="n">
        <v>98.4</v>
      </c>
      <c r="M551" s="136" t="n">
        <v>99.5</v>
      </c>
      <c r="N551" s="126" t="n">
        <f aca="false">IF(M551="","",ROUND(AVERAGE(B551:M551),1))</f>
        <v>99.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t="n">
        <v>106.3</v>
      </c>
      <c r="F556" s="136"/>
      <c r="G556" s="136"/>
      <c r="H556" s="136"/>
      <c r="I556" s="136"/>
      <c r="J556" s="136"/>
      <c r="K556" s="136"/>
      <c r="L556" s="136"/>
      <c r="M556" s="136"/>
      <c r="N556" s="126" t="str">
        <f aca="false">IF(M556="","",ROUND(AVERAGE(B556:M556),1))</f>
        <v/>
      </c>
    </row>
    <row r="557" customFormat="false" ht="12.75" hidden="false" customHeight="true" outlineLevel="0" collapsed="false">
      <c r="A557" s="135" t="s">
        <v>633</v>
      </c>
      <c r="B557" s="136"/>
      <c r="C557" s="136"/>
      <c r="D557" s="136"/>
      <c r="E557" s="136"/>
      <c r="F557" s="136"/>
      <c r="G557" s="136"/>
      <c r="H557" s="136"/>
      <c r="I557" s="136"/>
      <c r="J557" s="136"/>
      <c r="K557" s="136"/>
      <c r="L557" s="136"/>
      <c r="M557" s="136"/>
      <c r="N557" s="126" t="str">
        <f aca="false">IF(M557="","",ROUND(AVERAGE(B557:M557),1))</f>
        <v/>
      </c>
    </row>
    <row r="558" customFormat="false" ht="12.75" hidden="false" customHeight="true" outlineLevel="0" collapsed="false">
      <c r="A558" s="135" t="s">
        <v>634</v>
      </c>
      <c r="B558" s="136"/>
      <c r="C558" s="136"/>
      <c r="D558" s="136"/>
      <c r="E558" s="136"/>
      <c r="F558" s="136"/>
      <c r="G558" s="136"/>
      <c r="H558" s="136"/>
      <c r="I558" s="136"/>
      <c r="J558" s="136"/>
      <c r="K558" s="136"/>
      <c r="L558" s="136"/>
      <c r="M558" s="136"/>
      <c r="N558" s="126" t="str">
        <f aca="false">IF(M558="","",ROUND(AVERAGE(B558:M558),1))</f>
        <v/>
      </c>
    </row>
    <row r="559" s="125"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2.1</v>
      </c>
      <c r="C561" s="136" t="n">
        <v>102.2</v>
      </c>
      <c r="D561" s="136" t="n">
        <v>101.6</v>
      </c>
      <c r="E561" s="136" t="n">
        <v>101.6</v>
      </c>
      <c r="F561" s="136" t="n">
        <v>101</v>
      </c>
      <c r="G561" s="136" t="n">
        <v>100.9</v>
      </c>
      <c r="H561" s="136" t="n">
        <v>100.9</v>
      </c>
      <c r="I561" s="136" t="n">
        <v>100.8</v>
      </c>
      <c r="J561" s="136" t="n">
        <v>100.8</v>
      </c>
      <c r="K561" s="136" t="n">
        <v>100.9</v>
      </c>
      <c r="L561" s="136" t="n">
        <v>100.8</v>
      </c>
      <c r="M561" s="136" t="n">
        <v>100.7</v>
      </c>
      <c r="N561" s="126" t="n">
        <f aca="false">IF(M561="","",ROUND(AVERAGE(B561:M561),1))</f>
        <v>101.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t="n">
        <v>104.7</v>
      </c>
      <c r="F566" s="136"/>
      <c r="G566" s="136"/>
      <c r="H566" s="136"/>
      <c r="I566" s="136"/>
      <c r="J566" s="136"/>
      <c r="K566" s="136"/>
      <c r="L566" s="136"/>
      <c r="M566" s="136"/>
      <c r="N566" s="126" t="str">
        <f aca="false">IF(M566="","",ROUND(AVERAGE(B566:M566),1))</f>
        <v/>
      </c>
    </row>
    <row r="567" customFormat="false" ht="12.75" hidden="false" customHeight="true" outlineLevel="0" collapsed="false">
      <c r="A567" s="135" t="s">
        <v>633</v>
      </c>
      <c r="B567" s="136"/>
      <c r="C567" s="136"/>
      <c r="D567" s="136"/>
      <c r="E567" s="136"/>
      <c r="F567" s="136"/>
      <c r="G567" s="136"/>
      <c r="H567" s="136"/>
      <c r="I567" s="136"/>
      <c r="J567" s="136"/>
      <c r="K567" s="136"/>
      <c r="L567" s="136"/>
      <c r="M567" s="136"/>
      <c r="N567" s="126" t="str">
        <f aca="false">IF(M567="","",ROUND(AVERAGE(B567:M567),1))</f>
        <v/>
      </c>
    </row>
    <row r="568" customFormat="false" ht="12.75" hidden="false" customHeight="true" outlineLevel="0" collapsed="false">
      <c r="A568" s="135" t="s">
        <v>634</v>
      </c>
      <c r="B568" s="136"/>
      <c r="C568" s="136"/>
      <c r="D568" s="136"/>
      <c r="E568" s="136"/>
      <c r="F568" s="136"/>
      <c r="G568" s="136"/>
      <c r="H568" s="136"/>
      <c r="I568" s="136"/>
      <c r="J568" s="136"/>
      <c r="K568" s="136"/>
      <c r="L568" s="136"/>
      <c r="M568" s="136"/>
      <c r="N568" s="126" t="str">
        <f aca="false">IF(M568="","",ROUND(AVERAGE(B568:M568),1))</f>
        <v/>
      </c>
    </row>
    <row r="569" s="125"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1.2</v>
      </c>
      <c r="C571" s="136" t="n">
        <v>101.3</v>
      </c>
      <c r="D571" s="136" t="n">
        <v>100.7</v>
      </c>
      <c r="E571" s="136" t="n">
        <v>100.6</v>
      </c>
      <c r="F571" s="136" t="n">
        <v>99.8</v>
      </c>
      <c r="G571" s="136" t="n">
        <v>99.8</v>
      </c>
      <c r="H571" s="136" t="n">
        <v>99.8</v>
      </c>
      <c r="I571" s="136" t="n">
        <v>99.8</v>
      </c>
      <c r="J571" s="136" t="n">
        <v>99.8</v>
      </c>
      <c r="K571" s="136" t="n">
        <v>99.9</v>
      </c>
      <c r="L571" s="136" t="n">
        <v>99.8</v>
      </c>
      <c r="M571" s="136" t="n">
        <v>99.7</v>
      </c>
      <c r="N571" s="126" t="n">
        <f aca="false">IF(M571="","",ROUND(AVERAGE(B571:M571),1))</f>
        <v>100.2</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t="n">
        <v>108.2</v>
      </c>
      <c r="F576" s="136"/>
      <c r="G576" s="136"/>
      <c r="H576" s="136"/>
      <c r="I576" s="136"/>
      <c r="J576" s="136"/>
      <c r="K576" s="136"/>
      <c r="L576" s="136"/>
      <c r="M576" s="136"/>
      <c r="N576" s="126" t="str">
        <f aca="false">IF(M576="","",ROUND(AVERAGE(B576:M576),1))</f>
        <v/>
      </c>
    </row>
    <row r="577" customFormat="false" ht="12.75" hidden="false" customHeight="true" outlineLevel="0" collapsed="false">
      <c r="A577" s="135" t="s">
        <v>633</v>
      </c>
      <c r="B577" s="136"/>
      <c r="C577" s="136"/>
      <c r="D577" s="136"/>
      <c r="E577" s="136"/>
      <c r="F577" s="136"/>
      <c r="G577" s="136"/>
      <c r="H577" s="136"/>
      <c r="I577" s="136"/>
      <c r="J577" s="136"/>
      <c r="K577" s="136"/>
      <c r="L577" s="136"/>
      <c r="M577" s="136"/>
      <c r="N577" s="126" t="str">
        <f aca="false">IF(M577="","",ROUND(AVERAGE(B577:M577),1))</f>
        <v/>
      </c>
    </row>
    <row r="578" customFormat="false" ht="12.75" hidden="false" customHeight="true" outlineLevel="0" collapsed="false">
      <c r="A578" s="135" t="s">
        <v>634</v>
      </c>
      <c r="B578" s="136"/>
      <c r="C578" s="136"/>
      <c r="D578" s="136"/>
      <c r="E578" s="136"/>
      <c r="F578" s="136"/>
      <c r="G578" s="136"/>
      <c r="H578" s="136"/>
      <c r="I578" s="136"/>
      <c r="J578" s="136"/>
      <c r="K578" s="136"/>
      <c r="L578" s="136"/>
      <c r="M578" s="136"/>
      <c r="N578" s="126" t="str">
        <f aca="false">IF(M578="","",ROUND(AVERAGE(B578:M578),1))</f>
        <v/>
      </c>
    </row>
    <row r="579" s="125"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2</v>
      </c>
      <c r="C581" s="136" t="n">
        <v>103.3</v>
      </c>
      <c r="D581" s="136" t="n">
        <v>102.8</v>
      </c>
      <c r="E581" s="136" t="n">
        <v>102.7</v>
      </c>
      <c r="F581" s="136" t="n">
        <v>102.5</v>
      </c>
      <c r="G581" s="136" t="n">
        <v>102.3</v>
      </c>
      <c r="H581" s="136" t="n">
        <v>102.1</v>
      </c>
      <c r="I581" s="136" t="n">
        <v>102</v>
      </c>
      <c r="J581" s="136" t="n">
        <v>102</v>
      </c>
      <c r="K581" s="136" t="n">
        <v>102.1</v>
      </c>
      <c r="L581" s="136" t="n">
        <v>101.9</v>
      </c>
      <c r="M581" s="136" t="n">
        <v>101.8</v>
      </c>
      <c r="N581" s="126" t="n">
        <f aca="false">IF(M581="","",ROUND(AVERAGE(B581:M581),1))</f>
        <v>102.4</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t="n">
        <v>108.6</v>
      </c>
      <c r="F586" s="136"/>
      <c r="G586" s="136"/>
      <c r="H586" s="136"/>
      <c r="I586" s="136"/>
      <c r="J586" s="136"/>
      <c r="K586" s="136"/>
      <c r="L586" s="136"/>
      <c r="M586" s="136"/>
      <c r="N586" s="126" t="str">
        <f aca="false">IF(M586="","",ROUND(AVERAGE(B586:M586),1))</f>
        <v/>
      </c>
    </row>
    <row r="587" customFormat="fals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customFormat="fals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3.1</v>
      </c>
      <c r="C591" s="136" t="n">
        <v>103.1</v>
      </c>
      <c r="D591" s="136" t="n">
        <v>103.1</v>
      </c>
      <c r="E591" s="136" t="n">
        <v>103.1</v>
      </c>
      <c r="F591" s="136" t="n">
        <v>103.1</v>
      </c>
      <c r="G591" s="136" t="n">
        <v>103.1</v>
      </c>
      <c r="H591" s="136" t="n">
        <v>103.1</v>
      </c>
      <c r="I591" s="136" t="n">
        <v>103.1</v>
      </c>
      <c r="J591" s="136" t="n">
        <v>103.1</v>
      </c>
      <c r="K591" s="136" t="n">
        <v>103.1</v>
      </c>
      <c r="L591" s="136" t="n">
        <v>103.1</v>
      </c>
      <c r="M591" s="136" t="n">
        <v>103.1</v>
      </c>
      <c r="N591" s="126" t="n">
        <f aca="false">IF(M591="","",ROUND(AVERAGE(B591:M591),1))</f>
        <v>103.1</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t="n">
        <v>112.5</v>
      </c>
      <c r="F596" s="136"/>
      <c r="G596" s="136"/>
      <c r="H596" s="136"/>
      <c r="I596" s="136"/>
      <c r="J596" s="136"/>
      <c r="K596" s="136"/>
      <c r="L596" s="136"/>
      <c r="M596" s="136"/>
      <c r="N596" s="126" t="str">
        <f aca="false">IF(M596="","",ROUND(AVERAGE(B596:M596),1))</f>
        <v/>
      </c>
    </row>
    <row r="597" customFormat="fals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customFormat="fals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 hidden="false" customHeight="true" outlineLevel="0" collapsed="false">
      <c r="A94" s="34" t="s">
        <v>18</v>
      </c>
      <c r="B94" s="34"/>
      <c r="C94" s="34"/>
      <c r="D94" s="34"/>
      <c r="E94" s="34"/>
      <c r="F94" s="34"/>
      <c r="G94" s="34"/>
      <c r="H94" s="34"/>
      <c r="I94" s="35"/>
    </row>
    <row r="95" s="36" customFormat="true" ht="20.1" hidden="false" customHeight="true" outlineLevel="0" collapsed="false">
      <c r="A95" s="34" t="s">
        <v>19</v>
      </c>
      <c r="B95" s="34"/>
      <c r="C95" s="34"/>
      <c r="D95" s="34"/>
      <c r="E95" s="34"/>
      <c r="F95" s="34"/>
      <c r="G95" s="34"/>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 hidden="false" customHeight="true" outlineLevel="0" collapsed="false">
      <c r="A98" s="34" t="s">
        <v>18</v>
      </c>
      <c r="B98" s="34"/>
      <c r="C98" s="34"/>
      <c r="D98" s="34"/>
      <c r="E98" s="34"/>
      <c r="F98" s="34"/>
      <c r="G98" s="34"/>
      <c r="H98" s="34"/>
      <c r="I98" s="35"/>
    </row>
    <row r="99" s="36" customFormat="true" ht="20.1" hidden="false" customHeight="true" outlineLevel="0" collapsed="false">
      <c r="A99" s="34" t="s">
        <v>19</v>
      </c>
      <c r="B99" s="34"/>
      <c r="C99" s="34"/>
      <c r="D99" s="34"/>
      <c r="E99" s="34"/>
      <c r="F99" s="34"/>
      <c r="G99" s="34"/>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 hidden="false" customHeight="true" outlineLevel="0" collapsed="false">
      <c r="A106" s="34" t="s">
        <v>18</v>
      </c>
      <c r="B106" s="34"/>
      <c r="C106" s="34"/>
      <c r="D106" s="34"/>
      <c r="E106" s="34"/>
      <c r="F106" s="34"/>
      <c r="G106" s="34"/>
      <c r="H106" s="34"/>
      <c r="I106" s="35"/>
    </row>
    <row r="107" s="36" customFormat="true" ht="20.1" hidden="false" customHeight="true" outlineLevel="0" collapsed="false">
      <c r="A107" s="34" t="s">
        <v>19</v>
      </c>
      <c r="B107" s="34"/>
      <c r="C107" s="34"/>
      <c r="D107" s="34"/>
      <c r="E107" s="34"/>
      <c r="F107" s="34"/>
      <c r="G107" s="34"/>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6" t="s">
        <v>122</v>
      </c>
      <c r="F190" s="66"/>
      <c r="G190" s="66"/>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7"/>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2" customFormat="true" ht="20.1" hidden="false" customHeight="true" outlineLevel="0" collapsed="false">
      <c r="A206" s="68"/>
      <c r="B206" s="69"/>
      <c r="C206" s="70"/>
      <c r="D206" s="70"/>
      <c r="E206" s="50" t="s">
        <v>132</v>
      </c>
      <c r="F206" s="50"/>
      <c r="G206" s="50"/>
      <c r="H206" s="71"/>
      <c r="J206" s="73"/>
      <c r="K206" s="73"/>
      <c r="L206" s="73"/>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6" t="s">
        <v>134</v>
      </c>
      <c r="F208" s="66"/>
      <c r="G208" s="66"/>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4"/>
      <c r="B210" s="58"/>
      <c r="C210" s="59"/>
      <c r="D210" s="59"/>
      <c r="E210" s="75" t="s">
        <v>136</v>
      </c>
      <c r="F210" s="75"/>
      <c r="G210" s="75"/>
      <c r="H210" s="76"/>
      <c r="J210" s="77"/>
      <c r="K210" s="77"/>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6" t="s">
        <v>145</v>
      </c>
      <c r="F229" s="66"/>
      <c r="G229" s="66"/>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8"/>
    </row>
    <row r="235" s="37" customFormat="true" ht="15" hidden="false" customHeight="true" outlineLevel="0" collapsed="false">
      <c r="B235" s="79"/>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80" t="s">
        <v>155</v>
      </c>
      <c r="F245" s="80"/>
      <c r="G245" s="80"/>
      <c r="H245" s="28"/>
      <c r="J245" s="25"/>
      <c r="K245" s="25"/>
      <c r="L245" s="42"/>
    </row>
    <row r="246" customFormat="false" ht="24.95" hidden="false" customHeight="true" outlineLevel="0" collapsed="false">
      <c r="A246" s="25"/>
      <c r="B246" s="46"/>
      <c r="C246" s="53"/>
      <c r="D246" s="28"/>
      <c r="E246" s="81" t="s">
        <v>156</v>
      </c>
      <c r="F246" s="81"/>
      <c r="G246" s="81"/>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2" t="s">
        <v>174</v>
      </c>
      <c r="F272" s="82"/>
      <c r="G272" s="82"/>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3" t="s">
        <v>180</v>
      </c>
      <c r="F286" s="83"/>
      <c r="G286" s="83"/>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4"/>
      <c r="J291" s="42"/>
      <c r="K291" s="42"/>
      <c r="L291" s="42"/>
    </row>
    <row r="292" customFormat="false" ht="15" hidden="false" customHeight="true" outlineLevel="0" collapsed="false">
      <c r="A292" s="25"/>
      <c r="B292" s="46"/>
      <c r="C292" s="53"/>
      <c r="D292" s="84"/>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1" t="s">
        <v>186</v>
      </c>
      <c r="F294" s="81"/>
      <c r="G294" s="81"/>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5"/>
      <c r="D306" s="26" t="s">
        <v>192</v>
      </c>
      <c r="E306" s="26"/>
      <c r="F306" s="26"/>
      <c r="G306" s="26"/>
      <c r="H306" s="86"/>
      <c r="I306" s="86"/>
      <c r="J306" s="86"/>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7"/>
      <c r="E309" s="65" t="s">
        <v>193</v>
      </c>
      <c r="F309" s="65"/>
      <c r="G309" s="65"/>
      <c r="H309" s="87"/>
      <c r="J309" s="28"/>
      <c r="K309" s="28"/>
      <c r="L309" s="25"/>
    </row>
    <row r="310" customFormat="false" ht="15" hidden="false" customHeight="true" outlineLevel="0" collapsed="false">
      <c r="B310" s="46"/>
      <c r="C310" s="63" t="s">
        <v>194</v>
      </c>
      <c r="D310" s="63"/>
      <c r="E310" s="63"/>
      <c r="F310" s="63"/>
      <c r="G310" s="63"/>
      <c r="H310" s="87"/>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1" t="s">
        <v>198</v>
      </c>
      <c r="F320" s="81"/>
      <c r="G320" s="81"/>
      <c r="H320" s="28"/>
      <c r="J320" s="28"/>
      <c r="K320" s="28"/>
      <c r="L320" s="28"/>
    </row>
    <row r="321" customFormat="false" ht="24.95" hidden="false" customHeight="true" outlineLevel="0" collapsed="false">
      <c r="A321" s="25"/>
      <c r="B321" s="46"/>
      <c r="C321" s="53"/>
      <c r="E321" s="81" t="s">
        <v>199</v>
      </c>
      <c r="F321" s="81"/>
      <c r="G321" s="81"/>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4"/>
      <c r="E328" s="26" t="s">
        <v>202</v>
      </c>
      <c r="F328" s="26"/>
      <c r="G328" s="26"/>
      <c r="H328" s="87"/>
      <c r="J328" s="84"/>
      <c r="K328" s="84"/>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4"/>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4"/>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6"/>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6"/>
      <c r="D355" s="26" t="s">
        <v>219</v>
      </c>
      <c r="E355" s="26"/>
      <c r="F355" s="26"/>
      <c r="G355" s="26"/>
      <c r="H355" s="42"/>
      <c r="I355" s="42"/>
      <c r="J355" s="42"/>
      <c r="K355" s="42"/>
    </row>
    <row r="356" s="54" customFormat="true" ht="15" hidden="false" customHeight="true" outlineLevel="0" collapsed="false">
      <c r="A356" s="25"/>
      <c r="C356" s="86"/>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4"/>
      <c r="E359" s="26" t="s">
        <v>221</v>
      </c>
      <c r="F359" s="26"/>
      <c r="G359" s="26"/>
      <c r="H359" s="28"/>
      <c r="J359" s="25"/>
      <c r="K359" s="25"/>
      <c r="L359" s="28"/>
    </row>
    <row r="360" s="54" customFormat="true" ht="20.1" hidden="false" customHeight="true" outlineLevel="0" collapsed="false">
      <c r="A360" s="52"/>
      <c r="C360" s="86"/>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60" t="s">
        <v>228</v>
      </c>
      <c r="F370" s="60"/>
      <c r="G370" s="60"/>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1" t="s">
        <v>235</v>
      </c>
      <c r="F379" s="81"/>
      <c r="G379" s="81"/>
      <c r="H379" s="28"/>
      <c r="I379" s="42"/>
      <c r="J379" s="42"/>
      <c r="K379" s="42"/>
      <c r="L379" s="28"/>
    </row>
    <row r="380" customFormat="false" ht="30" hidden="false" customHeight="true" outlineLevel="0" collapsed="false">
      <c r="A380" s="25"/>
      <c r="B380" s="46"/>
      <c r="C380" s="53"/>
      <c r="D380" s="25"/>
      <c r="E380" s="80" t="s">
        <v>236</v>
      </c>
      <c r="F380" s="80"/>
      <c r="G380" s="8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1" t="s">
        <v>239</v>
      </c>
      <c r="F383" s="81"/>
      <c r="G383" s="81"/>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6" t="s">
        <v>252</v>
      </c>
      <c r="F404" s="66"/>
      <c r="G404" s="66"/>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1" t="s">
        <v>278</v>
      </c>
      <c r="F448" s="81"/>
      <c r="G448" s="81"/>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1" t="s">
        <v>286</v>
      </c>
      <c r="F462" s="81"/>
      <c r="G462" s="81"/>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1" t="s">
        <v>288</v>
      </c>
      <c r="F466" s="81"/>
      <c r="G466" s="81"/>
      <c r="H466" s="28"/>
      <c r="I466" s="42"/>
      <c r="J466" s="42"/>
      <c r="K466" s="42"/>
      <c r="L466" s="28"/>
    </row>
    <row r="467" customFormat="false" ht="24.95" hidden="false" customHeight="true" outlineLevel="0" collapsed="false">
      <c r="A467" s="52"/>
      <c r="B467" s="46"/>
      <c r="C467" s="53"/>
      <c r="D467" s="28"/>
      <c r="E467" s="81" t="s">
        <v>289</v>
      </c>
      <c r="F467" s="81"/>
      <c r="G467" s="81"/>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1" t="s">
        <v>297</v>
      </c>
      <c r="F483" s="81"/>
      <c r="G483" s="81"/>
      <c r="H483" s="42"/>
      <c r="I483" s="42"/>
      <c r="J483" s="42"/>
      <c r="K483" s="42"/>
      <c r="L483" s="26"/>
    </row>
    <row r="484" customFormat="false" ht="15" hidden="false" customHeight="true" outlineLevel="0" collapsed="false">
      <c r="A484" s="25"/>
      <c r="B484" s="46"/>
      <c r="C484" s="53"/>
      <c r="D484" s="53"/>
      <c r="E484" s="81" t="s">
        <v>298</v>
      </c>
      <c r="F484" s="81"/>
      <c r="G484" s="81"/>
      <c r="H484" s="42"/>
      <c r="I484" s="42"/>
      <c r="J484" s="42"/>
      <c r="K484" s="42"/>
      <c r="L484" s="28"/>
    </row>
    <row r="485" customFormat="false" ht="24.95" hidden="false" customHeight="true" outlineLevel="0" collapsed="false">
      <c r="A485" s="25"/>
      <c r="B485" s="46"/>
      <c r="C485" s="53"/>
      <c r="D485" s="53"/>
      <c r="E485" s="81" t="s">
        <v>299</v>
      </c>
      <c r="F485" s="81"/>
      <c r="G485" s="81"/>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80" t="s">
        <v>304</v>
      </c>
      <c r="F494" s="80"/>
      <c r="G494" s="80"/>
      <c r="H494" s="42"/>
      <c r="I494" s="25"/>
      <c r="J494" s="25"/>
      <c r="K494" s="25"/>
      <c r="L494" s="28"/>
    </row>
    <row r="495" customFormat="false" ht="15" hidden="false" customHeight="true" outlineLevel="0" collapsed="false">
      <c r="A495" s="25"/>
      <c r="B495" s="46"/>
      <c r="C495" s="53"/>
      <c r="D495" s="53"/>
      <c r="E495" s="81" t="s">
        <v>305</v>
      </c>
      <c r="F495" s="81"/>
      <c r="G495" s="81"/>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5"/>
    </row>
    <row r="500" customFormat="false" ht="15" hidden="false" customHeight="true" outlineLevel="0" collapsed="false">
      <c r="A500" s="25"/>
      <c r="B500" s="46"/>
      <c r="C500" s="53"/>
      <c r="D500" s="53"/>
      <c r="E500" s="65" t="s">
        <v>310</v>
      </c>
      <c r="F500" s="65"/>
      <c r="G500" s="65"/>
      <c r="H500" s="28"/>
      <c r="I500" s="25"/>
      <c r="J500" s="25"/>
      <c r="K500" s="25"/>
      <c r="L500" s="85"/>
    </row>
    <row r="501" customFormat="false" ht="15" hidden="false" customHeight="true" outlineLevel="0" collapsed="false">
      <c r="A501" s="28"/>
      <c r="B501" s="46"/>
      <c r="C501" s="53"/>
      <c r="D501" s="53"/>
      <c r="E501" s="65" t="s">
        <v>311</v>
      </c>
      <c r="F501" s="65"/>
      <c r="G501" s="65"/>
      <c r="H501" s="25"/>
      <c r="I501" s="42"/>
      <c r="J501" s="42"/>
      <c r="K501" s="42"/>
      <c r="L501" s="85"/>
    </row>
    <row r="502" customFormat="false" ht="24.95" hidden="false" customHeight="true" outlineLevel="0" collapsed="false">
      <c r="A502" s="52"/>
      <c r="B502" s="46"/>
      <c r="C502" s="53"/>
      <c r="D502" s="25"/>
      <c r="E502" s="65" t="s">
        <v>312</v>
      </c>
      <c r="F502" s="65"/>
      <c r="G502" s="65"/>
      <c r="H502" s="42"/>
      <c r="I502" s="42"/>
      <c r="J502" s="42"/>
      <c r="K502" s="42"/>
      <c r="L502" s="85"/>
    </row>
    <row r="503" s="54" customFormat="true" ht="15" hidden="false" customHeight="true" outlineLevel="0" collapsed="false">
      <c r="A503" s="25"/>
      <c r="C503" s="42"/>
      <c r="D503" s="41" t="s">
        <v>313</v>
      </c>
      <c r="E503" s="41"/>
      <c r="F503" s="41"/>
      <c r="G503" s="41"/>
      <c r="H503" s="52"/>
      <c r="I503" s="52"/>
      <c r="J503" s="52"/>
      <c r="K503" s="85"/>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5"/>
    </row>
    <row r="507" customFormat="false" ht="30" hidden="false" customHeight="true" outlineLevel="0" collapsed="false">
      <c r="A507" s="25"/>
      <c r="B507" s="46"/>
      <c r="C507" s="53"/>
      <c r="D507" s="53"/>
      <c r="E507" s="64" t="s">
        <v>315</v>
      </c>
      <c r="F507" s="64"/>
      <c r="G507" s="64"/>
      <c r="H507" s="28"/>
      <c r="I507" s="28"/>
      <c r="J507" s="28"/>
      <c r="K507" s="28"/>
      <c r="L507" s="85"/>
    </row>
    <row r="508" customFormat="false" ht="24.95" hidden="false" customHeight="true" outlineLevel="0" collapsed="false">
      <c r="A508" s="42"/>
      <c r="B508" s="46"/>
      <c r="C508" s="53"/>
      <c r="D508" s="25"/>
      <c r="E508" s="65" t="s">
        <v>316</v>
      </c>
      <c r="F508" s="65"/>
      <c r="G508" s="65"/>
      <c r="H508" s="28"/>
      <c r="I508" s="42"/>
      <c r="J508" s="42"/>
      <c r="K508" s="42"/>
      <c r="L508" s="85"/>
    </row>
    <row r="509" s="54" customFormat="true" ht="15" hidden="false" customHeight="true" outlineLevel="0" collapsed="false">
      <c r="A509" s="25"/>
      <c r="C509" s="52"/>
      <c r="D509" s="41" t="s">
        <v>317</v>
      </c>
      <c r="E509" s="41"/>
      <c r="F509" s="41"/>
      <c r="G509" s="41"/>
      <c r="H509" s="52"/>
      <c r="I509" s="52"/>
      <c r="J509" s="52"/>
      <c r="K509" s="85"/>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5"/>
    </row>
    <row r="514" customFormat="false" ht="24.95" hidden="false" customHeight="true" outlineLevel="0" collapsed="false">
      <c r="A514" s="52"/>
      <c r="B514" s="46"/>
      <c r="C514" s="53"/>
      <c r="D514" s="28"/>
      <c r="E514" s="65" t="s">
        <v>320</v>
      </c>
      <c r="F514" s="65"/>
      <c r="G514" s="65"/>
      <c r="H514" s="28"/>
      <c r="I514" s="42"/>
      <c r="J514" s="42"/>
      <c r="K514" s="42"/>
      <c r="L514" s="85"/>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4"/>
      <c r="J518" s="84"/>
      <c r="K518" s="84"/>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7"/>
      <c r="J521" s="87"/>
      <c r="K521" s="87"/>
      <c r="L521" s="42"/>
    </row>
    <row r="522" customFormat="false" ht="15" hidden="false" customHeight="true" outlineLevel="0" collapsed="false">
      <c r="A522" s="25"/>
      <c r="B522" s="46"/>
      <c r="C522" s="53"/>
      <c r="D522" s="100"/>
      <c r="E522" s="65" t="s">
        <v>324</v>
      </c>
      <c r="F522" s="65"/>
      <c r="G522" s="65"/>
      <c r="H522" s="87"/>
      <c r="I522" s="84"/>
      <c r="J522" s="84"/>
      <c r="K522" s="84"/>
      <c r="L522" s="28"/>
    </row>
    <row r="523" customFormat="false" ht="30" hidden="false" customHeight="true" outlineLevel="0" collapsed="false">
      <c r="A523" s="25"/>
      <c r="B523" s="46"/>
      <c r="C523" s="53"/>
      <c r="D523" s="87"/>
      <c r="E523" s="64" t="s">
        <v>325</v>
      </c>
      <c r="F523" s="64"/>
      <c r="G523" s="64"/>
      <c r="H523" s="84"/>
      <c r="I523" s="84"/>
      <c r="J523" s="84"/>
      <c r="K523" s="84"/>
      <c r="L523" s="28"/>
    </row>
    <row r="524" customFormat="false" ht="30" hidden="false" customHeight="true" outlineLevel="0" collapsed="false">
      <c r="A524" s="25"/>
      <c r="B524" s="46"/>
      <c r="C524" s="53"/>
      <c r="D524" s="53"/>
      <c r="E524" s="64" t="s">
        <v>326</v>
      </c>
      <c r="F524" s="64"/>
      <c r="G524" s="64"/>
      <c r="H524" s="84"/>
      <c r="I524" s="84"/>
      <c r="J524" s="84"/>
      <c r="K524" s="84"/>
      <c r="L524" s="28"/>
    </row>
    <row r="525" customFormat="false" ht="15" hidden="false" customHeight="true" outlineLevel="0" collapsed="false">
      <c r="A525" s="25"/>
      <c r="B525" s="46"/>
      <c r="C525" s="53"/>
      <c r="D525" s="87"/>
      <c r="E525" s="65" t="s">
        <v>327</v>
      </c>
      <c r="F525" s="65"/>
      <c r="G525" s="65"/>
      <c r="H525" s="84"/>
      <c r="I525" s="84"/>
      <c r="J525" s="84"/>
      <c r="K525" s="84"/>
      <c r="L525" s="28"/>
    </row>
    <row r="526" customFormat="false" ht="15" hidden="false" customHeight="true" outlineLevel="0" collapsed="false">
      <c r="A526" s="25"/>
      <c r="B526" s="46"/>
      <c r="C526" s="53"/>
      <c r="D526" s="87"/>
      <c r="E526" s="65" t="s">
        <v>328</v>
      </c>
      <c r="F526" s="65"/>
      <c r="G526" s="65"/>
      <c r="H526" s="84"/>
      <c r="I526" s="84"/>
      <c r="J526" s="84"/>
      <c r="K526" s="84"/>
      <c r="L526" s="28"/>
    </row>
    <row r="527" customFormat="false" ht="32.25" hidden="false" customHeight="true" outlineLevel="0" collapsed="false">
      <c r="A527" s="25"/>
      <c r="B527" s="46"/>
      <c r="C527" s="53"/>
      <c r="D527" s="87"/>
      <c r="E527" s="64" t="s">
        <v>329</v>
      </c>
      <c r="F527" s="64"/>
      <c r="G527" s="64"/>
      <c r="H527" s="84"/>
      <c r="I527" s="87"/>
      <c r="J527" s="87"/>
      <c r="K527" s="87"/>
      <c r="L527" s="25"/>
    </row>
    <row r="528" customFormat="false" ht="24.95" hidden="false" customHeight="true" outlineLevel="0" collapsed="false">
      <c r="A528" s="52"/>
      <c r="B528" s="46"/>
      <c r="C528" s="53"/>
      <c r="D528" s="87"/>
      <c r="E528" s="26" t="s">
        <v>330</v>
      </c>
      <c r="F528" s="26"/>
      <c r="G528" s="26"/>
      <c r="H528" s="87"/>
      <c r="I528" s="84"/>
      <c r="J528" s="84"/>
      <c r="K528" s="84"/>
      <c r="L528" s="42"/>
    </row>
    <row r="529" s="54" customFormat="true" ht="15" hidden="false" customHeight="true" outlineLevel="0" collapsed="false">
      <c r="A529" s="25"/>
      <c r="C529" s="85"/>
      <c r="D529" s="41" t="s">
        <v>331</v>
      </c>
      <c r="E529" s="41"/>
      <c r="F529" s="41"/>
      <c r="G529" s="41"/>
      <c r="H529" s="86"/>
      <c r="I529" s="86"/>
      <c r="J529" s="86"/>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7"/>
      <c r="E532" s="97" t="s">
        <v>332</v>
      </c>
      <c r="F532" s="97"/>
      <c r="G532" s="97"/>
      <c r="H532" s="84"/>
      <c r="I532" s="84"/>
      <c r="J532" s="84"/>
      <c r="K532" s="84"/>
      <c r="L532" s="42"/>
    </row>
    <row r="533" customFormat="false" ht="24.95" hidden="false" customHeight="true" outlineLevel="0" collapsed="false">
      <c r="A533" s="52"/>
      <c r="B533" s="46"/>
      <c r="C533" s="53"/>
      <c r="D533" s="87"/>
      <c r="E533" s="101" t="s">
        <v>333</v>
      </c>
      <c r="F533" s="101"/>
      <c r="G533" s="101"/>
      <c r="H533" s="84"/>
      <c r="I533" s="87"/>
      <c r="J533" s="87"/>
      <c r="K533" s="87"/>
      <c r="L533" s="28"/>
    </row>
    <row r="534" s="54" customFormat="true" ht="15" hidden="false" customHeight="true" outlineLevel="0" collapsed="false">
      <c r="A534" s="25"/>
      <c r="C534" s="85"/>
      <c r="D534" s="41" t="s">
        <v>334</v>
      </c>
      <c r="E534" s="41"/>
      <c r="F534" s="41"/>
      <c r="G534" s="41"/>
      <c r="H534" s="86"/>
      <c r="I534" s="86"/>
      <c r="J534" s="86"/>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4"/>
      <c r="I537" s="25"/>
      <c r="J537" s="25"/>
      <c r="K537" s="25"/>
      <c r="L537" s="28"/>
    </row>
    <row r="538" customFormat="false" ht="24.95" hidden="false" customHeight="true" outlineLevel="0" collapsed="false">
      <c r="A538" s="25"/>
      <c r="B538" s="46"/>
      <c r="C538" s="53"/>
      <c r="D538" s="87"/>
      <c r="E538" s="65" t="s">
        <v>336</v>
      </c>
      <c r="F538" s="65"/>
      <c r="G538" s="65"/>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8"/>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6"/>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1" t="s">
        <v>396</v>
      </c>
      <c r="F636" s="81"/>
      <c r="G636" s="81"/>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5"/>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7"/>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7"/>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7"/>
    </row>
    <row r="729" customFormat="false" ht="32.1" hidden="false" customHeight="true" outlineLevel="0" collapsed="false">
      <c r="A729" s="25"/>
      <c r="B729" s="46"/>
      <c r="C729" s="53"/>
      <c r="D729" s="53"/>
      <c r="E729" s="107" t="s">
        <v>457</v>
      </c>
      <c r="F729" s="107"/>
      <c r="G729" s="107"/>
      <c r="H729" s="25"/>
      <c r="I729" s="42"/>
      <c r="J729" s="42"/>
      <c r="K729" s="42"/>
      <c r="L729" s="87"/>
    </row>
    <row r="730" customFormat="false" ht="20.1" hidden="false" customHeight="true" outlineLevel="0" collapsed="false">
      <c r="A730" s="25"/>
      <c r="B730" s="46"/>
      <c r="C730" s="53"/>
      <c r="D730" s="53"/>
      <c r="E730" s="41" t="s">
        <v>458</v>
      </c>
      <c r="F730" s="41"/>
      <c r="G730" s="41"/>
      <c r="H730" s="42"/>
      <c r="I730" s="42"/>
      <c r="J730" s="42"/>
      <c r="K730" s="42"/>
      <c r="L730" s="87"/>
    </row>
    <row r="731" customFormat="false" ht="15" hidden="false" customHeight="true" outlineLevel="0" collapsed="false">
      <c r="A731" s="25"/>
      <c r="B731" s="46"/>
      <c r="C731" s="53"/>
      <c r="D731" s="53"/>
      <c r="E731" s="108" t="s">
        <v>459</v>
      </c>
      <c r="F731" s="108"/>
      <c r="G731" s="108"/>
      <c r="H731" s="42"/>
      <c r="I731" s="28"/>
      <c r="J731" s="28"/>
      <c r="K731" s="28"/>
      <c r="L731" s="87"/>
    </row>
    <row r="732" customFormat="false" ht="20.1" hidden="false" customHeight="true" outlineLevel="0" collapsed="false">
      <c r="A732" s="25"/>
      <c r="B732" s="46"/>
      <c r="C732" s="53"/>
      <c r="D732" s="53"/>
      <c r="E732" s="101" t="s">
        <v>460</v>
      </c>
      <c r="F732" s="101"/>
      <c r="G732" s="101"/>
      <c r="H732" s="28"/>
      <c r="I732" s="28"/>
      <c r="J732" s="28"/>
      <c r="K732" s="28"/>
      <c r="L732" s="87"/>
    </row>
    <row r="733" customFormat="false" ht="15" hidden="false" customHeight="true" outlineLevel="0" collapsed="false">
      <c r="A733" s="52"/>
      <c r="B733" s="46"/>
      <c r="C733" s="53"/>
      <c r="D733" s="53"/>
      <c r="E733" s="108" t="s">
        <v>461</v>
      </c>
      <c r="F733" s="108"/>
      <c r="G733" s="108"/>
      <c r="H733" s="28"/>
      <c r="I733" s="25"/>
      <c r="J733" s="25"/>
      <c r="K733" s="25"/>
      <c r="L733" s="87"/>
    </row>
    <row r="734" customFormat="false" ht="24.95" hidden="false" customHeight="true" outlineLevel="0" collapsed="false">
      <c r="A734" s="52"/>
      <c r="B734" s="46"/>
      <c r="C734" s="53"/>
      <c r="D734" s="53"/>
      <c r="E734" s="108" t="s">
        <v>462</v>
      </c>
      <c r="F734" s="108"/>
      <c r="G734" s="108"/>
      <c r="H734" s="25"/>
      <c r="I734" s="28"/>
      <c r="J734" s="28"/>
      <c r="K734" s="28"/>
      <c r="L734" s="87"/>
    </row>
    <row r="735" customFormat="false" ht="15" hidden="false" customHeight="true" outlineLevel="0" collapsed="false">
      <c r="B735" s="46"/>
      <c r="C735" s="88" t="s">
        <v>463</v>
      </c>
      <c r="D735" s="88"/>
      <c r="E735" s="88"/>
      <c r="F735" s="88"/>
      <c r="G735" s="88"/>
      <c r="H735" s="25"/>
      <c r="I735" s="28"/>
      <c r="J735" s="28"/>
      <c r="K735" s="28"/>
      <c r="L735" s="87"/>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6"/>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7"/>
    </row>
    <row r="742" customFormat="false" ht="30" hidden="false" customHeight="true" outlineLevel="0" collapsed="false">
      <c r="A742" s="25"/>
      <c r="B742" s="46"/>
      <c r="C742" s="53"/>
      <c r="D742" s="53"/>
      <c r="E742" s="107" t="s">
        <v>466</v>
      </c>
      <c r="F742" s="107"/>
      <c r="G742" s="107"/>
      <c r="H742" s="28"/>
      <c r="I742" s="28"/>
      <c r="J742" s="28"/>
      <c r="K742" s="28"/>
      <c r="L742" s="87"/>
    </row>
    <row r="743" customFormat="false" ht="30" hidden="false" customHeight="true" outlineLevel="0" collapsed="false">
      <c r="A743" s="25"/>
      <c r="B743" s="46"/>
      <c r="C743" s="53"/>
      <c r="D743" s="53"/>
      <c r="E743" s="97" t="s">
        <v>467</v>
      </c>
      <c r="F743" s="97"/>
      <c r="G743" s="97"/>
      <c r="H743" s="28"/>
      <c r="I743" s="87"/>
      <c r="J743" s="87"/>
      <c r="K743" s="87"/>
      <c r="L743" s="87"/>
    </row>
    <row r="744" customFormat="false" ht="30" hidden="false" customHeight="true" outlineLevel="0" collapsed="false">
      <c r="A744" s="25"/>
      <c r="B744" s="46"/>
      <c r="C744" s="53"/>
      <c r="D744" s="53"/>
      <c r="E744" s="97" t="s">
        <v>468</v>
      </c>
      <c r="F744" s="97"/>
      <c r="G744" s="97"/>
      <c r="H744" s="87"/>
      <c r="I744" s="87"/>
      <c r="J744" s="87"/>
      <c r="K744" s="87"/>
      <c r="L744" s="28"/>
    </row>
    <row r="745" customFormat="false" ht="30" hidden="false" customHeight="true" outlineLevel="0" collapsed="false">
      <c r="A745" s="25"/>
      <c r="B745" s="46"/>
      <c r="C745" s="53"/>
      <c r="D745" s="53"/>
      <c r="E745" s="97" t="s">
        <v>469</v>
      </c>
      <c r="F745" s="97"/>
      <c r="G745" s="97"/>
      <c r="H745" s="87"/>
      <c r="I745" s="84"/>
      <c r="J745" s="84"/>
      <c r="K745" s="84"/>
      <c r="L745" s="28"/>
    </row>
    <row r="746" customFormat="false" ht="15" hidden="false" customHeight="true" outlineLevel="0" collapsed="false">
      <c r="A746" s="25"/>
      <c r="B746" s="46"/>
      <c r="C746" s="53"/>
      <c r="D746" s="53"/>
      <c r="E746" s="108" t="s">
        <v>470</v>
      </c>
      <c r="F746" s="108"/>
      <c r="G746" s="108"/>
      <c r="H746" s="84"/>
      <c r="I746" s="87"/>
      <c r="J746" s="87"/>
      <c r="K746" s="87"/>
      <c r="L746" s="87"/>
    </row>
    <row r="747" customFormat="false" ht="30" hidden="false" customHeight="true" outlineLevel="0" collapsed="false">
      <c r="A747" s="25"/>
      <c r="B747" s="46"/>
      <c r="C747" s="53"/>
      <c r="D747" s="87"/>
      <c r="E747" s="107" t="s">
        <v>471</v>
      </c>
      <c r="F747" s="107"/>
      <c r="G747" s="107"/>
      <c r="H747" s="87"/>
      <c r="I747" s="42"/>
      <c r="J747" s="42"/>
      <c r="K747" s="42"/>
      <c r="L747" s="87"/>
    </row>
    <row r="748" customFormat="false" ht="24.95" hidden="false" customHeight="true" outlineLevel="0" collapsed="false">
      <c r="A748" s="52"/>
      <c r="B748" s="46"/>
      <c r="C748" s="53"/>
      <c r="D748" s="53"/>
      <c r="E748" s="108" t="s">
        <v>472</v>
      </c>
      <c r="F748" s="108"/>
      <c r="G748" s="108"/>
      <c r="H748" s="42"/>
      <c r="I748" s="28"/>
      <c r="J748" s="28"/>
      <c r="K748" s="28"/>
      <c r="L748" s="87"/>
    </row>
    <row r="749" s="54" customFormat="true" ht="15" hidden="false" customHeight="true" outlineLevel="0" collapsed="false">
      <c r="A749" s="25"/>
      <c r="C749" s="42"/>
      <c r="D749" s="41" t="s">
        <v>473</v>
      </c>
      <c r="E749" s="41"/>
      <c r="F749" s="41"/>
      <c r="G749" s="41"/>
      <c r="H749" s="42"/>
      <c r="I749" s="42"/>
      <c r="J749" s="42"/>
      <c r="K749" s="85"/>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5"/>
      <c r="D752" s="41" t="s">
        <v>474</v>
      </c>
      <c r="E752" s="41"/>
      <c r="F752" s="41"/>
      <c r="G752" s="41"/>
      <c r="H752" s="86"/>
      <c r="I752" s="86"/>
      <c r="J752" s="86"/>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4"/>
      <c r="I755" s="87"/>
      <c r="J755" s="87"/>
      <c r="K755" s="87"/>
      <c r="L755" s="42"/>
    </row>
    <row r="756" customFormat="false" ht="15" hidden="false" customHeight="true" outlineLevel="0" collapsed="false">
      <c r="A756" s="25"/>
      <c r="B756" s="46"/>
      <c r="C756" s="53"/>
      <c r="D756" s="53"/>
      <c r="E756" s="41" t="s">
        <v>476</v>
      </c>
      <c r="F756" s="41"/>
      <c r="G756" s="41"/>
      <c r="H756" s="87"/>
      <c r="I756" s="84"/>
      <c r="J756" s="84"/>
      <c r="K756" s="84"/>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4"/>
      <c r="I759" s="84"/>
      <c r="J759" s="84"/>
      <c r="K759" s="84"/>
      <c r="L759" s="25"/>
    </row>
    <row r="760" customFormat="false" ht="30" hidden="false" customHeight="true" outlineLevel="0" collapsed="false">
      <c r="A760" s="25"/>
      <c r="B760" s="46"/>
      <c r="C760" s="53"/>
      <c r="D760" s="53"/>
      <c r="E760" s="107" t="s">
        <v>478</v>
      </c>
      <c r="F760" s="107"/>
      <c r="G760" s="107"/>
      <c r="H760" s="84"/>
      <c r="I760" s="84"/>
      <c r="J760" s="84"/>
      <c r="K760" s="84"/>
      <c r="L760" s="28"/>
    </row>
    <row r="761" customFormat="false" ht="15" hidden="false" customHeight="true" outlineLevel="0" collapsed="false">
      <c r="A761" s="25"/>
      <c r="B761" s="46"/>
      <c r="C761" s="53"/>
      <c r="D761" s="53"/>
      <c r="E761" s="101" t="s">
        <v>479</v>
      </c>
      <c r="F761" s="101"/>
      <c r="G761" s="101"/>
      <c r="H761" s="84"/>
      <c r="I761" s="84"/>
      <c r="J761" s="84"/>
      <c r="K761" s="84"/>
      <c r="L761" s="28"/>
    </row>
    <row r="762" customFormat="false" ht="24.95" hidden="false" customHeight="true" outlineLevel="0" collapsed="false">
      <c r="A762" s="25"/>
      <c r="B762" s="46"/>
      <c r="C762" s="53"/>
      <c r="D762" s="53"/>
      <c r="E762" s="101" t="s">
        <v>480</v>
      </c>
      <c r="F762" s="101"/>
      <c r="G762" s="101"/>
      <c r="H762" s="84"/>
      <c r="I762" s="87"/>
      <c r="J762" s="87"/>
      <c r="K762" s="87"/>
      <c r="L762" s="28"/>
    </row>
    <row r="763" customFormat="false" ht="15" hidden="false" customHeight="true" outlineLevel="0" collapsed="false">
      <c r="B763" s="46"/>
      <c r="C763" s="88" t="s">
        <v>481</v>
      </c>
      <c r="D763" s="88"/>
      <c r="E763" s="88"/>
      <c r="F763" s="88"/>
      <c r="G763" s="88"/>
      <c r="H763" s="84"/>
      <c r="I763" s="87"/>
      <c r="J763" s="87"/>
      <c r="K763" s="87"/>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5"/>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5"/>
      <c r="E770" s="41" t="s">
        <v>484</v>
      </c>
      <c r="F770" s="41"/>
      <c r="G770" s="41"/>
      <c r="H770" s="87"/>
      <c r="I770" s="28"/>
      <c r="J770" s="28"/>
      <c r="K770" s="28"/>
      <c r="L770" s="28"/>
    </row>
    <row r="771" customFormat="false" ht="24.95" hidden="false" customHeight="true" outlineLevel="0" collapsed="false">
      <c r="A771" s="25"/>
      <c r="B771" s="46"/>
      <c r="C771" s="53"/>
      <c r="D771" s="85"/>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5"/>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7"/>
    </row>
    <row r="849" customFormat="false" ht="12.75" hidden="false" customHeight="true" outlineLevel="0" collapsed="false">
      <c r="A849" s="25"/>
      <c r="B849" s="25"/>
      <c r="C849" s="53"/>
      <c r="D849" s="28"/>
      <c r="E849" s="25"/>
      <c r="F849" s="25"/>
      <c r="G849" s="25"/>
      <c r="H849" s="25"/>
      <c r="I849" s="28"/>
      <c r="J849" s="28"/>
      <c r="K849" s="28"/>
      <c r="L849" s="87"/>
    </row>
    <row r="850" customFormat="false" ht="12.75" hidden="false" customHeight="true" outlineLevel="0" collapsed="false">
      <c r="A850" s="25"/>
      <c r="B850" s="25"/>
      <c r="C850" s="53"/>
      <c r="D850" s="28"/>
      <c r="E850" s="28"/>
      <c r="F850" s="28"/>
      <c r="G850" s="28"/>
      <c r="H850" s="28"/>
      <c r="I850" s="28"/>
      <c r="J850" s="28"/>
      <c r="K850" s="28"/>
      <c r="L850" s="87"/>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4"/>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7"/>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4"/>
      <c r="J870" s="84"/>
      <c r="K870" s="84"/>
      <c r="L870" s="28"/>
    </row>
    <row r="871" customFormat="false" ht="12.75" hidden="false" customHeight="true" outlineLevel="0" collapsed="false">
      <c r="A871" s="52"/>
      <c r="B871" s="25"/>
      <c r="C871" s="53"/>
      <c r="D871" s="25"/>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84"/>
      <c r="J872" s="84"/>
      <c r="K872" s="84"/>
      <c r="L872" s="25"/>
    </row>
    <row r="873" customFormat="false" ht="12.75" hidden="false" customHeight="true" outlineLevel="0" collapsed="false">
      <c r="A873" s="25"/>
      <c r="B873" s="25"/>
      <c r="C873" s="53"/>
      <c r="D873" s="84"/>
      <c r="E873" s="84"/>
      <c r="F873" s="84"/>
      <c r="G873" s="84"/>
      <c r="H873" s="84"/>
      <c r="I873" s="28"/>
      <c r="J873" s="28"/>
      <c r="K873" s="28"/>
      <c r="L873" s="25"/>
    </row>
    <row r="874" customFormat="false" ht="12.75" hidden="false" customHeight="true" outlineLevel="0" collapsed="false">
      <c r="A874" s="25"/>
      <c r="B874" s="25"/>
      <c r="C874" s="53"/>
      <c r="D874" s="84"/>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4"/>
      <c r="J875" s="84"/>
      <c r="K875" s="84"/>
      <c r="L875" s="25"/>
    </row>
    <row r="876" customFormat="false" ht="12.75" hidden="false" customHeight="true" outlineLevel="0" collapsed="false">
      <c r="A876" s="52"/>
      <c r="B876" s="25"/>
      <c r="C876" s="53"/>
      <c r="D876" s="25"/>
      <c r="E876" s="84"/>
      <c r="F876" s="84"/>
      <c r="G876" s="84"/>
      <c r="H876" s="84"/>
      <c r="I876" s="28"/>
      <c r="J876" s="28"/>
      <c r="K876" s="28"/>
      <c r="L876" s="25"/>
    </row>
    <row r="877" customFormat="false" ht="12.75" hidden="false" customHeight="true" outlineLevel="0" collapsed="false">
      <c r="A877" s="52"/>
      <c r="B877" s="25"/>
      <c r="C877" s="53"/>
      <c r="D877" s="84"/>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7"/>
    </row>
    <row r="895" customFormat="false" ht="12.75" hidden="false" customHeight="true" outlineLevel="0" collapsed="false">
      <c r="A895" s="25"/>
      <c r="B895" s="25"/>
      <c r="C895" s="53"/>
      <c r="D895" s="52"/>
      <c r="E895" s="28"/>
      <c r="F895" s="28"/>
      <c r="G895" s="28"/>
      <c r="H895" s="28"/>
      <c r="I895" s="87"/>
      <c r="J895" s="25"/>
      <c r="K895" s="25"/>
      <c r="L895" s="87"/>
    </row>
    <row r="896" customFormat="false" ht="12.75" hidden="false" customHeight="true" outlineLevel="0" collapsed="false">
      <c r="A896" s="25"/>
      <c r="B896" s="25"/>
      <c r="C896" s="53"/>
      <c r="D896" s="25"/>
      <c r="E896" s="28"/>
      <c r="F896" s="87"/>
      <c r="G896" s="87"/>
      <c r="H896" s="87"/>
      <c r="I896" s="28"/>
      <c r="J896" s="28"/>
      <c r="K896" s="28"/>
      <c r="L896" s="25"/>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87"/>
      <c r="F898" s="84"/>
      <c r="G898" s="28"/>
      <c r="H898" s="28"/>
      <c r="I898" s="28"/>
      <c r="J898" s="28"/>
      <c r="K898" s="28"/>
      <c r="L898" s="28"/>
    </row>
    <row r="899" customFormat="false" ht="12.75" hidden="false" customHeight="true" outlineLevel="0" collapsed="false">
      <c r="A899" s="25"/>
      <c r="B899" s="25"/>
      <c r="C899" s="53"/>
      <c r="D899" s="87"/>
      <c r="E899" s="25"/>
      <c r="F899" s="84"/>
      <c r="G899" s="28"/>
      <c r="H899" s="28"/>
      <c r="I899" s="28"/>
      <c r="J899" s="28"/>
      <c r="K899" s="28"/>
      <c r="L899" s="28"/>
    </row>
    <row r="900" customFormat="false" ht="12.75" hidden="false" customHeight="true" outlineLevel="0" collapsed="false">
      <c r="A900" s="25"/>
      <c r="B900" s="25"/>
      <c r="C900" s="53"/>
      <c r="D900" s="25"/>
      <c r="E900" s="25"/>
      <c r="F900" s="84"/>
      <c r="G900" s="28"/>
      <c r="H900" s="28"/>
      <c r="I900" s="87"/>
      <c r="J900" s="25"/>
      <c r="K900" s="25"/>
      <c r="L900" s="25"/>
    </row>
    <row r="901" customFormat="false" ht="12.75" hidden="false" customHeight="true" outlineLevel="0" collapsed="false">
      <c r="A901" s="25"/>
      <c r="B901" s="25"/>
      <c r="C901" s="53"/>
      <c r="D901" s="25"/>
      <c r="E901" s="25"/>
      <c r="F901" s="87"/>
      <c r="G901" s="87"/>
      <c r="H901" s="87"/>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7"/>
      <c r="J904" s="25"/>
      <c r="K904" s="25"/>
      <c r="L904" s="28"/>
    </row>
    <row r="905" customFormat="false" ht="12.75" hidden="false" customHeight="true" outlineLevel="0" collapsed="false">
      <c r="A905" s="25"/>
      <c r="B905" s="25"/>
      <c r="C905" s="53"/>
      <c r="D905" s="25"/>
      <c r="E905" s="87"/>
      <c r="F905" s="87"/>
      <c r="G905" s="87"/>
      <c r="H905" s="87"/>
      <c r="I905" s="42"/>
      <c r="J905" s="42"/>
      <c r="K905" s="42"/>
      <c r="L905" s="25"/>
    </row>
    <row r="906" customFormat="false" ht="12.75" hidden="false" customHeight="true" outlineLevel="0" collapsed="false">
      <c r="A906" s="25"/>
      <c r="B906" s="25"/>
      <c r="C906" s="53"/>
      <c r="D906" s="87"/>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7"/>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8"/>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28"/>
      <c r="J917" s="28"/>
      <c r="K917" s="28"/>
      <c r="L917" s="25"/>
    </row>
    <row r="918" customFormat="false" ht="12.75" hidden="false" customHeight="true" outlineLevel="0" collapsed="false">
      <c r="A918" s="25"/>
      <c r="B918" s="25"/>
      <c r="C918" s="53"/>
      <c r="D918" s="25"/>
      <c r="E918" s="25"/>
      <c r="F918" s="84"/>
      <c r="G918" s="28"/>
      <c r="H918" s="28"/>
      <c r="I918" s="87"/>
      <c r="J918" s="87"/>
      <c r="K918" s="25"/>
      <c r="L918" s="28"/>
    </row>
    <row r="919" customFormat="false" ht="12.75" hidden="false" customHeight="true" outlineLevel="0" collapsed="false">
      <c r="A919" s="25"/>
      <c r="B919" s="25"/>
      <c r="C919" s="53"/>
      <c r="D919" s="25"/>
      <c r="E919" s="25"/>
      <c r="F919" s="87"/>
      <c r="G919" s="87"/>
      <c r="H919" s="87"/>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4"/>
      <c r="J932" s="84"/>
      <c r="K932" s="84"/>
      <c r="L932" s="28"/>
    </row>
    <row r="933" customFormat="false" ht="12.75" hidden="false" customHeight="true" outlineLevel="0" collapsed="false">
      <c r="A933" s="25"/>
      <c r="B933" s="25"/>
      <c r="C933" s="53"/>
      <c r="D933" s="25"/>
      <c r="E933" s="84"/>
      <c r="F933" s="84"/>
      <c r="G933" s="84"/>
      <c r="H933" s="84"/>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4"/>
      <c r="J939" s="84"/>
      <c r="K939" s="84"/>
      <c r="L939" s="25"/>
    </row>
    <row r="940" customFormat="false" ht="12.75" hidden="false" customHeight="true" outlineLevel="0" collapsed="false">
      <c r="A940" s="25"/>
      <c r="B940" s="25"/>
      <c r="C940" s="53"/>
      <c r="D940" s="52"/>
      <c r="E940" s="84"/>
      <c r="F940" s="84"/>
      <c r="G940" s="84"/>
      <c r="H940" s="84"/>
      <c r="I940" s="84"/>
      <c r="J940" s="84"/>
      <c r="K940" s="84"/>
      <c r="L940" s="28"/>
    </row>
    <row r="941" customFormat="false" ht="12.75" hidden="false" customHeight="true" outlineLevel="0" collapsed="false">
      <c r="A941" s="25"/>
      <c r="B941" s="25"/>
      <c r="C941" s="53"/>
      <c r="D941" s="25"/>
      <c r="E941" s="84"/>
      <c r="F941" s="84"/>
      <c r="G941" s="84"/>
      <c r="H941" s="84"/>
      <c r="I941" s="87"/>
      <c r="J941" s="25"/>
      <c r="K941" s="25"/>
      <c r="L941" s="28"/>
    </row>
    <row r="942" customFormat="false" ht="12.75" hidden="false" customHeight="true" outlineLevel="0" collapsed="false">
      <c r="A942" s="25"/>
      <c r="B942" s="25"/>
      <c r="C942" s="53"/>
      <c r="D942" s="25"/>
      <c r="E942" s="87"/>
      <c r="F942" s="87"/>
      <c r="G942" s="87"/>
      <c r="H942" s="87"/>
      <c r="I942" s="42"/>
      <c r="J942" s="42"/>
      <c r="K942" s="42"/>
      <c r="L942" s="28"/>
    </row>
    <row r="943" customFormat="false" ht="12.75" hidden="false" customHeight="true" outlineLevel="0" collapsed="false">
      <c r="A943" s="25"/>
      <c r="B943" s="25"/>
      <c r="C943" s="53"/>
      <c r="D943" s="87"/>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28"/>
      <c r="J945" s="28"/>
      <c r="K945" s="28"/>
      <c r="L945" s="87"/>
    </row>
    <row r="946" customFormat="false" ht="12.75" hidden="false" customHeight="true" outlineLevel="0" collapsed="false">
      <c r="A946" s="25"/>
      <c r="B946" s="25"/>
      <c r="C946" s="53"/>
      <c r="D946" s="25"/>
      <c r="E946" s="25"/>
      <c r="F946" s="28"/>
      <c r="G946" s="28"/>
      <c r="H946" s="28"/>
      <c r="I946" s="52"/>
      <c r="J946" s="25"/>
      <c r="K946" s="25"/>
      <c r="L946" s="87"/>
    </row>
    <row r="947" customFormat="false" ht="12.75" hidden="false" customHeight="true" outlineLevel="0" collapsed="false">
      <c r="A947" s="25"/>
      <c r="B947" s="25"/>
      <c r="C947" s="53"/>
      <c r="D947" s="25"/>
      <c r="E947" s="52"/>
      <c r="F947" s="52"/>
      <c r="G947" s="52"/>
      <c r="H947" s="52"/>
      <c r="I947" s="42"/>
      <c r="J947" s="42"/>
      <c r="K947" s="42"/>
      <c r="L947" s="87"/>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4"/>
      <c r="J951" s="84"/>
      <c r="K951" s="84"/>
      <c r="L951" s="28"/>
    </row>
    <row r="952" customFormat="false" ht="12.75" hidden="false" customHeight="true" outlineLevel="0" collapsed="false">
      <c r="A952" s="25"/>
      <c r="B952" s="25"/>
      <c r="C952" s="53"/>
      <c r="D952" s="25"/>
      <c r="E952" s="84"/>
      <c r="F952" s="84"/>
      <c r="G952" s="84"/>
      <c r="H952" s="84"/>
      <c r="I952" s="87"/>
      <c r="J952" s="25"/>
      <c r="K952" s="25"/>
      <c r="L952" s="25"/>
    </row>
    <row r="953" customFormat="false" ht="12.75" hidden="false" customHeight="true" outlineLevel="0" collapsed="false">
      <c r="A953" s="25"/>
      <c r="B953" s="25"/>
      <c r="C953" s="53"/>
      <c r="D953" s="87"/>
      <c r="E953" s="87"/>
      <c r="F953" s="87"/>
      <c r="G953" s="87"/>
      <c r="H953" s="87"/>
      <c r="I953" s="42"/>
      <c r="J953" s="42"/>
      <c r="K953" s="42"/>
      <c r="L953" s="28"/>
    </row>
    <row r="954" customFormat="false" ht="12.75" hidden="false" customHeight="true" outlineLevel="0" collapsed="false">
      <c r="A954" s="25"/>
      <c r="B954" s="25"/>
      <c r="C954" s="53"/>
      <c r="D954" s="87"/>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4"/>
      <c r="J966" s="84"/>
      <c r="K966" s="84"/>
      <c r="L966" s="25"/>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8"/>
    </row>
    <row r="969" customFormat="false" ht="12.75" hidden="false" customHeight="true" outlineLevel="0" collapsed="false">
      <c r="A969" s="25"/>
      <c r="B969" s="25"/>
      <c r="C969" s="53"/>
      <c r="D969" s="25"/>
      <c r="E969" s="84"/>
      <c r="F969" s="84"/>
      <c r="G969" s="84"/>
      <c r="H969" s="84"/>
      <c r="I969" s="84"/>
      <c r="J969" s="84"/>
      <c r="K969" s="84"/>
      <c r="L969" s="25"/>
    </row>
    <row r="970" customFormat="false" ht="12.75" hidden="false" customHeight="true" outlineLevel="0" collapsed="false">
      <c r="A970" s="25"/>
      <c r="B970" s="25"/>
      <c r="C970" s="53"/>
      <c r="D970" s="25"/>
      <c r="E970" s="84"/>
      <c r="F970" s="84"/>
      <c r="G970" s="84"/>
      <c r="H970" s="84"/>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7"/>
    </row>
    <row r="975" customFormat="false" ht="12.75" hidden="false" customHeight="true" outlineLevel="0" collapsed="false">
      <c r="A975" s="25"/>
      <c r="B975" s="25"/>
      <c r="C975" s="53"/>
      <c r="D975" s="25"/>
      <c r="E975" s="25"/>
      <c r="F975" s="52"/>
      <c r="G975" s="52"/>
      <c r="H975" s="52"/>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8"/>
    </row>
    <row r="977" customFormat="false" ht="12.75" hidden="false" customHeight="true" outlineLevel="0" collapsed="false">
      <c r="A977" s="25"/>
      <c r="B977" s="25"/>
      <c r="C977" s="53"/>
      <c r="D977" s="25"/>
      <c r="E977" s="84"/>
      <c r="F977" s="84"/>
      <c r="G977" s="84"/>
      <c r="H977" s="84"/>
      <c r="I977" s="84"/>
      <c r="J977" s="84"/>
      <c r="K977" s="84"/>
      <c r="L977" s="25"/>
    </row>
    <row r="978" customFormat="false" ht="12.75" hidden="false" customHeight="true" outlineLevel="0" collapsed="false">
      <c r="A978" s="25"/>
      <c r="B978" s="25"/>
      <c r="C978" s="53"/>
      <c r="D978" s="25"/>
      <c r="E978" s="84"/>
      <c r="F978" s="84"/>
      <c r="G978" s="84"/>
      <c r="H978" s="84"/>
      <c r="I978" s="84"/>
      <c r="J978" s="84"/>
      <c r="K978" s="84"/>
      <c r="L978" s="87"/>
    </row>
    <row r="979" customFormat="false" ht="12.75" hidden="false" customHeight="true" outlineLevel="0" collapsed="false">
      <c r="A979" s="25"/>
      <c r="B979" s="25"/>
      <c r="C979" s="53"/>
      <c r="D979" s="25"/>
      <c r="E979" s="84"/>
      <c r="F979" s="84"/>
      <c r="G979" s="84"/>
      <c r="H979" s="84"/>
      <c r="I979" s="87"/>
      <c r="J979" s="87"/>
      <c r="K979" s="87"/>
      <c r="L979" s="25"/>
    </row>
    <row r="980" customFormat="false" ht="12.75" hidden="false" customHeight="true" outlineLevel="0" collapsed="false">
      <c r="A980" s="25"/>
      <c r="B980" s="25"/>
      <c r="C980" s="53"/>
      <c r="D980" s="25"/>
      <c r="E980" s="87"/>
      <c r="F980" s="87"/>
      <c r="G980" s="87"/>
      <c r="H980" s="87"/>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8"/>
      <c r="J1051" s="28"/>
      <c r="K1051" s="28"/>
      <c r="L1051" s="87"/>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7"/>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4"/>
      <c r="J1072" s="84"/>
      <c r="K1072" s="84"/>
      <c r="L1072" s="28"/>
    </row>
    <row r="1073" customFormat="false" ht="12.75" hidden="false" customHeight="true" outlineLevel="0" collapsed="false">
      <c r="A1073" s="52"/>
      <c r="B1073" s="25"/>
      <c r="C1073" s="53"/>
      <c r="D1073" s="25"/>
      <c r="E1073" s="25"/>
      <c r="F1073" s="28"/>
      <c r="G1073" s="84"/>
      <c r="H1073" s="84"/>
      <c r="I1073" s="84"/>
      <c r="J1073" s="84"/>
      <c r="K1073" s="84"/>
      <c r="L1073" s="25"/>
    </row>
    <row r="1074" customFormat="false" ht="12.75" hidden="false" customHeight="true" outlineLevel="0" collapsed="false">
      <c r="A1074" s="52"/>
      <c r="B1074" s="25"/>
      <c r="C1074" s="53"/>
      <c r="D1074" s="25"/>
      <c r="E1074" s="28"/>
      <c r="F1074" s="28"/>
      <c r="G1074" s="84"/>
      <c r="H1074" s="84"/>
      <c r="I1074" s="28"/>
      <c r="J1074" s="28"/>
      <c r="K1074" s="28"/>
      <c r="L1074" s="25"/>
    </row>
    <row r="1075" customFormat="false" ht="12.75" hidden="false" customHeight="true" outlineLevel="0" collapsed="false">
      <c r="A1075" s="52"/>
      <c r="B1075" s="25"/>
      <c r="C1075" s="53"/>
      <c r="D1075" s="25"/>
      <c r="E1075" s="28"/>
      <c r="F1075" s="28"/>
      <c r="G1075" s="28"/>
      <c r="H1075" s="28"/>
      <c r="I1075" s="84"/>
      <c r="J1075" s="84"/>
      <c r="K1075" s="84"/>
      <c r="L1075" s="28"/>
    </row>
    <row r="1076" customFormat="false" ht="12.75" hidden="false" customHeight="true" outlineLevel="0" collapsed="false">
      <c r="A1076" s="52"/>
      <c r="B1076" s="25"/>
      <c r="C1076" s="53"/>
      <c r="D1076" s="25"/>
      <c r="E1076" s="84"/>
      <c r="F1076" s="84"/>
      <c r="G1076" s="84"/>
      <c r="H1076" s="84"/>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6"/>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6"/>
      <c r="E1102" s="42"/>
      <c r="F1102" s="42"/>
      <c r="G1102" s="42"/>
      <c r="H1102" s="42"/>
      <c r="I1102" s="42"/>
      <c r="J1102" s="42"/>
      <c r="K1102" s="42"/>
      <c r="L1102" s="25"/>
    </row>
    <row r="1103" customFormat="false" ht="12.75" hidden="false" customHeight="true" outlineLevel="0" collapsed="false">
      <c r="A1103" s="25"/>
      <c r="B1103" s="25"/>
      <c r="C1103" s="53"/>
      <c r="D1103" s="86"/>
      <c r="E1103" s="42"/>
      <c r="F1103" s="42"/>
      <c r="G1103" s="42"/>
      <c r="H1103" s="42"/>
      <c r="I1103" s="28"/>
      <c r="J1103" s="28"/>
      <c r="K1103" s="28"/>
      <c r="L1103" s="25"/>
    </row>
    <row r="1104" customFormat="false" ht="12.75" hidden="false" customHeight="true" outlineLevel="0" collapsed="false">
      <c r="A1104" s="25"/>
      <c r="B1104" s="25"/>
      <c r="C1104" s="53"/>
      <c r="D1104" s="86"/>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4"/>
      <c r="E1119" s="28"/>
      <c r="F1119" s="28"/>
      <c r="G1119" s="28"/>
      <c r="H1119" s="28"/>
      <c r="I1119" s="28"/>
      <c r="J1119" s="28"/>
      <c r="K1119" s="28"/>
      <c r="L1119" s="25"/>
    </row>
    <row r="1120" customFormat="false" ht="14.25" hidden="false" customHeight="true" outlineLevel="0" collapsed="false">
      <c r="A1120" s="26"/>
      <c r="B1120" s="25"/>
      <c r="C1120" s="53"/>
      <c r="D1120" s="84"/>
      <c r="E1120" s="28"/>
      <c r="F1120" s="28"/>
      <c r="G1120" s="28"/>
      <c r="H1120" s="28"/>
      <c r="I1120" s="26"/>
      <c r="J1120" s="26"/>
      <c r="K1120" s="26"/>
      <c r="L1120" s="25"/>
    </row>
    <row r="1121" customFormat="false" ht="14.25" hidden="false" customHeight="true" outlineLevel="0" collapsed="false">
      <c r="A1121" s="52"/>
      <c r="B1121" s="26"/>
      <c r="C1121" s="53"/>
      <c r="D1121" s="84"/>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4"/>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E96" location="'GP Nr. 10-12'!A950" display="GP Nr. 1081: Zucker"/>
    <hyperlink ref="E97" location="'GP Nr. 10-12'!A971" display="GP Nr. 1082: Süßwaren (ohne Dauerbackwaren)"/>
    <hyperlink ref="E100" location="'GP Nr. 15-16'!A439" display="GP Nr. 10822: Schokoladen und andere Süßwaren"/>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5" customFormat="true" ht="12.75" hidden="false" customHeight="true" outlineLevel="0" collapsed="false">
      <c r="A10" s="147" t="s">
        <v>1755</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6</v>
      </c>
      <c r="C22" s="136" t="n">
        <v>99.5</v>
      </c>
      <c r="D22" s="136" t="n">
        <v>99.5</v>
      </c>
      <c r="E22" s="136" t="n">
        <v>99.5</v>
      </c>
      <c r="F22" s="136" t="n">
        <v>99.3</v>
      </c>
      <c r="G22" s="136" t="n">
        <v>99.3</v>
      </c>
      <c r="H22" s="136" t="n">
        <v>99.4</v>
      </c>
      <c r="I22" s="136" t="n">
        <v>99.4</v>
      </c>
      <c r="J22" s="136" t="n">
        <v>99.4</v>
      </c>
      <c r="K22" s="136" t="n">
        <v>99.4</v>
      </c>
      <c r="L22" s="136" t="n">
        <v>99.4</v>
      </c>
      <c r="M22" s="136" t="n">
        <v>98.9</v>
      </c>
      <c r="N22" s="126" t="n">
        <f aca="false">IF(M22="","",ROUND(AVERAGE(B22:M22),1))</f>
        <v>99.5</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t="n">
        <v>111.6</v>
      </c>
      <c r="F27" s="136"/>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5" customFormat="true" ht="12.75" hidden="false" customHeight="true" outlineLevel="0" collapsed="false">
      <c r="A31" s="147" t="s">
        <v>189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7</v>
      </c>
      <c r="C38" s="136" t="n">
        <v>100.8</v>
      </c>
      <c r="D38" s="136" t="n">
        <v>101</v>
      </c>
      <c r="E38" s="136" t="n">
        <v>100.9</v>
      </c>
      <c r="F38" s="136" t="n">
        <v>100.9</v>
      </c>
      <c r="G38" s="136" t="n">
        <v>101</v>
      </c>
      <c r="H38" s="136" t="n">
        <v>101</v>
      </c>
      <c r="I38" s="136" t="n">
        <v>101.1</v>
      </c>
      <c r="J38" s="136" t="n">
        <v>101.2</v>
      </c>
      <c r="K38" s="136" t="n">
        <v>101.2</v>
      </c>
      <c r="L38" s="136" t="n">
        <v>101.6</v>
      </c>
      <c r="M38" s="136" t="n">
        <v>101.8</v>
      </c>
      <c r="N38" s="126" t="n">
        <f aca="false">IF(M38="","",ROUND(AVERAGE(B38:M38),1))</f>
        <v>101.1</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t="n">
        <v>110.5</v>
      </c>
      <c r="F43" s="136"/>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5" customFormat="true" ht="12.75" hidden="false" customHeight="true" outlineLevel="0" collapsed="false">
      <c r="A47" s="147" t="s">
        <v>190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6</v>
      </c>
      <c r="C54" s="136" t="n">
        <v>100.5</v>
      </c>
      <c r="D54" s="136" t="n">
        <v>100.9</v>
      </c>
      <c r="E54" s="136" t="n">
        <v>100.8</v>
      </c>
      <c r="F54" s="136" t="n">
        <v>100.8</v>
      </c>
      <c r="G54" s="136" t="n">
        <v>100.9</v>
      </c>
      <c r="H54" s="136" t="n">
        <v>100.9</v>
      </c>
      <c r="I54" s="136" t="n">
        <v>100.9</v>
      </c>
      <c r="J54" s="136" t="n">
        <v>100.9</v>
      </c>
      <c r="K54" s="136" t="n">
        <v>100.8</v>
      </c>
      <c r="L54" s="136" t="n">
        <v>101.1</v>
      </c>
      <c r="M54" s="136" t="n">
        <v>101.4</v>
      </c>
      <c r="N54" s="126" t="n">
        <f aca="false">IF(M54="","",ROUND(AVERAGE(B54:M54),1))</f>
        <v>100.9</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t="n">
        <v>113.1</v>
      </c>
      <c r="F59" s="136"/>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9</v>
      </c>
      <c r="C64" s="136" t="n">
        <v>101.1</v>
      </c>
      <c r="D64" s="136" t="n">
        <v>101.2</v>
      </c>
      <c r="E64" s="136" t="n">
        <v>101</v>
      </c>
      <c r="F64" s="136" t="n">
        <v>101.1</v>
      </c>
      <c r="G64" s="136" t="n">
        <v>101.3</v>
      </c>
      <c r="H64" s="136" t="n">
        <v>101.2</v>
      </c>
      <c r="I64" s="136" t="n">
        <v>101.4</v>
      </c>
      <c r="J64" s="136" t="n">
        <v>101.6</v>
      </c>
      <c r="K64" s="136" t="n">
        <v>101.6</v>
      </c>
      <c r="L64" s="136" t="n">
        <v>102.2</v>
      </c>
      <c r="M64" s="136" t="n">
        <v>102.3</v>
      </c>
      <c r="N64" s="126" t="n">
        <f aca="false">IF(M64="","",ROUND(AVERAGE(B64:M64),1))</f>
        <v>101.4</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t="n">
        <v>108.6</v>
      </c>
      <c r="F69" s="136"/>
      <c r="G69" s="136"/>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5</v>
      </c>
      <c r="C74" s="136" t="n">
        <v>100.3</v>
      </c>
      <c r="D74" s="136" t="n">
        <v>100.7</v>
      </c>
      <c r="E74" s="136" t="n">
        <v>100.7</v>
      </c>
      <c r="F74" s="136" t="n">
        <v>100.7</v>
      </c>
      <c r="G74" s="136" t="n">
        <v>101</v>
      </c>
      <c r="H74" s="136" t="n">
        <v>101</v>
      </c>
      <c r="I74" s="136" t="n">
        <v>101</v>
      </c>
      <c r="J74" s="136" t="n">
        <v>101.1</v>
      </c>
      <c r="K74" s="136" t="n">
        <v>100.9</v>
      </c>
      <c r="L74" s="136" t="n">
        <v>101.5</v>
      </c>
      <c r="M74" s="136" t="n">
        <v>101.6</v>
      </c>
      <c r="N74" s="126" t="n">
        <f aca="false">IF(M74="","",ROUND(AVERAGE(B74:M74),1))</f>
        <v>100.9</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t="n">
        <v>106.8</v>
      </c>
      <c r="F79" s="136"/>
      <c r="G79" s="136"/>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4</v>
      </c>
      <c r="C84" s="136" t="n">
        <v>100</v>
      </c>
      <c r="D84" s="136" t="n">
        <v>100.4</v>
      </c>
      <c r="E84" s="136" t="n">
        <v>100.4</v>
      </c>
      <c r="F84" s="136" t="n">
        <v>100.4</v>
      </c>
      <c r="G84" s="136" t="n">
        <v>100.5</v>
      </c>
      <c r="H84" s="136" t="n">
        <v>100.5</v>
      </c>
      <c r="I84" s="136" t="n">
        <v>100.5</v>
      </c>
      <c r="J84" s="136" t="n">
        <v>100.6</v>
      </c>
      <c r="K84" s="136" t="n">
        <v>100.4</v>
      </c>
      <c r="L84" s="136" t="n">
        <v>100.8</v>
      </c>
      <c r="M84" s="136" t="n">
        <v>101</v>
      </c>
      <c r="N84" s="126" t="n">
        <f aca="false">IF(M84="","",ROUND(AVERAGE(B84:M84),1))</f>
        <v>100.5</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t="n">
        <v>110.6</v>
      </c>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5" customFormat="true" ht="12.75" hidden="false" customHeight="true" outlineLevel="0" collapsed="false">
      <c r="A93" s="147" t="s">
        <v>1905</v>
      </c>
      <c r="B93" s="147"/>
      <c r="C93" s="147"/>
      <c r="D93" s="147"/>
      <c r="E93" s="147"/>
      <c r="F93" s="147"/>
      <c r="G93" s="147"/>
      <c r="H93" s="147"/>
      <c r="I93" s="147"/>
      <c r="J93" s="147"/>
      <c r="K93" s="147"/>
      <c r="L93" s="147"/>
      <c r="M93" s="147"/>
      <c r="N93" s="147"/>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0.7</v>
      </c>
      <c r="C105" s="136" t="n">
        <v>100.7</v>
      </c>
      <c r="D105" s="136" t="n">
        <v>101</v>
      </c>
      <c r="E105" s="136" t="n">
        <v>101</v>
      </c>
      <c r="F105" s="136" t="n">
        <v>101.1</v>
      </c>
      <c r="G105" s="136" t="n">
        <v>101.5</v>
      </c>
      <c r="H105" s="136" t="n">
        <v>101.5</v>
      </c>
      <c r="I105" s="136" t="n">
        <v>101.5</v>
      </c>
      <c r="J105" s="136" t="n">
        <v>101.5</v>
      </c>
      <c r="K105" s="136" t="n">
        <v>101.5</v>
      </c>
      <c r="L105" s="136" t="n">
        <v>102.3</v>
      </c>
      <c r="M105" s="136" t="n">
        <v>102.3</v>
      </c>
      <c r="N105" s="126" t="n">
        <f aca="false">IF(M105="","",ROUND(AVERAGE(B105:M105),1))</f>
        <v>101.4</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t="n">
        <v>110.3</v>
      </c>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2</v>
      </c>
      <c r="C126" s="136" t="n">
        <v>101.2</v>
      </c>
      <c r="D126" s="136" t="n">
        <v>99.9</v>
      </c>
      <c r="E126" s="136" t="n">
        <v>98.1</v>
      </c>
      <c r="F126" s="136" t="n">
        <v>98.1</v>
      </c>
      <c r="G126" s="136" t="n">
        <v>98.1</v>
      </c>
      <c r="H126" s="136" t="n">
        <v>98.1</v>
      </c>
      <c r="I126" s="136" t="n">
        <v>98.1</v>
      </c>
      <c r="J126" s="136" t="n">
        <v>98.1</v>
      </c>
      <c r="K126" s="136" t="n">
        <v>98.1</v>
      </c>
      <c r="L126" s="136" t="n">
        <v>98.1</v>
      </c>
      <c r="M126" s="136" t="n">
        <v>98.1</v>
      </c>
      <c r="N126" s="126" t="n">
        <f aca="false">IF(M126="","",ROUND(AVERAGE(B126:M126),1))</f>
        <v>98.8</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t="n">
        <v>119.8</v>
      </c>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1.8</v>
      </c>
      <c r="C136" s="136" t="n">
        <v>102.1</v>
      </c>
      <c r="D136" s="136" t="n">
        <v>102.1</v>
      </c>
      <c r="E136" s="136" t="n">
        <v>102.1</v>
      </c>
      <c r="F136" s="136" t="n">
        <v>102.1</v>
      </c>
      <c r="G136" s="136" t="n">
        <v>102.1</v>
      </c>
      <c r="H136" s="136" t="n">
        <v>102.1</v>
      </c>
      <c r="I136" s="136" t="n">
        <v>102.1</v>
      </c>
      <c r="J136" s="136" t="n">
        <v>102.1</v>
      </c>
      <c r="K136" s="136" t="n">
        <v>102.1</v>
      </c>
      <c r="L136" s="136" t="n">
        <v>102.1</v>
      </c>
      <c r="M136" s="136" t="n">
        <v>103.5</v>
      </c>
      <c r="N136" s="126" t="n">
        <f aca="false">IF(M136="","",ROUND(AVERAGE(B136:M136),1))</f>
        <v>102.2</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t="n">
        <v>112.3</v>
      </c>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4</v>
      </c>
      <c r="C146" s="136" t="n">
        <v>100.6</v>
      </c>
      <c r="D146" s="136" t="n">
        <v>101.3</v>
      </c>
      <c r="E146" s="136" t="n">
        <v>101.3</v>
      </c>
      <c r="F146" s="136" t="n">
        <v>101.3</v>
      </c>
      <c r="G146" s="136" t="n">
        <v>101.3</v>
      </c>
      <c r="H146" s="136" t="n">
        <v>101.3</v>
      </c>
      <c r="I146" s="136" t="n">
        <v>101.6</v>
      </c>
      <c r="J146" s="136" t="n">
        <v>101.7</v>
      </c>
      <c r="K146" s="136" t="n">
        <v>101.8</v>
      </c>
      <c r="L146" s="136" t="n">
        <v>102.4</v>
      </c>
      <c r="M146" s="136" t="n">
        <v>102.2</v>
      </c>
      <c r="N146" s="126" t="n">
        <f aca="false">IF(M146="","",ROUND(AVERAGE(B146:M146),1))</f>
        <v>101.4</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t="n">
        <v>110.7</v>
      </c>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3</v>
      </c>
      <c r="C156" s="136" t="n">
        <v>100.3</v>
      </c>
      <c r="D156" s="136" t="n">
        <v>101.3</v>
      </c>
      <c r="E156" s="136" t="n">
        <v>101.3</v>
      </c>
      <c r="F156" s="136" t="n">
        <v>101.3</v>
      </c>
      <c r="G156" s="136" t="n">
        <v>101.3</v>
      </c>
      <c r="H156" s="136" t="n">
        <v>101.3</v>
      </c>
      <c r="I156" s="136" t="n">
        <v>101.3</v>
      </c>
      <c r="J156" s="136" t="n">
        <v>101.3</v>
      </c>
      <c r="K156" s="136" t="n">
        <v>101.3</v>
      </c>
      <c r="L156" s="136" t="n">
        <v>101.7</v>
      </c>
      <c r="M156" s="136" t="n">
        <v>101.5</v>
      </c>
      <c r="N156" s="126" t="n">
        <f aca="false">IF(M156="","",ROUND(AVERAGE(B156:M156),1))</f>
        <v>101.2</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t="n">
        <v>114.4</v>
      </c>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5</v>
      </c>
      <c r="C166" s="136" t="n">
        <v>101.1</v>
      </c>
      <c r="D166" s="136" t="n">
        <v>101.4</v>
      </c>
      <c r="E166" s="136" t="n">
        <v>101.3</v>
      </c>
      <c r="F166" s="136" t="n">
        <v>101.5</v>
      </c>
      <c r="G166" s="136" t="n">
        <v>101.4</v>
      </c>
      <c r="H166" s="136" t="n">
        <v>101.4</v>
      </c>
      <c r="I166" s="136" t="n">
        <v>102</v>
      </c>
      <c r="J166" s="136" t="n">
        <v>102.4</v>
      </c>
      <c r="K166" s="136" t="n">
        <v>102.6</v>
      </c>
      <c r="L166" s="136" t="n">
        <v>103.3</v>
      </c>
      <c r="M166" s="136" t="n">
        <v>103.1</v>
      </c>
      <c r="N166" s="126" t="n">
        <f aca="false">IF(M166="","",ROUND(AVERAGE(B166:M166),1))</f>
        <v>101.8</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t="n">
        <v>111.9</v>
      </c>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9</v>
      </c>
      <c r="C176" s="136" t="n">
        <v>100.7</v>
      </c>
      <c r="D176" s="136" t="n">
        <v>100.6</v>
      </c>
      <c r="E176" s="136" t="n">
        <v>101.3</v>
      </c>
      <c r="F176" s="136" t="n">
        <v>101.4</v>
      </c>
      <c r="G176" s="136" t="n">
        <v>101.5</v>
      </c>
      <c r="H176" s="136" t="n">
        <v>101.6</v>
      </c>
      <c r="I176" s="136" t="n">
        <v>101.6</v>
      </c>
      <c r="J176" s="136" t="n">
        <v>101.7</v>
      </c>
      <c r="K176" s="136" t="n">
        <v>101.7</v>
      </c>
      <c r="L176" s="136" t="n">
        <v>101.7</v>
      </c>
      <c r="M176" s="136" t="n">
        <v>101.7</v>
      </c>
      <c r="N176" s="126" t="n">
        <f aca="false">IF(M176="","",ROUND(AVERAGE(B176:M176),1))</f>
        <v>101.4</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t="n">
        <v>108</v>
      </c>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3</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4</v>
      </c>
      <c r="B183" s="136"/>
      <c r="C183" s="136"/>
      <c r="D183" s="136"/>
      <c r="E183" s="136"/>
      <c r="F183" s="136"/>
      <c r="G183" s="136"/>
      <c r="H183" s="136"/>
      <c r="I183" s="136"/>
      <c r="J183" s="136"/>
      <c r="K183" s="136"/>
      <c r="L183" s="136"/>
      <c r="M183" s="136"/>
      <c r="N183" s="126"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0.4</v>
      </c>
      <c r="C186" s="136" t="n">
        <v>100.1</v>
      </c>
      <c r="D186" s="136" t="n">
        <v>99.8</v>
      </c>
      <c r="E186" s="136" t="n">
        <v>100.6</v>
      </c>
      <c r="F186" s="136" t="n">
        <v>100.6</v>
      </c>
      <c r="G186" s="136" t="n">
        <v>100.8</v>
      </c>
      <c r="H186" s="136" t="n">
        <v>100.9</v>
      </c>
      <c r="I186" s="136" t="n">
        <v>100.9</v>
      </c>
      <c r="J186" s="136" t="n">
        <v>100.9</v>
      </c>
      <c r="K186" s="136" t="n">
        <v>101</v>
      </c>
      <c r="L186" s="136" t="n">
        <v>101</v>
      </c>
      <c r="M186" s="136" t="n">
        <v>100.9</v>
      </c>
      <c r="N186" s="126" t="n">
        <f aca="false">IF(M186="","",ROUND(AVERAGE(B186:M186),1))</f>
        <v>100.7</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t="n">
        <v>114.4</v>
      </c>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3</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4</v>
      </c>
      <c r="B193" s="136"/>
      <c r="C193" s="136"/>
      <c r="D193" s="136"/>
      <c r="E193" s="136"/>
      <c r="F193" s="136"/>
      <c r="G193" s="136"/>
      <c r="H193" s="136"/>
      <c r="I193" s="136"/>
      <c r="J193" s="136"/>
      <c r="K193" s="136"/>
      <c r="L193" s="136"/>
      <c r="M193" s="136"/>
      <c r="N193" s="126"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5"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1.2</v>
      </c>
      <c r="C207" s="136" t="n">
        <v>101.1</v>
      </c>
      <c r="D207" s="136" t="n">
        <v>101.1</v>
      </c>
      <c r="E207" s="136" t="n">
        <v>101.8</v>
      </c>
      <c r="F207" s="136" t="n">
        <v>102</v>
      </c>
      <c r="G207" s="136" t="n">
        <v>101.9</v>
      </c>
      <c r="H207" s="136" t="n">
        <v>102.1</v>
      </c>
      <c r="I207" s="136" t="n">
        <v>102.1</v>
      </c>
      <c r="J207" s="136" t="n">
        <v>102.1</v>
      </c>
      <c r="K207" s="136" t="n">
        <v>102.1</v>
      </c>
      <c r="L207" s="136" t="n">
        <v>102.1</v>
      </c>
      <c r="M207" s="136" t="n">
        <v>102.2</v>
      </c>
      <c r="N207" s="126" t="n">
        <f aca="false">IF(M207="","",ROUND(AVERAGE(B207:M207),1))</f>
        <v>101.8</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t="n">
        <v>149.5</v>
      </c>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3</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4</v>
      </c>
      <c r="B214" s="136"/>
      <c r="C214" s="136"/>
      <c r="D214" s="136"/>
      <c r="E214" s="136"/>
      <c r="F214" s="136"/>
      <c r="G214" s="136"/>
      <c r="H214" s="136"/>
      <c r="I214" s="136"/>
      <c r="J214" s="136"/>
      <c r="K214" s="136"/>
      <c r="L214" s="136"/>
      <c r="M214" s="136"/>
      <c r="N214" s="126"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4.4</v>
      </c>
      <c r="C217" s="136" t="n">
        <v>103.5</v>
      </c>
      <c r="D217" s="136" t="n">
        <v>103.8</v>
      </c>
      <c r="E217" s="136" t="n">
        <v>104.6</v>
      </c>
      <c r="F217" s="136" t="n">
        <v>105.3</v>
      </c>
      <c r="G217" s="136" t="n">
        <v>104.4</v>
      </c>
      <c r="H217" s="136" t="n">
        <v>104.9</v>
      </c>
      <c r="I217" s="136" t="n">
        <v>105.1</v>
      </c>
      <c r="J217" s="136" t="n">
        <v>104.3</v>
      </c>
      <c r="K217" s="136" t="n">
        <v>104</v>
      </c>
      <c r="L217" s="136" t="n">
        <v>104.3</v>
      </c>
      <c r="M217" s="136" t="n">
        <v>104.3</v>
      </c>
      <c r="N217" s="126" t="n">
        <f aca="false">IF(M217="","",ROUND(AVERAGE(B217:M217),1))</f>
        <v>104.4</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t="n">
        <v>120.6</v>
      </c>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2.7</v>
      </c>
      <c r="C227" s="136" t="n">
        <v>102</v>
      </c>
      <c r="D227" s="136" t="n">
        <v>102.2</v>
      </c>
      <c r="E227" s="136" t="n">
        <v>102.2</v>
      </c>
      <c r="F227" s="136" t="n">
        <v>102.3</v>
      </c>
      <c r="G227" s="136" t="n">
        <v>102.6</v>
      </c>
      <c r="H227" s="136" t="n">
        <v>102.3</v>
      </c>
      <c r="I227" s="136" t="n">
        <v>102.4</v>
      </c>
      <c r="J227" s="136" t="n">
        <v>102.2</v>
      </c>
      <c r="K227" s="136" t="n">
        <v>102.1</v>
      </c>
      <c r="L227" s="136" t="n">
        <v>102.1</v>
      </c>
      <c r="M227" s="136" t="n">
        <v>102.2</v>
      </c>
      <c r="N227" s="126" t="n">
        <f aca="false">IF(M227="","",ROUND(AVERAGE(B227:M227),1))</f>
        <v>102.3</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t="n">
        <v>160.7</v>
      </c>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3</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4</v>
      </c>
      <c r="B234" s="136"/>
      <c r="C234" s="136"/>
      <c r="D234" s="136"/>
      <c r="E234" s="136"/>
      <c r="F234" s="136"/>
      <c r="G234" s="136"/>
      <c r="H234" s="136"/>
      <c r="I234" s="136"/>
      <c r="J234" s="136"/>
      <c r="K234" s="136"/>
      <c r="L234" s="136"/>
      <c r="M234" s="136"/>
      <c r="N234" s="126"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5"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5</v>
      </c>
      <c r="C248" s="136" t="n">
        <v>104.1</v>
      </c>
      <c r="D248" s="136" t="n">
        <v>104.5</v>
      </c>
      <c r="E248" s="136" t="n">
        <v>105.5</v>
      </c>
      <c r="F248" s="136" t="n">
        <v>106.5</v>
      </c>
      <c r="G248" s="136" t="n">
        <v>105.2</v>
      </c>
      <c r="H248" s="136" t="n">
        <v>105.9</v>
      </c>
      <c r="I248" s="136" t="n">
        <v>106.1</v>
      </c>
      <c r="J248" s="136" t="n">
        <v>105.1</v>
      </c>
      <c r="K248" s="136" t="n">
        <v>104.7</v>
      </c>
      <c r="L248" s="136" t="n">
        <v>105.1</v>
      </c>
      <c r="M248" s="136" t="n">
        <v>105.1</v>
      </c>
      <c r="N248" s="126" t="n">
        <f aca="false">IF(M248="","",ROUND(AVERAGE(B248:M248),1))</f>
        <v>105.2</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t="n">
        <v>155.1</v>
      </c>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5"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4.9</v>
      </c>
      <c r="C269" s="136" t="n">
        <v>103.9</v>
      </c>
      <c r="D269" s="136" t="n">
        <v>104.3</v>
      </c>
      <c r="E269" s="136" t="n">
        <v>105.2</v>
      </c>
      <c r="F269" s="136" t="n">
        <v>105.9</v>
      </c>
      <c r="G269" s="136" t="n">
        <v>105</v>
      </c>
      <c r="H269" s="136" t="n">
        <v>105.5</v>
      </c>
      <c r="I269" s="136" t="n">
        <v>105.7</v>
      </c>
      <c r="J269" s="136" t="n">
        <v>104.8</v>
      </c>
      <c r="K269" s="136" t="n">
        <v>104.4</v>
      </c>
      <c r="L269" s="136" t="n">
        <v>104.8</v>
      </c>
      <c r="M269" s="136" t="n">
        <v>104.8</v>
      </c>
      <c r="N269" s="126" t="n">
        <f aca="false">IF(M269="","",ROUND(AVERAGE(B269:M269),1))</f>
        <v>104.9</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t="n">
        <v>124.1</v>
      </c>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3</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4</v>
      </c>
      <c r="B276" s="136"/>
      <c r="C276" s="136"/>
      <c r="D276" s="136"/>
      <c r="E276" s="136"/>
      <c r="F276" s="136"/>
      <c r="G276" s="136"/>
      <c r="H276" s="136"/>
      <c r="I276" s="136"/>
      <c r="J276" s="136"/>
      <c r="K276" s="136"/>
      <c r="L276" s="136"/>
      <c r="M276" s="136"/>
      <c r="N276" s="126"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5"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2.6</v>
      </c>
      <c r="D290" s="136" t="n">
        <v>102.6</v>
      </c>
      <c r="E290" s="136" t="n">
        <v>102.6</v>
      </c>
      <c r="F290" s="136" t="n">
        <v>102.6</v>
      </c>
      <c r="G290" s="136" t="n">
        <v>103.5</v>
      </c>
      <c r="H290" s="136" t="n">
        <v>103.5</v>
      </c>
      <c r="I290" s="136" t="n">
        <v>103.5</v>
      </c>
      <c r="J290" s="136" t="n">
        <v>103.5</v>
      </c>
      <c r="K290" s="136" t="n">
        <v>103.5</v>
      </c>
      <c r="L290" s="136" t="n">
        <v>103.5</v>
      </c>
      <c r="M290" s="136" t="n">
        <v>103.5</v>
      </c>
      <c r="N290" s="126" t="n">
        <f aca="false">IF(M290="","",ROUND(AVERAGE(B290:M290),1))</f>
        <v>103</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t="n">
        <v>109.2</v>
      </c>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3</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4</v>
      </c>
      <c r="B297" s="136"/>
      <c r="C297" s="136"/>
      <c r="D297" s="136"/>
      <c r="E297" s="136"/>
      <c r="F297" s="136"/>
      <c r="G297" s="136"/>
      <c r="H297" s="136"/>
      <c r="I297" s="136"/>
      <c r="J297" s="136"/>
      <c r="K297" s="136"/>
      <c r="L297" s="136"/>
      <c r="M297" s="136"/>
      <c r="N297" s="126"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5</v>
      </c>
      <c r="C300" s="136" t="n">
        <v>100.5</v>
      </c>
      <c r="D300" s="136" t="n">
        <v>101.1</v>
      </c>
      <c r="E300" s="136" t="n">
        <v>101</v>
      </c>
      <c r="F300" s="136" t="n">
        <v>101</v>
      </c>
      <c r="G300" s="136" t="n">
        <v>101</v>
      </c>
      <c r="H300" s="136" t="n">
        <v>100.9</v>
      </c>
      <c r="I300" s="136" t="n">
        <v>100.9</v>
      </c>
      <c r="J300" s="136" t="n">
        <v>101.1</v>
      </c>
      <c r="K300" s="136" t="n">
        <v>101.2</v>
      </c>
      <c r="L300" s="136" t="n">
        <v>101.2</v>
      </c>
      <c r="M300" s="136" t="n">
        <v>101.2</v>
      </c>
      <c r="N300" s="126" t="n">
        <f aca="false">IF(M300="","",ROUND(AVERAGE(B300:M300),1))</f>
        <v>101</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t="n">
        <v>109.6</v>
      </c>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3</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4</v>
      </c>
      <c r="B307" s="136"/>
      <c r="C307" s="136"/>
      <c r="D307" s="136"/>
      <c r="E307" s="136"/>
      <c r="F307" s="136"/>
      <c r="G307" s="136"/>
      <c r="H307" s="136"/>
      <c r="I307" s="136"/>
      <c r="J307" s="136"/>
      <c r="K307" s="136"/>
      <c r="L307" s="136"/>
      <c r="M307" s="136"/>
      <c r="N307" s="126"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3</v>
      </c>
      <c r="C310" s="136" t="n">
        <v>101.4</v>
      </c>
      <c r="D310" s="136" t="n">
        <v>101.3</v>
      </c>
      <c r="E310" s="136" t="n">
        <v>103</v>
      </c>
      <c r="F310" s="136" t="n">
        <v>103</v>
      </c>
      <c r="G310" s="136" t="n">
        <v>103.2</v>
      </c>
      <c r="H310" s="136" t="n">
        <v>103.2</v>
      </c>
      <c r="I310" s="136" t="n">
        <v>103.2</v>
      </c>
      <c r="J310" s="136" t="n">
        <v>103.1</v>
      </c>
      <c r="K310" s="136" t="n">
        <v>103.1</v>
      </c>
      <c r="L310" s="136" t="n">
        <v>103.1</v>
      </c>
      <c r="M310" s="136" t="n">
        <v>103.1</v>
      </c>
      <c r="N310" s="126" t="n">
        <f aca="false">IF(M310="","",ROUND(AVERAGE(B310:M310),1))</f>
        <v>102.6</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t="n">
        <v>107.5</v>
      </c>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3</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4</v>
      </c>
      <c r="B317" s="136"/>
      <c r="C317" s="136"/>
      <c r="D317" s="136"/>
      <c r="E317" s="136"/>
      <c r="F317" s="136"/>
      <c r="G317" s="136"/>
      <c r="H317" s="136"/>
      <c r="I317" s="136"/>
      <c r="J317" s="136"/>
      <c r="K317" s="136"/>
      <c r="L317" s="136"/>
      <c r="M317" s="136"/>
      <c r="N317" s="126"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5</v>
      </c>
      <c r="C320" s="136" t="n">
        <v>100.3</v>
      </c>
      <c r="D320" s="136" t="n">
        <v>100</v>
      </c>
      <c r="E320" s="136" t="n">
        <v>100.5</v>
      </c>
      <c r="F320" s="136" t="n">
        <v>100.6</v>
      </c>
      <c r="G320" s="136" t="n">
        <v>100.7</v>
      </c>
      <c r="H320" s="136" t="n">
        <v>100.8</v>
      </c>
      <c r="I320" s="136" t="n">
        <v>100.8</v>
      </c>
      <c r="J320" s="136" t="n">
        <v>100.9</v>
      </c>
      <c r="K320" s="136" t="n">
        <v>101</v>
      </c>
      <c r="L320" s="136" t="n">
        <v>100.9</v>
      </c>
      <c r="M320" s="136" t="n">
        <v>101</v>
      </c>
      <c r="N320" s="126" t="n">
        <f aca="false">IF(M320="","",ROUND(AVERAGE(B320:M320),1))</f>
        <v>100.7</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t="n">
        <v>105</v>
      </c>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v>
      </c>
      <c r="C330" s="136" t="n">
        <v>99.5</v>
      </c>
      <c r="D330" s="136" t="n">
        <v>98.8</v>
      </c>
      <c r="E330" s="136" t="n">
        <v>99.2</v>
      </c>
      <c r="F330" s="136" t="n">
        <v>99.1</v>
      </c>
      <c r="G330" s="136" t="n">
        <v>99.4</v>
      </c>
      <c r="H330" s="136" t="n">
        <v>99.4</v>
      </c>
      <c r="I330" s="136" t="n">
        <v>99.4</v>
      </c>
      <c r="J330" s="136" t="n">
        <v>99.5</v>
      </c>
      <c r="K330" s="136" t="n">
        <v>99.6</v>
      </c>
      <c r="L330" s="136" t="n">
        <v>99.6</v>
      </c>
      <c r="M330" s="136" t="n">
        <v>99.6</v>
      </c>
      <c r="N330" s="126" t="n">
        <f aca="false">IF(M330="","",ROUND(AVERAGE(B330:M330),1))</f>
        <v>99.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t="n">
        <v>109</v>
      </c>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3</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4</v>
      </c>
      <c r="B337" s="136"/>
      <c r="C337" s="136"/>
      <c r="D337" s="136"/>
      <c r="E337" s="136"/>
      <c r="F337" s="136"/>
      <c r="G337" s="136"/>
      <c r="H337" s="136"/>
      <c r="I337" s="136"/>
      <c r="J337" s="136"/>
      <c r="K337" s="136"/>
      <c r="L337" s="136"/>
      <c r="M337" s="136"/>
      <c r="N337" s="126"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7</v>
      </c>
      <c r="E340" s="136" t="n">
        <v>101.3</v>
      </c>
      <c r="F340" s="136" t="n">
        <v>101.5</v>
      </c>
      <c r="G340" s="136" t="n">
        <v>101.6</v>
      </c>
      <c r="H340" s="136" t="n">
        <v>101.6</v>
      </c>
      <c r="I340" s="136" t="n">
        <v>101.6</v>
      </c>
      <c r="J340" s="136" t="n">
        <v>101.7</v>
      </c>
      <c r="K340" s="136" t="n">
        <v>101.7</v>
      </c>
      <c r="L340" s="136" t="n">
        <v>101.7</v>
      </c>
      <c r="M340" s="136" t="n">
        <v>101.9</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t="n">
        <v>109.9</v>
      </c>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5"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0.8</v>
      </c>
      <c r="C361" s="136" t="n">
        <v>100.8</v>
      </c>
      <c r="D361" s="136" t="n">
        <v>100.9</v>
      </c>
      <c r="E361" s="136" t="n">
        <v>101.4</v>
      </c>
      <c r="F361" s="136" t="n">
        <v>101.2</v>
      </c>
      <c r="G361" s="136" t="n">
        <v>101.5</v>
      </c>
      <c r="H361" s="136" t="n">
        <v>101.5</v>
      </c>
      <c r="I361" s="136" t="n">
        <v>101.5</v>
      </c>
      <c r="J361" s="136" t="n">
        <v>101.6</v>
      </c>
      <c r="K361" s="136" t="n">
        <v>101.7</v>
      </c>
      <c r="L361" s="136" t="n">
        <v>101.7</v>
      </c>
      <c r="M361" s="136" t="n">
        <v>102</v>
      </c>
      <c r="N361" s="126" t="n">
        <f aca="false">IF(M361="","",ROUND(AVERAGE(B361:M361),1))</f>
        <v>101.4</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t="n">
        <v>113.3</v>
      </c>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3</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4</v>
      </c>
      <c r="B368" s="136"/>
      <c r="C368" s="136"/>
      <c r="D368" s="136"/>
      <c r="E368" s="136"/>
      <c r="F368" s="136"/>
      <c r="G368" s="136"/>
      <c r="H368" s="136"/>
      <c r="I368" s="136"/>
      <c r="J368" s="136"/>
      <c r="K368" s="136"/>
      <c r="L368" s="136"/>
      <c r="M368" s="136"/>
      <c r="N368" s="126"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1.6</v>
      </c>
      <c r="C371" s="136" t="n">
        <v>101.6</v>
      </c>
      <c r="D371" s="136" t="n">
        <v>102.4</v>
      </c>
      <c r="E371" s="136" t="n">
        <v>102.8</v>
      </c>
      <c r="F371" s="136" t="n">
        <v>102.8</v>
      </c>
      <c r="G371" s="136" t="n">
        <v>103.5</v>
      </c>
      <c r="H371" s="136" t="n">
        <v>103.5</v>
      </c>
      <c r="I371" s="136" t="n">
        <v>103.5</v>
      </c>
      <c r="J371" s="136" t="n">
        <v>103.9</v>
      </c>
      <c r="K371" s="136" t="n">
        <v>104.4</v>
      </c>
      <c r="L371" s="136" t="n">
        <v>104.4</v>
      </c>
      <c r="M371" s="136" t="n">
        <v>104.4</v>
      </c>
      <c r="N371" s="126" t="n">
        <f aca="false">IF(M371="","",ROUND(AVERAGE(B371:M371),1))</f>
        <v>103.2</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t="n">
        <v>102</v>
      </c>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5"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100.5</v>
      </c>
      <c r="C392" s="136" t="n">
        <v>100.6</v>
      </c>
      <c r="D392" s="136" t="n">
        <v>99.7</v>
      </c>
      <c r="E392" s="136" t="n">
        <v>99.5</v>
      </c>
      <c r="F392" s="136" t="n">
        <v>99.1</v>
      </c>
      <c r="G392" s="136" t="n">
        <v>99.1</v>
      </c>
      <c r="H392" s="136" t="n">
        <v>99.4</v>
      </c>
      <c r="I392" s="136" t="n">
        <v>99.3</v>
      </c>
      <c r="J392" s="136" t="n">
        <v>99.4</v>
      </c>
      <c r="K392" s="136" t="n">
        <v>99.5</v>
      </c>
      <c r="L392" s="136" t="n">
        <v>99.3</v>
      </c>
      <c r="M392" s="136" t="n">
        <v>99.1</v>
      </c>
      <c r="N392" s="126" t="n">
        <f aca="false">IF(M392="","",ROUND(AVERAGE(B392:M392),1))</f>
        <v>99.5</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t="n">
        <v>93.3</v>
      </c>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97.9</v>
      </c>
      <c r="C402" s="136" t="n">
        <v>95.6</v>
      </c>
      <c r="D402" s="136" t="n">
        <v>93.3</v>
      </c>
      <c r="E402" s="136" t="n">
        <v>95.2</v>
      </c>
      <c r="F402" s="136" t="n">
        <v>97.3</v>
      </c>
      <c r="G402" s="136" t="n">
        <v>97.3</v>
      </c>
      <c r="H402" s="136" t="n">
        <v>97.3</v>
      </c>
      <c r="I402" s="136" t="n">
        <v>97.3</v>
      </c>
      <c r="J402" s="136" t="n">
        <v>97.3</v>
      </c>
      <c r="K402" s="136" t="n">
        <v>97.3</v>
      </c>
      <c r="L402" s="136" t="n">
        <v>97.3</v>
      </c>
      <c r="M402" s="136" t="n">
        <v>97.3</v>
      </c>
      <c r="N402" s="126" t="n">
        <f aca="false">IF(M402="","",ROUND(AVERAGE(B402:M402),1))</f>
        <v>96.7</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t="n">
        <v>108</v>
      </c>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7</v>
      </c>
      <c r="C412" s="136" t="n">
        <v>100.1</v>
      </c>
      <c r="D412" s="136" t="n">
        <v>100.2</v>
      </c>
      <c r="E412" s="136" t="n">
        <v>101.5</v>
      </c>
      <c r="F412" s="136" t="n">
        <v>101.5</v>
      </c>
      <c r="G412" s="136" t="n">
        <v>101.4</v>
      </c>
      <c r="H412" s="136" t="n">
        <v>101.7</v>
      </c>
      <c r="I412" s="136" t="n">
        <v>101.6</v>
      </c>
      <c r="J412" s="136" t="n">
        <v>102</v>
      </c>
      <c r="K412" s="136" t="n">
        <v>102</v>
      </c>
      <c r="L412" s="136" t="n">
        <v>102</v>
      </c>
      <c r="M412" s="136" t="n">
        <v>101.8</v>
      </c>
      <c r="N412" s="126" t="n">
        <f aca="false">IF(M412="","",ROUND(AVERAGE(B412:M412),1))</f>
        <v>101.4</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t="n">
        <v>109.8</v>
      </c>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9</v>
      </c>
      <c r="C422" s="136" t="n">
        <v>100</v>
      </c>
      <c r="D422" s="136" t="n">
        <v>100.3</v>
      </c>
      <c r="E422" s="136" t="n">
        <v>103.2</v>
      </c>
      <c r="F422" s="136" t="n">
        <v>103.5</v>
      </c>
      <c r="G422" s="136" t="n">
        <v>103.3</v>
      </c>
      <c r="H422" s="136" t="n">
        <v>103.7</v>
      </c>
      <c r="I422" s="136" t="n">
        <v>103.6</v>
      </c>
      <c r="J422" s="136" t="n">
        <v>103.7</v>
      </c>
      <c r="K422" s="136" t="n">
        <v>103.7</v>
      </c>
      <c r="L422" s="136" t="n">
        <v>103.7</v>
      </c>
      <c r="M422" s="136" t="n">
        <v>103.7</v>
      </c>
      <c r="N422" s="126" t="n">
        <f aca="false">IF(M422="","",ROUND(AVERAGE(B422:M422),1))</f>
        <v>102.8</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t="n">
        <v>106.7</v>
      </c>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100.6</v>
      </c>
      <c r="C432" s="136" t="n">
        <v>100.1</v>
      </c>
      <c r="D432" s="136" t="n">
        <v>100.1</v>
      </c>
      <c r="E432" s="136" t="n">
        <v>100.3</v>
      </c>
      <c r="F432" s="136" t="n">
        <v>100.1</v>
      </c>
      <c r="G432" s="136" t="n">
        <v>100.1</v>
      </c>
      <c r="H432" s="136" t="n">
        <v>100.3</v>
      </c>
      <c r="I432" s="136" t="n">
        <v>100.2</v>
      </c>
      <c r="J432" s="136" t="n">
        <v>100.8</v>
      </c>
      <c r="K432" s="136" t="n">
        <v>100.8</v>
      </c>
      <c r="L432" s="136" t="n">
        <v>100.8</v>
      </c>
      <c r="M432" s="136" t="n">
        <v>100.4</v>
      </c>
      <c r="N432" s="126" t="n">
        <f aca="false">IF(M432="","",ROUND(AVERAGE(B432:M432),1))</f>
        <v>100.4</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t="n">
        <v>102.4</v>
      </c>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99</v>
      </c>
      <c r="C442" s="136" t="n">
        <v>99</v>
      </c>
      <c r="D442" s="136" t="n">
        <v>99</v>
      </c>
      <c r="E442" s="136" t="n">
        <v>99</v>
      </c>
      <c r="F442" s="136" t="n">
        <v>99</v>
      </c>
      <c r="G442" s="136" t="n">
        <v>99</v>
      </c>
      <c r="H442" s="136" t="n">
        <v>99</v>
      </c>
      <c r="I442" s="136" t="n">
        <v>99</v>
      </c>
      <c r="J442" s="136" t="n">
        <v>99</v>
      </c>
      <c r="K442" s="136" t="n">
        <v>99</v>
      </c>
      <c r="L442" s="136" t="n">
        <v>99</v>
      </c>
      <c r="M442" s="136" t="n">
        <v>99</v>
      </c>
      <c r="N442" s="126" t="n">
        <f aca="false">IF(M442="","",ROUND(AVERAGE(B442:M442),1))</f>
        <v>99</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t="n">
        <v>109.7</v>
      </c>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4</v>
      </c>
      <c r="D452" s="136" t="n">
        <v>100.6</v>
      </c>
      <c r="E452" s="136" t="n">
        <v>102.2</v>
      </c>
      <c r="F452" s="136" t="n">
        <v>102.3</v>
      </c>
      <c r="G452" s="136" t="n">
        <v>102.2</v>
      </c>
      <c r="H452" s="136" t="n">
        <v>102.5</v>
      </c>
      <c r="I452" s="136" t="n">
        <v>102.4</v>
      </c>
      <c r="J452" s="136" t="n">
        <v>102.9</v>
      </c>
      <c r="K452" s="136" t="n">
        <v>102.9</v>
      </c>
      <c r="L452" s="136" t="n">
        <v>102.9</v>
      </c>
      <c r="M452" s="136" t="n">
        <v>102.6</v>
      </c>
      <c r="N452" s="126" t="n">
        <f aca="false">IF(M452="","",ROUND(AVERAGE(B452:M452),1))</f>
        <v>102.1</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t="n">
        <v>110.7</v>
      </c>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1</v>
      </c>
      <c r="D462" s="136" t="n">
        <v>100.5</v>
      </c>
      <c r="E462" s="136" t="n">
        <v>104.3</v>
      </c>
      <c r="F462" s="136" t="n">
        <v>104.7</v>
      </c>
      <c r="G462" s="136" t="n">
        <v>104.4</v>
      </c>
      <c r="H462" s="136" t="n">
        <v>104.9</v>
      </c>
      <c r="I462" s="136" t="n">
        <v>104.8</v>
      </c>
      <c r="J462" s="136" t="n">
        <v>105</v>
      </c>
      <c r="K462" s="136" t="n">
        <v>104.9</v>
      </c>
      <c r="L462" s="136" t="n">
        <v>104.9</v>
      </c>
      <c r="M462" s="136" t="n">
        <v>104.9</v>
      </c>
      <c r="N462" s="126" t="n">
        <f aca="false">IF(M462="","",ROUND(AVERAGE(B462:M462),1))</f>
        <v>103.7</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t="n">
        <v>108.9</v>
      </c>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3</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4</v>
      </c>
      <c r="B469" s="136"/>
      <c r="C469" s="136"/>
      <c r="D469" s="136"/>
      <c r="E469" s="136"/>
      <c r="F469" s="136"/>
      <c r="G469" s="136"/>
      <c r="H469" s="136"/>
      <c r="I469" s="136"/>
      <c r="J469" s="136"/>
      <c r="K469" s="136"/>
      <c r="L469" s="136"/>
      <c r="M469" s="136"/>
      <c r="N469" s="126"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5"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1.3</v>
      </c>
      <c r="C483" s="136" t="n">
        <v>100.6</v>
      </c>
      <c r="D483" s="136" t="n">
        <v>100.6</v>
      </c>
      <c r="E483" s="136" t="n">
        <v>100.9</v>
      </c>
      <c r="F483" s="136" t="n">
        <v>100.7</v>
      </c>
      <c r="G483" s="136" t="n">
        <v>100.7</v>
      </c>
      <c r="H483" s="136" t="n">
        <v>100.9</v>
      </c>
      <c r="I483" s="136" t="n">
        <v>100.8</v>
      </c>
      <c r="J483" s="136" t="n">
        <v>101.6</v>
      </c>
      <c r="K483" s="136" t="n">
        <v>101.5</v>
      </c>
      <c r="L483" s="136" t="n">
        <v>101.5</v>
      </c>
      <c r="M483" s="136" t="n">
        <v>101.1</v>
      </c>
      <c r="N483" s="126" t="n">
        <f aca="false">IF(M483="","",ROUND(AVERAGE(B483:M483),1))</f>
        <v>101</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6"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6" t="n">
        <f aca="false">IF(M487="","",ROUND(AVERAGE(B487:M487),1))</f>
        <v>103.9</v>
      </c>
    </row>
    <row r="488" customFormat="false" ht="12.75" hidden="false" customHeight="true" outlineLevel="0" collapsed="false">
      <c r="A488" s="135" t="s">
        <v>632</v>
      </c>
      <c r="B488" s="136" t="n">
        <v>105.8</v>
      </c>
      <c r="C488" s="136" t="n">
        <v>105.5</v>
      </c>
      <c r="D488" s="136" t="n">
        <v>105.2</v>
      </c>
      <c r="E488" s="136" t="n">
        <v>104.6</v>
      </c>
      <c r="F488" s="136"/>
      <c r="G488" s="136"/>
      <c r="H488" s="136"/>
      <c r="I488" s="136"/>
      <c r="J488" s="136"/>
      <c r="K488" s="136"/>
      <c r="L488" s="136"/>
      <c r="M488" s="136"/>
      <c r="N488" s="136" t="str">
        <f aca="false">IF(M488="","",ROUND(AVERAGE(B488:M488),1))</f>
        <v/>
      </c>
    </row>
    <row r="489" customFormat="false" ht="12.75" hidden="false" customHeight="true" outlineLevel="0" collapsed="false">
      <c r="A489" s="135" t="s">
        <v>633</v>
      </c>
      <c r="B489" s="136"/>
      <c r="C489" s="136"/>
      <c r="D489" s="136"/>
      <c r="E489" s="136"/>
      <c r="F489" s="136"/>
      <c r="G489" s="136"/>
      <c r="H489" s="136"/>
      <c r="I489" s="136"/>
      <c r="J489" s="136"/>
      <c r="K489" s="136"/>
      <c r="L489" s="136"/>
      <c r="M489" s="136"/>
      <c r="N489" s="136" t="str">
        <f aca="false">IF(M489="","",ROUND(AVERAGE(B489:M489),1))</f>
        <v/>
      </c>
    </row>
    <row r="490" customFormat="false" ht="12.75" hidden="false" customHeight="true" outlineLevel="0" collapsed="false">
      <c r="A490" s="135" t="s">
        <v>634</v>
      </c>
      <c r="B490" s="136"/>
      <c r="C490" s="136"/>
      <c r="D490" s="136"/>
      <c r="E490" s="136"/>
      <c r="F490" s="136"/>
      <c r="G490" s="136"/>
      <c r="H490" s="136"/>
      <c r="I490" s="136"/>
      <c r="J490" s="136"/>
      <c r="K490" s="136"/>
      <c r="L490" s="136"/>
      <c r="M490" s="136"/>
      <c r="N490" s="13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943</v>
      </c>
      <c r="B7" s="137"/>
      <c r="C7" s="137"/>
      <c r="D7" s="137"/>
      <c r="E7" s="137"/>
      <c r="F7" s="137"/>
      <c r="G7" s="137"/>
      <c r="H7" s="137"/>
      <c r="I7" s="137"/>
      <c r="J7" s="137"/>
      <c r="K7" s="137"/>
      <c r="L7" s="137"/>
      <c r="M7" s="137"/>
      <c r="N7" s="137"/>
    </row>
    <row r="8" s="4" customFormat="true" ht="12.75" hidden="false" customHeight="false" outlineLevel="0" collapsed="false">
      <c r="A8" s="155" t="s">
        <v>1944</v>
      </c>
      <c r="B8" s="155"/>
      <c r="C8" s="155"/>
      <c r="D8" s="155"/>
      <c r="E8" s="155"/>
      <c r="F8" s="155"/>
      <c r="G8" s="155"/>
      <c r="H8" s="155"/>
      <c r="I8" s="155"/>
      <c r="J8" s="155"/>
      <c r="K8" s="155"/>
      <c r="L8" s="155"/>
      <c r="M8" s="155"/>
      <c r="N8" s="155"/>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3"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6" t="n">
        <f aca="false">IF(M18="","",ROUND(AVERAGE(B18:M18),1))</f>
        <v>96.2</v>
      </c>
    </row>
    <row r="19" s="123"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6" t="n">
        <f aca="false">IF(M19="","",ROUND(AVERAGE(B19:M19),1))</f>
        <v>102</v>
      </c>
    </row>
    <row r="20" s="123" customFormat="true" ht="12.75" hidden="false" customHeight="true" outlineLevel="0" collapsed="false">
      <c r="A20" s="135" t="s">
        <v>632</v>
      </c>
      <c r="B20" s="136" t="n">
        <v>111.3</v>
      </c>
      <c r="C20" s="136" t="n">
        <v>111.7</v>
      </c>
      <c r="D20" s="136" t="n">
        <v>117.7</v>
      </c>
      <c r="E20" s="136" t="n">
        <v>116</v>
      </c>
      <c r="F20" s="136"/>
      <c r="G20" s="136"/>
      <c r="H20" s="136"/>
      <c r="I20" s="136"/>
      <c r="J20" s="136"/>
      <c r="K20" s="136"/>
      <c r="L20" s="136"/>
      <c r="M20" s="136"/>
      <c r="N20" s="136" t="str">
        <f aca="false">IF(M20="","",ROUND(AVERAGE(B20:M20),1))</f>
        <v/>
      </c>
    </row>
    <row r="21" s="123"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23"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23" customFormat="true" ht="24" hidden="false" customHeight="true" outlineLevel="0" collapsed="false">
      <c r="A23" s="143" t="s">
        <v>1945</v>
      </c>
      <c r="B23" s="143"/>
      <c r="C23" s="143"/>
      <c r="D23" s="143"/>
      <c r="E23" s="143"/>
      <c r="F23" s="143"/>
      <c r="G23" s="143"/>
      <c r="H23" s="143"/>
      <c r="I23" s="143"/>
      <c r="J23" s="143"/>
      <c r="K23" s="143"/>
      <c r="L23" s="143"/>
      <c r="M23" s="143"/>
      <c r="N23" s="143"/>
    </row>
    <row r="24" s="123" customFormat="true" ht="12.75" hidden="false" customHeight="true" outlineLevel="0" collapsed="false">
      <c r="A24" s="147" t="s">
        <v>1946</v>
      </c>
      <c r="B24" s="147"/>
      <c r="C24" s="147"/>
      <c r="D24" s="147"/>
      <c r="E24" s="147"/>
      <c r="F24" s="147"/>
      <c r="G24" s="147"/>
      <c r="H24" s="147"/>
      <c r="I24" s="147"/>
      <c r="J24" s="147"/>
      <c r="K24" s="147"/>
      <c r="L24" s="147"/>
      <c r="M24" s="147"/>
      <c r="N24" s="147"/>
    </row>
    <row r="25" s="123"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3"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3"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3"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3"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3"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3"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3"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3"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3"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3"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3"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3"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3"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3"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6" t="n">
        <f aca="false">IF(M39="","",ROUND(AVERAGE(B39:M39),1))</f>
        <v>105.3</v>
      </c>
    </row>
    <row r="40" s="123"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6" t="n">
        <f aca="false">IF(M40="","",ROUND(AVERAGE(B40:M40),1))</f>
        <v>154.1</v>
      </c>
    </row>
    <row r="41" s="123" customFormat="true" ht="12.75" hidden="false" customHeight="true" outlineLevel="0" collapsed="false">
      <c r="A41" s="135" t="s">
        <v>632</v>
      </c>
      <c r="B41" s="136" t="n">
        <v>185.8</v>
      </c>
      <c r="C41" s="136" t="n">
        <v>189.2</v>
      </c>
      <c r="D41" s="136" t="n">
        <v>183.7</v>
      </c>
      <c r="E41" s="136" t="n">
        <v>178.7</v>
      </c>
      <c r="F41" s="136"/>
      <c r="G41" s="136"/>
      <c r="H41" s="136"/>
      <c r="I41" s="136"/>
      <c r="J41" s="136"/>
      <c r="K41" s="136"/>
      <c r="L41" s="136"/>
      <c r="M41" s="136"/>
      <c r="N41" s="136" t="str">
        <f aca="false">IF(M41="","",ROUND(AVERAGE(B41:M41),1))</f>
        <v/>
      </c>
    </row>
    <row r="42" s="123"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3"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3" customFormat="true" ht="12.75" hidden="false" customHeight="false" outlineLevel="0" collapsed="false">
      <c r="B44" s="145"/>
      <c r="C44" s="145"/>
      <c r="D44" s="145"/>
      <c r="E44" s="145"/>
      <c r="F44" s="145"/>
      <c r="G44" s="145"/>
      <c r="H44" s="145"/>
      <c r="I44" s="145"/>
      <c r="J44" s="145"/>
      <c r="K44" s="145"/>
      <c r="L44" s="145"/>
      <c r="M44" s="145"/>
      <c r="N44" s="124"/>
    </row>
    <row r="45" s="123" customFormat="true" ht="12.75" hidden="false" customHeight="false" outlineLevel="0" collapsed="false">
      <c r="B45" s="145"/>
      <c r="C45" s="145"/>
      <c r="D45" s="145"/>
      <c r="E45" s="145"/>
      <c r="F45" s="145"/>
      <c r="G45" s="145"/>
      <c r="H45" s="145"/>
      <c r="I45" s="145"/>
      <c r="J45" s="145"/>
      <c r="K45" s="145"/>
      <c r="L45" s="145"/>
      <c r="M45" s="145"/>
      <c r="N45" s="124"/>
    </row>
    <row r="46" s="123" customFormat="true" ht="12.75" hidden="false" customHeight="false" outlineLevel="0" collapsed="false">
      <c r="B46" s="145"/>
      <c r="C46" s="145"/>
      <c r="D46" s="145"/>
      <c r="E46" s="145"/>
      <c r="F46" s="145"/>
      <c r="G46" s="145"/>
      <c r="H46" s="145"/>
      <c r="I46" s="145"/>
      <c r="J46" s="145"/>
      <c r="K46" s="145"/>
      <c r="L46" s="145"/>
      <c r="M46" s="145"/>
      <c r="N46" s="124"/>
    </row>
    <row r="47" s="123" customFormat="true" ht="12.75" hidden="false" customHeight="false" outlineLevel="0" collapsed="false">
      <c r="B47" s="145"/>
      <c r="C47" s="145"/>
      <c r="D47" s="145"/>
      <c r="E47" s="145"/>
      <c r="F47" s="145"/>
      <c r="G47" s="145"/>
      <c r="H47" s="145"/>
      <c r="I47" s="145"/>
      <c r="J47" s="145"/>
      <c r="K47" s="145"/>
      <c r="L47" s="145"/>
      <c r="M47" s="145"/>
      <c r="N47" s="124"/>
    </row>
    <row r="48" s="123" customFormat="true" ht="12.75" hidden="false" customHeight="false" outlineLevel="0" collapsed="false">
      <c r="B48" s="145"/>
      <c r="C48" s="145"/>
      <c r="D48" s="145"/>
      <c r="E48" s="145"/>
      <c r="F48" s="145"/>
      <c r="G48" s="145"/>
      <c r="H48" s="145"/>
      <c r="I48" s="145"/>
      <c r="J48" s="145"/>
      <c r="K48" s="145"/>
      <c r="L48" s="145"/>
      <c r="M48" s="145"/>
      <c r="N48" s="124"/>
    </row>
    <row r="49" s="123" customFormat="true" ht="12.75" hidden="false" customHeight="false" outlineLevel="0" collapsed="false">
      <c r="B49" s="145"/>
      <c r="C49" s="145"/>
      <c r="D49" s="145"/>
      <c r="E49" s="145"/>
      <c r="F49" s="145"/>
      <c r="G49" s="145"/>
      <c r="H49" s="145"/>
      <c r="I49" s="145"/>
      <c r="J49" s="145"/>
      <c r="K49" s="145"/>
      <c r="L49" s="145"/>
      <c r="M49" s="145"/>
      <c r="N49" s="124"/>
    </row>
    <row r="50" s="123" customFormat="true" ht="12.75" hidden="false" customHeight="false" outlineLevel="0" collapsed="false">
      <c r="B50" s="145"/>
      <c r="C50" s="145"/>
      <c r="D50" s="145"/>
      <c r="E50" s="145"/>
      <c r="F50" s="145"/>
      <c r="G50" s="145"/>
      <c r="H50" s="145"/>
      <c r="I50" s="145"/>
      <c r="J50" s="145"/>
      <c r="K50" s="145"/>
      <c r="L50" s="145"/>
      <c r="M50" s="145"/>
      <c r="N50" s="124"/>
    </row>
    <row r="51" s="123" customFormat="true" ht="12.75" hidden="false" customHeight="false" outlineLevel="0" collapsed="false">
      <c r="B51" s="145"/>
      <c r="C51" s="145"/>
      <c r="D51" s="145"/>
      <c r="E51" s="145"/>
      <c r="F51" s="145"/>
      <c r="G51" s="145"/>
      <c r="H51" s="145"/>
      <c r="I51" s="145"/>
      <c r="J51" s="145"/>
      <c r="K51" s="145"/>
      <c r="L51" s="145"/>
      <c r="M51" s="145"/>
      <c r="N51" s="124"/>
    </row>
    <row r="52" s="123" customFormat="true" ht="12.75" hidden="false" customHeight="false" outlineLevel="0" collapsed="false">
      <c r="B52" s="145"/>
      <c r="C52" s="145"/>
      <c r="D52" s="145"/>
      <c r="E52" s="145"/>
      <c r="F52" s="145"/>
      <c r="G52" s="145"/>
      <c r="H52" s="145"/>
      <c r="I52" s="145"/>
      <c r="J52" s="145"/>
      <c r="K52" s="145"/>
      <c r="L52" s="145"/>
      <c r="M52" s="145"/>
      <c r="N52" s="124"/>
    </row>
    <row r="53" s="123" customFormat="true" ht="12.75" hidden="false" customHeight="false" outlineLevel="0" collapsed="false">
      <c r="B53" s="145"/>
      <c r="C53" s="145"/>
      <c r="D53" s="145"/>
      <c r="E53" s="145"/>
      <c r="F53" s="145"/>
      <c r="G53" s="145"/>
      <c r="H53" s="145"/>
      <c r="I53" s="145"/>
      <c r="J53" s="145"/>
      <c r="K53" s="145"/>
      <c r="L53" s="145"/>
      <c r="M53" s="145"/>
      <c r="N53" s="124"/>
    </row>
    <row r="54" s="123" customFormat="true" ht="12.75" hidden="false" customHeight="false" outlineLevel="0" collapsed="false">
      <c r="B54" s="145"/>
      <c r="C54" s="145"/>
      <c r="D54" s="145"/>
      <c r="E54" s="145"/>
      <c r="F54" s="145"/>
      <c r="G54" s="145"/>
      <c r="H54" s="145"/>
      <c r="I54" s="145"/>
      <c r="J54" s="145"/>
      <c r="K54" s="145"/>
      <c r="L54" s="145"/>
      <c r="M54" s="145"/>
      <c r="N54" s="124"/>
    </row>
    <row r="55" s="123" customFormat="true" ht="12.75" hidden="false" customHeight="false" outlineLevel="0" collapsed="false">
      <c r="B55" s="145"/>
      <c r="C55" s="145"/>
      <c r="D55" s="145"/>
      <c r="E55" s="145"/>
      <c r="F55" s="145"/>
      <c r="G55" s="145"/>
      <c r="H55" s="145"/>
      <c r="I55" s="145"/>
      <c r="J55" s="145"/>
      <c r="K55" s="145"/>
      <c r="L55" s="145"/>
      <c r="M55" s="145"/>
      <c r="N55" s="124"/>
    </row>
    <row r="56" s="123" customFormat="true" ht="12.75" hidden="false" customHeight="false" outlineLevel="0" collapsed="false">
      <c r="B56" s="145"/>
      <c r="C56" s="145"/>
      <c r="D56" s="145"/>
      <c r="E56" s="145"/>
      <c r="F56" s="145"/>
      <c r="G56" s="145"/>
      <c r="H56" s="145"/>
      <c r="I56" s="145"/>
      <c r="J56" s="145"/>
      <c r="K56" s="145"/>
      <c r="L56" s="145"/>
      <c r="M56" s="145"/>
      <c r="N56" s="124"/>
    </row>
    <row r="57" s="123" customFormat="true" ht="12.75" hidden="false" customHeight="false" outlineLevel="0" collapsed="false">
      <c r="B57" s="145"/>
      <c r="C57" s="145"/>
      <c r="D57" s="145"/>
      <c r="E57" s="145"/>
      <c r="F57" s="145"/>
      <c r="G57" s="145"/>
      <c r="H57" s="145"/>
      <c r="I57" s="145"/>
      <c r="J57" s="145"/>
      <c r="K57" s="145"/>
      <c r="L57" s="145"/>
      <c r="M57" s="145"/>
      <c r="N57" s="124"/>
    </row>
    <row r="58" s="123" customFormat="true" ht="12.75" hidden="false" customHeight="false" outlineLevel="0" collapsed="false">
      <c r="B58" s="145"/>
      <c r="C58" s="145"/>
      <c r="D58" s="145"/>
      <c r="E58" s="145"/>
      <c r="F58" s="145"/>
      <c r="G58" s="145"/>
      <c r="H58" s="145"/>
      <c r="I58" s="145"/>
      <c r="J58" s="145"/>
      <c r="K58" s="145"/>
      <c r="L58" s="145"/>
      <c r="M58" s="145"/>
      <c r="N58" s="124"/>
    </row>
    <row r="59" s="123" customFormat="true" ht="12.75" hidden="false" customHeight="false" outlineLevel="0" collapsed="false">
      <c r="B59" s="145"/>
      <c r="C59" s="145"/>
      <c r="D59" s="145"/>
      <c r="E59" s="145"/>
      <c r="F59" s="145"/>
      <c r="G59" s="145"/>
      <c r="H59" s="145"/>
      <c r="I59" s="145"/>
      <c r="J59" s="145"/>
      <c r="K59" s="145"/>
      <c r="L59" s="145"/>
      <c r="M59" s="145"/>
      <c r="N59" s="124"/>
    </row>
    <row r="60" s="123" customFormat="true" ht="12.75" hidden="false" customHeight="false" outlineLevel="0" collapsed="false">
      <c r="B60" s="145"/>
      <c r="C60" s="145"/>
      <c r="D60" s="145"/>
      <c r="E60" s="145"/>
      <c r="F60" s="145"/>
      <c r="G60" s="145"/>
      <c r="H60" s="145"/>
      <c r="I60" s="145"/>
      <c r="J60" s="145"/>
      <c r="K60" s="145"/>
      <c r="L60" s="145"/>
      <c r="M60" s="145"/>
      <c r="N60" s="124"/>
    </row>
    <row r="61" s="123" customFormat="true" ht="12.75" hidden="false" customHeight="false" outlineLevel="0" collapsed="false">
      <c r="B61" s="145"/>
      <c r="C61" s="145"/>
      <c r="D61" s="145"/>
      <c r="E61" s="145"/>
      <c r="F61" s="145"/>
      <c r="G61" s="145"/>
      <c r="H61" s="145"/>
      <c r="I61" s="145"/>
      <c r="J61" s="145"/>
      <c r="K61" s="145"/>
      <c r="L61" s="145"/>
      <c r="M61" s="145"/>
      <c r="N61" s="124"/>
    </row>
    <row r="62" s="123" customFormat="true" ht="12.75" hidden="false" customHeight="false" outlineLevel="0" collapsed="false">
      <c r="B62" s="145"/>
      <c r="C62" s="145"/>
      <c r="D62" s="145"/>
      <c r="E62" s="145"/>
      <c r="F62" s="145"/>
      <c r="G62" s="145"/>
      <c r="H62" s="145"/>
      <c r="I62" s="145"/>
      <c r="J62" s="145"/>
      <c r="K62" s="145"/>
      <c r="L62" s="145"/>
      <c r="M62" s="145"/>
      <c r="N62" s="124"/>
    </row>
    <row r="63" s="123" customFormat="true" ht="12.75" hidden="false" customHeight="false" outlineLevel="0" collapsed="false">
      <c r="B63" s="145"/>
      <c r="C63" s="145"/>
      <c r="D63" s="145"/>
      <c r="E63" s="145"/>
      <c r="F63" s="145"/>
      <c r="G63" s="145"/>
      <c r="H63" s="145"/>
      <c r="I63" s="145"/>
      <c r="J63" s="145"/>
      <c r="K63" s="145"/>
      <c r="L63" s="145"/>
      <c r="M63" s="145"/>
      <c r="N63" s="124"/>
    </row>
    <row r="64" s="123" customFormat="true" ht="12.75" hidden="false" customHeight="false" outlineLevel="0" collapsed="false">
      <c r="B64" s="145"/>
      <c r="C64" s="145"/>
      <c r="D64" s="145"/>
      <c r="E64" s="145"/>
      <c r="F64" s="145"/>
      <c r="G64" s="145"/>
      <c r="H64" s="145"/>
      <c r="I64" s="145"/>
      <c r="J64" s="145"/>
      <c r="K64" s="145"/>
      <c r="L64" s="145"/>
      <c r="M64" s="145"/>
      <c r="N64" s="124"/>
    </row>
    <row r="65" s="123" customFormat="true" ht="12.75" hidden="false" customHeight="false" outlineLevel="0" collapsed="false">
      <c r="B65" s="145"/>
      <c r="C65" s="145"/>
      <c r="D65" s="145"/>
      <c r="E65" s="145"/>
      <c r="F65" s="145"/>
      <c r="G65" s="145"/>
      <c r="H65" s="145"/>
      <c r="I65" s="145"/>
      <c r="J65" s="145"/>
      <c r="K65" s="145"/>
      <c r="L65" s="145"/>
      <c r="M65" s="145"/>
      <c r="N65" s="124"/>
    </row>
    <row r="66" s="123" customFormat="true" ht="12.75" hidden="false" customHeight="false" outlineLevel="0" collapsed="false">
      <c r="B66" s="145"/>
      <c r="C66" s="145"/>
      <c r="D66" s="145"/>
      <c r="E66" s="145"/>
      <c r="F66" s="145"/>
      <c r="G66" s="145"/>
      <c r="H66" s="145"/>
      <c r="I66" s="145"/>
      <c r="J66" s="145"/>
      <c r="K66" s="145"/>
      <c r="L66" s="145"/>
      <c r="M66" s="145"/>
      <c r="N66" s="124"/>
    </row>
    <row r="67" s="123" customFormat="true" ht="12.75" hidden="false" customHeight="false" outlineLevel="0" collapsed="false">
      <c r="B67" s="145"/>
      <c r="C67" s="145"/>
      <c r="D67" s="145"/>
      <c r="E67" s="145"/>
      <c r="F67" s="145"/>
      <c r="G67" s="145"/>
      <c r="H67" s="145"/>
      <c r="I67" s="145"/>
      <c r="J67" s="145"/>
      <c r="K67" s="145"/>
      <c r="L67" s="145"/>
      <c r="M67" s="145"/>
      <c r="N67" s="124"/>
    </row>
    <row r="68" s="123" customFormat="true" ht="12.75" hidden="false" customHeight="false" outlineLevel="0" collapsed="false">
      <c r="B68" s="145"/>
      <c r="C68" s="145"/>
      <c r="D68" s="145"/>
      <c r="E68" s="145"/>
      <c r="F68" s="145"/>
      <c r="G68" s="145"/>
      <c r="H68" s="145"/>
      <c r="I68" s="145"/>
      <c r="J68" s="145"/>
      <c r="K68" s="145"/>
      <c r="L68" s="145"/>
      <c r="M68" s="145"/>
      <c r="N68" s="124"/>
    </row>
    <row r="69" s="123" customFormat="true" ht="12.75" hidden="false" customHeight="false" outlineLevel="0" collapsed="false">
      <c r="B69" s="145"/>
      <c r="C69" s="145"/>
      <c r="D69" s="145"/>
      <c r="E69" s="145"/>
      <c r="F69" s="145"/>
      <c r="G69" s="145"/>
      <c r="H69" s="145"/>
      <c r="I69" s="145"/>
      <c r="J69" s="145"/>
      <c r="K69" s="145"/>
      <c r="L69" s="145"/>
      <c r="M69" s="145"/>
      <c r="N69" s="124"/>
    </row>
    <row r="70" s="123" customFormat="true" ht="12.75" hidden="false" customHeight="false" outlineLevel="0" collapsed="false">
      <c r="B70" s="145"/>
      <c r="C70" s="145"/>
      <c r="D70" s="145"/>
      <c r="E70" s="145"/>
      <c r="F70" s="145"/>
      <c r="G70" s="145"/>
      <c r="H70" s="145"/>
      <c r="I70" s="145"/>
      <c r="J70" s="145"/>
      <c r="K70" s="145"/>
      <c r="L70" s="145"/>
      <c r="M70" s="145"/>
      <c r="N70" s="124"/>
    </row>
    <row r="71" s="123" customFormat="true" ht="12.75" hidden="false" customHeight="false" outlineLevel="0" collapsed="false">
      <c r="B71" s="145"/>
      <c r="C71" s="145"/>
      <c r="D71" s="145"/>
      <c r="E71" s="145"/>
      <c r="F71" s="145"/>
      <c r="G71" s="145"/>
      <c r="H71" s="145"/>
      <c r="I71" s="145"/>
      <c r="J71" s="145"/>
      <c r="K71" s="145"/>
      <c r="L71" s="145"/>
      <c r="M71" s="145"/>
      <c r="N71" s="124"/>
    </row>
    <row r="72" s="123" customFormat="true" ht="12.75" hidden="false" customHeight="false" outlineLevel="0" collapsed="false">
      <c r="B72" s="145"/>
      <c r="C72" s="145"/>
      <c r="D72" s="145"/>
      <c r="E72" s="145"/>
      <c r="F72" s="145"/>
      <c r="G72" s="145"/>
      <c r="H72" s="145"/>
      <c r="I72" s="145"/>
      <c r="J72" s="145"/>
      <c r="K72" s="145"/>
      <c r="L72" s="145"/>
      <c r="M72" s="145"/>
      <c r="N72" s="124"/>
    </row>
    <row r="73" s="123" customFormat="true" ht="12.75" hidden="false" customHeight="false" outlineLevel="0" collapsed="false">
      <c r="B73" s="145"/>
      <c r="C73" s="145"/>
      <c r="D73" s="145"/>
      <c r="E73" s="145"/>
      <c r="F73" s="145"/>
      <c r="G73" s="145"/>
      <c r="H73" s="145"/>
      <c r="I73" s="145"/>
      <c r="J73" s="145"/>
      <c r="K73" s="145"/>
      <c r="L73" s="145"/>
      <c r="M73" s="145"/>
      <c r="N73" s="124"/>
    </row>
    <row r="74" s="123" customFormat="true" ht="12.75" hidden="false" customHeight="false" outlineLevel="0" collapsed="false">
      <c r="B74" s="145"/>
      <c r="C74" s="145"/>
      <c r="D74" s="145"/>
      <c r="E74" s="145"/>
      <c r="F74" s="145"/>
      <c r="G74" s="145"/>
      <c r="H74" s="145"/>
      <c r="I74" s="145"/>
      <c r="J74" s="145"/>
      <c r="K74" s="145"/>
      <c r="L74" s="145"/>
      <c r="M74" s="145"/>
      <c r="N74" s="124"/>
    </row>
    <row r="75" s="123" customFormat="true" ht="12.75" hidden="false" customHeight="false" outlineLevel="0" collapsed="false">
      <c r="B75" s="145"/>
      <c r="C75" s="145"/>
      <c r="D75" s="145"/>
      <c r="E75" s="145"/>
      <c r="F75" s="145"/>
      <c r="G75" s="145"/>
      <c r="H75" s="145"/>
      <c r="I75" s="145"/>
      <c r="J75" s="145"/>
      <c r="K75" s="145"/>
      <c r="L75" s="145"/>
      <c r="M75" s="145"/>
      <c r="N75" s="124"/>
    </row>
    <row r="76" s="123" customFormat="true" ht="12.75" hidden="false" customHeight="false" outlineLevel="0" collapsed="false">
      <c r="B76" s="145"/>
      <c r="C76" s="145"/>
      <c r="D76" s="145"/>
      <c r="E76" s="145"/>
      <c r="F76" s="145"/>
      <c r="G76" s="145"/>
      <c r="H76" s="145"/>
      <c r="I76" s="145"/>
      <c r="J76" s="145"/>
      <c r="K76" s="145"/>
      <c r="L76" s="145"/>
      <c r="M76" s="145"/>
      <c r="N76" s="124"/>
    </row>
    <row r="77" s="123" customFormat="true" ht="12.75" hidden="false" customHeight="false" outlineLevel="0" collapsed="false">
      <c r="B77" s="145"/>
      <c r="C77" s="145"/>
      <c r="D77" s="145"/>
      <c r="E77" s="145"/>
      <c r="F77" s="145"/>
      <c r="G77" s="145"/>
      <c r="H77" s="145"/>
      <c r="I77" s="145"/>
      <c r="J77" s="145"/>
      <c r="K77" s="145"/>
      <c r="L77" s="145"/>
      <c r="M77" s="145"/>
      <c r="N77" s="124"/>
    </row>
    <row r="78" s="123" customFormat="true" ht="12.75" hidden="false" customHeight="false" outlineLevel="0" collapsed="false">
      <c r="B78" s="145"/>
      <c r="C78" s="145"/>
      <c r="D78" s="145"/>
      <c r="E78" s="145"/>
      <c r="F78" s="145"/>
      <c r="G78" s="145"/>
      <c r="H78" s="145"/>
      <c r="I78" s="145"/>
      <c r="J78" s="145"/>
      <c r="K78" s="145"/>
      <c r="L78" s="145"/>
      <c r="M78" s="145"/>
      <c r="N78" s="124"/>
    </row>
    <row r="79" s="123" customFormat="true" ht="12.75" hidden="false" customHeight="false" outlineLevel="0" collapsed="false">
      <c r="B79" s="145"/>
      <c r="C79" s="145"/>
      <c r="D79" s="145"/>
      <c r="E79" s="145"/>
      <c r="F79" s="145"/>
      <c r="G79" s="145"/>
      <c r="H79" s="145"/>
      <c r="I79" s="145"/>
      <c r="J79" s="145"/>
      <c r="K79" s="145"/>
      <c r="L79" s="145"/>
      <c r="M79" s="145"/>
      <c r="N79" s="124"/>
    </row>
    <row r="80" s="123" customFormat="true" ht="12.75" hidden="false" customHeight="false" outlineLevel="0" collapsed="false">
      <c r="B80" s="145"/>
      <c r="C80" s="145"/>
      <c r="D80" s="145"/>
      <c r="E80" s="145"/>
      <c r="F80" s="145"/>
      <c r="G80" s="145"/>
      <c r="H80" s="145"/>
      <c r="I80" s="145"/>
      <c r="J80" s="145"/>
      <c r="K80" s="145"/>
      <c r="L80" s="145"/>
      <c r="M80" s="145"/>
      <c r="N80" s="124"/>
    </row>
    <row r="81" s="123" customFormat="true" ht="12.75" hidden="false" customHeight="false" outlineLevel="0" collapsed="false">
      <c r="B81" s="145"/>
      <c r="C81" s="145"/>
      <c r="D81" s="145"/>
      <c r="E81" s="145"/>
      <c r="F81" s="145"/>
      <c r="G81" s="145"/>
      <c r="H81" s="145"/>
      <c r="I81" s="145"/>
      <c r="J81" s="145"/>
      <c r="K81" s="145"/>
      <c r="L81" s="145"/>
      <c r="M81" s="145"/>
      <c r="N81" s="124"/>
    </row>
    <row r="82" s="123" customFormat="true" ht="12.75" hidden="false" customHeight="false" outlineLevel="0" collapsed="false">
      <c r="B82" s="145"/>
      <c r="C82" s="145"/>
      <c r="D82" s="145"/>
      <c r="E82" s="145"/>
      <c r="F82" s="145"/>
      <c r="G82" s="145"/>
      <c r="H82" s="145"/>
      <c r="I82" s="145"/>
      <c r="J82" s="145"/>
      <c r="K82" s="145"/>
      <c r="L82" s="145"/>
      <c r="M82" s="145"/>
      <c r="N82" s="124"/>
    </row>
    <row r="83" s="123" customFormat="true" ht="12.75" hidden="false" customHeight="false" outlineLevel="0" collapsed="false">
      <c r="B83" s="145"/>
      <c r="C83" s="145"/>
      <c r="D83" s="145"/>
      <c r="E83" s="145"/>
      <c r="F83" s="145"/>
      <c r="G83" s="145"/>
      <c r="H83" s="145"/>
      <c r="I83" s="145"/>
      <c r="J83" s="145"/>
      <c r="K83" s="145"/>
      <c r="L83" s="145"/>
      <c r="M83" s="145"/>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118.5" hidden="false" customHeight="true" outlineLevel="0" collapsed="false">
      <c r="A34" s="116" t="n">
        <v>6</v>
      </c>
      <c r="B34" s="117" t="s">
        <v>583</v>
      </c>
      <c r="C34" s="117"/>
      <c r="D34" s="117"/>
    </row>
    <row r="35" customFormat="false" ht="74.25" hidden="false" customHeight="true" outlineLevel="0" collapsed="false">
      <c r="A35" s="115"/>
      <c r="B35" s="119" t="s">
        <v>584</v>
      </c>
      <c r="C35" s="119"/>
      <c r="D35" s="119"/>
    </row>
    <row r="36" customFormat="false" ht="12.75" hidden="false" customHeight="true" outlineLevel="0" collapsed="false">
      <c r="B36" s="119" t="s">
        <v>585</v>
      </c>
      <c r="C36" s="119"/>
      <c r="D36" s="119"/>
    </row>
    <row r="37" customFormat="false" ht="12.75" hidden="false" customHeight="false" outlineLevel="0" collapsed="false">
      <c r="A37" s="115"/>
      <c r="B37" s="115"/>
    </row>
    <row r="38" customFormat="false" ht="12.75" hidden="false" customHeight="false" outlineLevel="0" collapsed="false">
      <c r="B38" s="115"/>
      <c r="C38" s="22" t="s">
        <v>586</v>
      </c>
    </row>
    <row r="39" customFormat="false" ht="12.75" hidden="false" customHeight="false" outlineLevel="0" collapsed="false">
      <c r="A39" s="115"/>
      <c r="B39" s="115"/>
      <c r="C39" s="22" t="s">
        <v>587</v>
      </c>
    </row>
    <row r="40" customFormat="false" ht="12.75" hidden="false" customHeight="false" outlineLevel="0" collapsed="false">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0" t="n">
        <v>7</v>
      </c>
      <c r="B43" s="117" t="s">
        <v>590</v>
      </c>
      <c r="C43" s="117"/>
      <c r="D43" s="117"/>
    </row>
    <row r="44" customFormat="false" ht="63" hidden="false" customHeight="true" outlineLevel="0" collapsed="false">
      <c r="A44" s="120" t="n">
        <v>8</v>
      </c>
      <c r="B44" s="117" t="s">
        <v>591</v>
      </c>
      <c r="C44" s="117"/>
      <c r="D44" s="117"/>
    </row>
    <row r="45" customFormat="false" ht="25.5" hidden="false" customHeight="false" outlineLevel="0" collapsed="false">
      <c r="A45" s="115"/>
      <c r="B45" s="121" t="s">
        <v>512</v>
      </c>
      <c r="D45" s="122" t="s">
        <v>592</v>
      </c>
    </row>
    <row r="46" customFormat="false" ht="12.75" hidden="false" customHeight="false" outlineLevel="0" collapsed="false">
      <c r="A46" s="115"/>
      <c r="B46" s="115"/>
      <c r="D46" s="115"/>
    </row>
    <row r="47" customFormat="false" ht="12.75" hidden="false" customHeight="false" outlineLevel="0" collapsed="false">
      <c r="A47" s="115"/>
      <c r="B47" s="121" t="s">
        <v>512</v>
      </c>
      <c r="D47" s="122" t="s">
        <v>593</v>
      </c>
    </row>
    <row r="48" customFormat="false" ht="12.75" hidden="false" customHeight="false" outlineLevel="0" collapsed="false">
      <c r="A48" s="115"/>
      <c r="B48" s="115"/>
    </row>
    <row r="49" customFormat="false" ht="12.75" hidden="false" customHeight="false" outlineLevel="0" collapsed="false">
      <c r="A49" s="115"/>
      <c r="B49" s="121" t="s">
        <v>512</v>
      </c>
      <c r="D49" s="122" t="s">
        <v>594</v>
      </c>
    </row>
    <row r="50" customFormat="false" ht="12.75" hidden="false" customHeight="false" outlineLevel="0" collapsed="false">
      <c r="B50" s="115"/>
    </row>
    <row r="51" customFormat="false" ht="25.5" hidden="false" customHeight="false" outlineLevel="0" collapsed="false">
      <c r="B51" s="121" t="s">
        <v>512</v>
      </c>
      <c r="D51" s="122" t="s">
        <v>595</v>
      </c>
    </row>
    <row r="52" customFormat="false" ht="12.75" hidden="false" customHeight="false" outlineLevel="0" collapsed="false">
      <c r="B52" s="115"/>
    </row>
    <row r="53" customFormat="false" ht="63" hidden="false" customHeight="true" outlineLevel="0" collapsed="false">
      <c r="B53" s="119" t="s">
        <v>596</v>
      </c>
      <c r="C53" s="119"/>
      <c r="D53" s="119"/>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24"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6"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6" t="n">
        <f aca="false">IF(M24="","",ROUND(AVERAGE(B24:M24),1))</f>
        <v>106</v>
      </c>
    </row>
    <row r="25" s="125" customFormat="true" ht="12.75" hidden="false" customHeight="true" outlineLevel="0" collapsed="false">
      <c r="A25" s="135" t="s">
        <v>632</v>
      </c>
      <c r="B25" s="136" t="n">
        <v>108.9</v>
      </c>
      <c r="C25" s="136" t="n">
        <v>109.3</v>
      </c>
      <c r="D25" s="136" t="n">
        <v>109.6</v>
      </c>
      <c r="E25" s="136" t="n">
        <v>109.9</v>
      </c>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6"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6" t="n">
        <f aca="false">IF(M40="","",ROUND(AVERAGE(B40:M40),1))</f>
        <v>106.6</v>
      </c>
    </row>
    <row r="41" s="125" customFormat="true" ht="12.75" hidden="false" customHeight="true" outlineLevel="0" collapsed="false">
      <c r="A41" s="135" t="s">
        <v>632</v>
      </c>
      <c r="B41" s="136" t="n">
        <v>110.3</v>
      </c>
      <c r="C41" s="136" t="n">
        <v>110.7</v>
      </c>
      <c r="D41" s="136" t="n">
        <v>111.3</v>
      </c>
      <c r="E41" s="136" t="n">
        <v>111.7</v>
      </c>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6"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6" t="n">
        <f aca="false">IF(M56="","",ROUND(AVERAGE(B56:M56),1))</f>
        <v>105.5</v>
      </c>
    </row>
    <row r="57" s="125" customFormat="true" ht="12.75" hidden="false" customHeight="true" outlineLevel="0" collapsed="false">
      <c r="A57" s="135" t="s">
        <v>632</v>
      </c>
      <c r="B57" s="136" t="n">
        <v>107.9</v>
      </c>
      <c r="C57" s="136" t="n">
        <v>108.2</v>
      </c>
      <c r="D57" s="136" t="n">
        <v>108.4</v>
      </c>
      <c r="E57" s="136" t="n">
        <v>108.5</v>
      </c>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6"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6" t="n">
        <f aca="false">IF(M77="","",ROUND(AVERAGE(B77:M77),1))</f>
        <v>123.7</v>
      </c>
    </row>
    <row r="78" s="125" customFormat="true" ht="12.75" hidden="false" customHeight="true" outlineLevel="0" collapsed="false">
      <c r="A78" s="135" t="s">
        <v>632</v>
      </c>
      <c r="B78" s="136" t="n">
        <v>148.7</v>
      </c>
      <c r="C78" s="136" t="n">
        <v>153.8</v>
      </c>
      <c r="D78" s="136" t="n">
        <v>151.9</v>
      </c>
      <c r="E78" s="136" t="n">
        <v>152.4</v>
      </c>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t="n">
        <v>105.3</v>
      </c>
      <c r="L92" s="126" t="n">
        <v>105.3</v>
      </c>
      <c r="M92" s="126" t="n">
        <v>107.1</v>
      </c>
      <c r="N92" s="126" t="n">
        <f aca="false">IF(M92="","",ROUND(AVERAGE(B92:M92),1))</f>
        <v>109.2</v>
      </c>
    </row>
    <row r="93" s="125" customFormat="true" ht="12.75" hidden="false" customHeight="true" outlineLevel="0" collapsed="false">
      <c r="A93" s="135" t="s">
        <v>631</v>
      </c>
      <c r="B93" s="126" t="n">
        <v>107.5</v>
      </c>
      <c r="C93" s="126" t="n">
        <v>108.3</v>
      </c>
      <c r="D93" s="126" t="n">
        <v>110.8</v>
      </c>
      <c r="E93" s="126" t="n">
        <v>112.7</v>
      </c>
      <c r="F93" s="126" t="n">
        <v>115.2</v>
      </c>
      <c r="G93" s="126" t="n">
        <v>118.5</v>
      </c>
      <c r="H93" s="126" t="n">
        <v>125</v>
      </c>
      <c r="I93" s="126" t="n">
        <v>129.5</v>
      </c>
      <c r="J93" s="126" t="n">
        <v>132</v>
      </c>
      <c r="K93" s="126" t="n">
        <v>133.1</v>
      </c>
      <c r="L93" s="126" t="n">
        <v>137.3</v>
      </c>
      <c r="M93" s="126" t="n">
        <v>144.6</v>
      </c>
      <c r="N93" s="126" t="n">
        <f aca="false">IF(M93="","",ROUND(AVERAGE(B93:M93),1))</f>
        <v>122.9</v>
      </c>
    </row>
    <row r="94" s="125" customFormat="true" ht="12.75" hidden="false" customHeight="true" outlineLevel="0" collapsed="false">
      <c r="A94" s="135" t="s">
        <v>632</v>
      </c>
      <c r="B94" s="126" t="n">
        <v>148.6</v>
      </c>
      <c r="C94" s="126" t="n">
        <v>154</v>
      </c>
      <c r="D94" s="126" t="n">
        <v>151.6</v>
      </c>
      <c r="E94" s="126" t="n">
        <v>153.1</v>
      </c>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t="n">
        <v>106.7</v>
      </c>
      <c r="L108" s="126" t="n">
        <v>107.6</v>
      </c>
      <c r="M108" s="126" t="n">
        <v>109.4</v>
      </c>
      <c r="N108" s="126" t="n">
        <f aca="false">IF(M108="","",ROUND(AVERAGE(B108:M108),1))</f>
        <v>113.9</v>
      </c>
    </row>
    <row r="109" s="125" customFormat="true" ht="12.75" hidden="false" customHeight="true" outlineLevel="0" collapsed="false">
      <c r="A109" s="135" t="s">
        <v>631</v>
      </c>
      <c r="B109" s="126" t="n">
        <v>111.8</v>
      </c>
      <c r="C109" s="126" t="n">
        <v>112.3</v>
      </c>
      <c r="D109" s="126" t="n">
        <v>114.8</v>
      </c>
      <c r="E109" s="126" t="n">
        <v>116</v>
      </c>
      <c r="F109" s="126" t="n">
        <v>119.1</v>
      </c>
      <c r="G109" s="126" t="n">
        <v>119.2</v>
      </c>
      <c r="H109" s="126" t="n">
        <v>122</v>
      </c>
      <c r="I109" s="126" t="n">
        <v>126.8</v>
      </c>
      <c r="J109" s="126" t="n">
        <v>134.2</v>
      </c>
      <c r="K109" s="126" t="n">
        <v>136.9</v>
      </c>
      <c r="L109" s="126" t="n">
        <v>138.6</v>
      </c>
      <c r="M109" s="126" t="n">
        <v>147.4</v>
      </c>
      <c r="N109" s="126" t="n">
        <f aca="false">IF(M109="","",ROUND(AVERAGE(B109:M109),1))</f>
        <v>124.9</v>
      </c>
    </row>
    <row r="110" s="125" customFormat="true" ht="12.75" hidden="false" customHeight="true" outlineLevel="0" collapsed="false">
      <c r="A110" s="135" t="s">
        <v>632</v>
      </c>
      <c r="B110" s="126" t="n">
        <v>148.9</v>
      </c>
      <c r="C110" s="126" t="n">
        <v>153.7</v>
      </c>
      <c r="D110" s="126" t="n">
        <v>152.4</v>
      </c>
      <c r="E110" s="126" t="n">
        <v>151.2</v>
      </c>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t="n">
        <v>106</v>
      </c>
      <c r="L118" s="126" t="n">
        <v>106.4</v>
      </c>
      <c r="M118" s="126" t="n">
        <v>107.8</v>
      </c>
      <c r="N118" s="126" t="n">
        <f aca="false">IF(M118="","",ROUND(AVERAGE(B118:M118),1))</f>
        <v>111.9</v>
      </c>
    </row>
    <row r="119" s="125" customFormat="true" ht="12.75" hidden="false" customHeight="true" outlineLevel="0" collapsed="false">
      <c r="A119" s="135" t="s">
        <v>631</v>
      </c>
      <c r="B119" s="126" t="n">
        <v>109</v>
      </c>
      <c r="C119" s="126" t="n">
        <v>109.3</v>
      </c>
      <c r="D119" s="126" t="n">
        <v>111.6</v>
      </c>
      <c r="E119" s="126" t="n">
        <v>113</v>
      </c>
      <c r="F119" s="126" t="n">
        <v>115.6</v>
      </c>
      <c r="G119" s="126" t="n">
        <v>118.1</v>
      </c>
      <c r="H119" s="126" t="n">
        <v>124.1</v>
      </c>
      <c r="I119" s="126" t="n">
        <v>128.8</v>
      </c>
      <c r="J119" s="126" t="n">
        <v>134.6</v>
      </c>
      <c r="K119" s="126" t="n">
        <v>136.7</v>
      </c>
      <c r="L119" s="126" t="n">
        <v>140.5</v>
      </c>
      <c r="M119" s="126" t="n">
        <v>148.5</v>
      </c>
      <c r="N119" s="126" t="n">
        <f aca="false">IF(M119="","",ROUND(AVERAGE(B119:M119),1))</f>
        <v>124.2</v>
      </c>
    </row>
    <row r="120" s="125" customFormat="true" ht="12.75" hidden="false" customHeight="true" outlineLevel="0" collapsed="false">
      <c r="A120" s="135" t="s">
        <v>632</v>
      </c>
      <c r="B120" s="126" t="n">
        <v>152.3</v>
      </c>
      <c r="C120" s="126" t="n">
        <v>158</v>
      </c>
      <c r="D120" s="126" t="n">
        <v>155.8</v>
      </c>
      <c r="E120" s="126" t="n">
        <v>156.2</v>
      </c>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t="n">
        <v>104.9</v>
      </c>
      <c r="L128" s="126" t="n">
        <v>105</v>
      </c>
      <c r="M128" s="126" t="n">
        <v>106</v>
      </c>
      <c r="N128" s="126" t="n">
        <f aca="false">IF(M128="","",ROUND(AVERAGE(B128:M128),1))</f>
        <v>109.6</v>
      </c>
    </row>
    <row r="129" s="125" customFormat="true" ht="12.75" hidden="false" customHeight="true" outlineLevel="0" collapsed="false">
      <c r="A129" s="135" t="s">
        <v>631</v>
      </c>
      <c r="B129" s="126" t="n">
        <v>106.4</v>
      </c>
      <c r="C129" s="126" t="n">
        <v>106.7</v>
      </c>
      <c r="D129" s="126" t="n">
        <v>109</v>
      </c>
      <c r="E129" s="126" t="n">
        <v>110.7</v>
      </c>
      <c r="F129" s="126" t="n">
        <v>112.9</v>
      </c>
      <c r="G129" s="126" t="n">
        <v>116.9</v>
      </c>
      <c r="H129" s="126" t="n">
        <v>124.8</v>
      </c>
      <c r="I129" s="126" t="n">
        <v>129.2</v>
      </c>
      <c r="J129" s="126" t="n">
        <v>133</v>
      </c>
      <c r="K129" s="126" t="n">
        <v>134.5</v>
      </c>
      <c r="L129" s="126" t="n">
        <v>139.6</v>
      </c>
      <c r="M129" s="126" t="n">
        <v>147</v>
      </c>
      <c r="N129" s="126" t="n">
        <f aca="false">IF(M129="","",ROUND(AVERAGE(B129:M129),1))</f>
        <v>122.6</v>
      </c>
    </row>
    <row r="130" s="125" customFormat="true" ht="12.75" hidden="false" customHeight="true" outlineLevel="0" collapsed="false">
      <c r="A130" s="135" t="s">
        <v>632</v>
      </c>
      <c r="B130" s="126" t="n">
        <v>151.9</v>
      </c>
      <c r="C130" s="126" t="n">
        <v>158.1</v>
      </c>
      <c r="D130" s="126" t="n">
        <v>155.5</v>
      </c>
      <c r="E130" s="126" t="n">
        <v>157</v>
      </c>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t="n">
        <v>107.6</v>
      </c>
      <c r="L138" s="126" t="n">
        <v>108.6</v>
      </c>
      <c r="M138" s="126" t="n">
        <v>110.5</v>
      </c>
      <c r="N138" s="126" t="n">
        <f aca="false">IF(M138="","",ROUND(AVERAGE(B138:M138),1))</f>
        <v>115.3</v>
      </c>
    </row>
    <row r="139" s="125" customFormat="true" ht="12.75" hidden="false" customHeight="true" outlineLevel="0" collapsed="false">
      <c r="A139" s="135" t="s">
        <v>631</v>
      </c>
      <c r="B139" s="126" t="n">
        <v>112.8</v>
      </c>
      <c r="C139" s="126" t="n">
        <v>113</v>
      </c>
      <c r="D139" s="126" t="n">
        <v>115.3</v>
      </c>
      <c r="E139" s="126" t="n">
        <v>116.4</v>
      </c>
      <c r="F139" s="126" t="n">
        <v>119.6</v>
      </c>
      <c r="G139" s="126" t="n">
        <v>119.9</v>
      </c>
      <c r="H139" s="126" t="n">
        <v>123</v>
      </c>
      <c r="I139" s="126" t="n">
        <v>128.2</v>
      </c>
      <c r="J139" s="126" t="n">
        <v>136.9</v>
      </c>
      <c r="K139" s="126" t="n">
        <v>139.9</v>
      </c>
      <c r="L139" s="126" t="n">
        <v>141.9</v>
      </c>
      <c r="M139" s="126" t="n">
        <v>150.9</v>
      </c>
      <c r="N139" s="126" t="n">
        <f aca="false">IF(M139="","",ROUND(AVERAGE(B139:M139),1))</f>
        <v>126.5</v>
      </c>
    </row>
    <row r="140" s="125" customFormat="true" ht="12.75" hidden="false" customHeight="true" outlineLevel="0" collapsed="false">
      <c r="A140" s="135" t="s">
        <v>632</v>
      </c>
      <c r="B140" s="126" t="n">
        <v>152.8</v>
      </c>
      <c r="C140" s="126" t="n">
        <v>157.9</v>
      </c>
      <c r="D140" s="126" t="n">
        <v>156.3</v>
      </c>
      <c r="E140" s="126" t="n">
        <v>155</v>
      </c>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t="n">
        <v>110.4</v>
      </c>
      <c r="L148" s="126" t="n">
        <v>111</v>
      </c>
      <c r="M148" s="126" t="n">
        <v>112.2</v>
      </c>
      <c r="N148" s="126" t="n">
        <f aca="false">IF(M148="","",ROUND(AVERAGE(B148:M148),1))</f>
        <v>118</v>
      </c>
    </row>
    <row r="149" s="125" customFormat="true" ht="12.75" hidden="false" customHeight="true" outlineLevel="0" collapsed="false">
      <c r="A149" s="135" t="s">
        <v>631</v>
      </c>
      <c r="B149" s="126" t="n">
        <v>114</v>
      </c>
      <c r="C149" s="126" t="n">
        <v>114.2</v>
      </c>
      <c r="D149" s="126" t="n">
        <v>117</v>
      </c>
      <c r="E149" s="126" t="n">
        <v>119.8</v>
      </c>
      <c r="F149" s="126" t="n">
        <v>123.1</v>
      </c>
      <c r="G149" s="126" t="n">
        <v>123.9</v>
      </c>
      <c r="H149" s="126" t="n">
        <v>137.5</v>
      </c>
      <c r="I149" s="126" t="n">
        <v>145.3</v>
      </c>
      <c r="J149" s="126" t="n">
        <v>156.2</v>
      </c>
      <c r="K149" s="126" t="n">
        <v>158.6</v>
      </c>
      <c r="L149" s="126" t="n">
        <v>164.3</v>
      </c>
      <c r="M149" s="126" t="n">
        <v>176.4</v>
      </c>
      <c r="N149" s="126" t="n">
        <f aca="false">IF(M149="","",ROUND(AVERAGE(B149:M149),1))</f>
        <v>137.5</v>
      </c>
    </row>
    <row r="150" s="125" customFormat="true" ht="12.75" hidden="false" customHeight="true" outlineLevel="0" collapsed="false">
      <c r="A150" s="135" t="s">
        <v>632</v>
      </c>
      <c r="B150" s="126" t="n">
        <v>182.2</v>
      </c>
      <c r="C150" s="126" t="n">
        <v>191.5</v>
      </c>
      <c r="D150" s="126" t="n">
        <v>184.4</v>
      </c>
      <c r="E150" s="126" t="n">
        <v>184.4</v>
      </c>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t="n">
        <v>108.5</v>
      </c>
      <c r="L158" s="126" t="n">
        <v>110</v>
      </c>
      <c r="M158" s="126" t="n">
        <v>111.5</v>
      </c>
      <c r="N158" s="126" t="n">
        <f aca="false">IF(M158="","",ROUND(AVERAGE(B158:M158),1))</f>
        <v>116.5</v>
      </c>
    </row>
    <row r="159" s="125" customFormat="true" ht="12.75" hidden="false" customHeight="true" outlineLevel="0" collapsed="false">
      <c r="A159" s="135" t="s">
        <v>631</v>
      </c>
      <c r="B159" s="126" t="n">
        <v>111.2</v>
      </c>
      <c r="C159" s="126" t="n">
        <v>111.7</v>
      </c>
      <c r="D159" s="126" t="n">
        <v>114.7</v>
      </c>
      <c r="E159" s="126" t="n">
        <v>117.8</v>
      </c>
      <c r="F159" s="126" t="n">
        <v>118.2</v>
      </c>
      <c r="G159" s="126" t="n">
        <v>119.3</v>
      </c>
      <c r="H159" s="126" t="n">
        <v>138.1</v>
      </c>
      <c r="I159" s="126" t="n">
        <v>145.6</v>
      </c>
      <c r="J159" s="126" t="n">
        <v>156.1</v>
      </c>
      <c r="K159" s="126" t="n">
        <v>159.4</v>
      </c>
      <c r="L159" s="126" t="n">
        <v>167</v>
      </c>
      <c r="M159" s="126" t="n">
        <v>177.1</v>
      </c>
      <c r="N159" s="126" t="n">
        <f aca="false">IF(M159="","",ROUND(AVERAGE(B159:M159),1))</f>
        <v>136.4</v>
      </c>
    </row>
    <row r="160" s="125" customFormat="true" ht="12.75" hidden="false" customHeight="true" outlineLevel="0" collapsed="false">
      <c r="A160" s="135" t="s">
        <v>632</v>
      </c>
      <c r="B160" s="126" t="n">
        <v>184.3</v>
      </c>
      <c r="C160" s="126" t="n">
        <v>194.7</v>
      </c>
      <c r="D160" s="126" t="n">
        <v>188.3</v>
      </c>
      <c r="E160" s="126" t="n">
        <v>188.9</v>
      </c>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t="n">
        <v>113.3</v>
      </c>
      <c r="L168" s="126" t="n">
        <v>112.5</v>
      </c>
      <c r="M168" s="126" t="n">
        <v>113.3</v>
      </c>
      <c r="N168" s="126" t="n">
        <f aca="false">IF(M168="","",ROUND(AVERAGE(B168:M168),1))</f>
        <v>120.4</v>
      </c>
    </row>
    <row r="169" s="125" customFormat="true" ht="12.75" hidden="false" customHeight="true" outlineLevel="0" collapsed="false">
      <c r="A169" s="135" t="s">
        <v>631</v>
      </c>
      <c r="B169" s="126" t="n">
        <v>118</v>
      </c>
      <c r="C169" s="126" t="n">
        <v>117.9</v>
      </c>
      <c r="D169" s="126" t="n">
        <v>120.3</v>
      </c>
      <c r="E169" s="126" t="n">
        <v>122.8</v>
      </c>
      <c r="F169" s="126" t="n">
        <v>130.3</v>
      </c>
      <c r="G169" s="126" t="n">
        <v>130.8</v>
      </c>
      <c r="H169" s="126" t="n">
        <v>136.7</v>
      </c>
      <c r="I169" s="126" t="n">
        <v>144.8</v>
      </c>
      <c r="J169" s="126" t="n">
        <v>156.2</v>
      </c>
      <c r="K169" s="126" t="n">
        <v>157.5</v>
      </c>
      <c r="L169" s="126" t="n">
        <v>160.2</v>
      </c>
      <c r="M169" s="126" t="n">
        <v>175.4</v>
      </c>
      <c r="N169" s="126" t="n">
        <f aca="false">IF(M169="","",ROUND(AVERAGE(B169:M169),1))</f>
        <v>139.2</v>
      </c>
    </row>
    <row r="170" s="125" customFormat="true" ht="12.75" hidden="false" customHeight="true" outlineLevel="0" collapsed="false">
      <c r="A170" s="135" t="s">
        <v>632</v>
      </c>
      <c r="B170" s="126" t="n">
        <v>179.2</v>
      </c>
      <c r="C170" s="126" t="n">
        <v>186.8</v>
      </c>
      <c r="D170" s="126" t="n">
        <v>178.7</v>
      </c>
      <c r="E170" s="126" t="n">
        <v>177.8</v>
      </c>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t="n">
        <v>109.1</v>
      </c>
      <c r="L178" s="126" t="n">
        <v>110.1</v>
      </c>
      <c r="M178" s="126" t="n">
        <v>112</v>
      </c>
      <c r="N178" s="126" t="n">
        <f aca="false">IF(M178="","",ROUND(AVERAGE(B178:M178),1))</f>
        <v>117.1</v>
      </c>
    </row>
    <row r="179" s="125" customFormat="true" ht="12.75" hidden="false" customHeight="true" outlineLevel="0" collapsed="false">
      <c r="A179" s="135" t="s">
        <v>631</v>
      </c>
      <c r="B179" s="126" t="n">
        <v>110.1</v>
      </c>
      <c r="C179" s="126" t="n">
        <v>109.4</v>
      </c>
      <c r="D179" s="126" t="n">
        <v>110.3</v>
      </c>
      <c r="E179" s="126" t="n">
        <v>111.9</v>
      </c>
      <c r="F179" s="126" t="n">
        <v>115.3</v>
      </c>
      <c r="G179" s="126" t="n">
        <v>120</v>
      </c>
      <c r="H179" s="126" t="n">
        <v>133.7</v>
      </c>
      <c r="I179" s="126" t="n">
        <v>149.1</v>
      </c>
      <c r="J179" s="126" t="n">
        <v>162.8</v>
      </c>
      <c r="K179" s="126" t="n">
        <v>166.7</v>
      </c>
      <c r="L179" s="126" t="n">
        <v>173.2</v>
      </c>
      <c r="M179" s="126" t="n">
        <v>182.3</v>
      </c>
      <c r="N179" s="126" t="n">
        <f aca="false">IF(M179="","",ROUND(AVERAGE(B179:M179),1))</f>
        <v>137.1</v>
      </c>
    </row>
    <row r="180" s="125" customFormat="true" ht="12.75" hidden="false" customHeight="true" outlineLevel="0" collapsed="false">
      <c r="A180" s="135" t="s">
        <v>632</v>
      </c>
      <c r="B180" s="126" t="n">
        <v>190</v>
      </c>
      <c r="C180" s="126" t="n">
        <v>200.4</v>
      </c>
      <c r="D180" s="126" t="n">
        <v>188.9</v>
      </c>
      <c r="E180" s="126" t="n">
        <v>190.5</v>
      </c>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t="n">
        <v>109.1</v>
      </c>
      <c r="L188" s="126" t="n">
        <v>108.5</v>
      </c>
      <c r="M188" s="126" t="n">
        <v>110.2</v>
      </c>
      <c r="N188" s="126" t="n">
        <f aca="false">IF(M188="","",ROUND(AVERAGE(B188:M188),1))</f>
        <v>115.6</v>
      </c>
    </row>
    <row r="189" s="125" customFormat="true" ht="12.75" hidden="false" customHeight="true" outlineLevel="0" collapsed="false">
      <c r="A189" s="135" t="s">
        <v>631</v>
      </c>
      <c r="B189" s="126" t="n">
        <v>107.3</v>
      </c>
      <c r="C189" s="126" t="n">
        <v>106.9</v>
      </c>
      <c r="D189" s="126" t="n">
        <v>108.3</v>
      </c>
      <c r="E189" s="126" t="n">
        <v>110.2</v>
      </c>
      <c r="F189" s="126" t="n">
        <v>111.6</v>
      </c>
      <c r="G189" s="126" t="n">
        <v>115.6</v>
      </c>
      <c r="H189" s="126" t="n">
        <v>125.4</v>
      </c>
      <c r="I189" s="126" t="n">
        <v>141.1</v>
      </c>
      <c r="J189" s="126" t="n">
        <v>151.5</v>
      </c>
      <c r="K189" s="126" t="n">
        <v>156.1</v>
      </c>
      <c r="L189" s="126" t="n">
        <v>163.5</v>
      </c>
      <c r="M189" s="126" t="n">
        <v>174.3</v>
      </c>
      <c r="N189" s="126" t="n">
        <f aca="false">IF(M189="","",ROUND(AVERAGE(B189:M189),1))</f>
        <v>131</v>
      </c>
    </row>
    <row r="190" s="125" customFormat="true" ht="12.75" hidden="false" customHeight="true" outlineLevel="0" collapsed="false">
      <c r="A190" s="135" t="s">
        <v>632</v>
      </c>
      <c r="B190" s="126" t="n">
        <v>181</v>
      </c>
      <c r="C190" s="126" t="n">
        <v>193.5</v>
      </c>
      <c r="D190" s="126" t="n">
        <v>182.1</v>
      </c>
      <c r="E190" s="126" t="n">
        <v>184.2</v>
      </c>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t="n">
        <v>109.1</v>
      </c>
      <c r="L198" s="126" t="n">
        <v>112.7</v>
      </c>
      <c r="M198" s="126" t="n">
        <v>114.8</v>
      </c>
      <c r="N198" s="126" t="n">
        <f aca="false">IF(M198="","",ROUND(AVERAGE(B198:M198),1))</f>
        <v>119.5</v>
      </c>
    </row>
    <row r="199" s="125" customFormat="true" ht="12.75" hidden="false" customHeight="true" outlineLevel="0" collapsed="false">
      <c r="A199" s="135" t="s">
        <v>631</v>
      </c>
      <c r="B199" s="126" t="n">
        <v>114.4</v>
      </c>
      <c r="C199" s="126" t="n">
        <v>113.5</v>
      </c>
      <c r="D199" s="126" t="n">
        <v>113.5</v>
      </c>
      <c r="E199" s="126" t="n">
        <v>114.7</v>
      </c>
      <c r="F199" s="126" t="n">
        <v>121.2</v>
      </c>
      <c r="G199" s="126" t="n">
        <v>127</v>
      </c>
      <c r="H199" s="126" t="n">
        <v>146.9</v>
      </c>
      <c r="I199" s="126" t="n">
        <v>161.7</v>
      </c>
      <c r="J199" s="126" t="n">
        <v>180.8</v>
      </c>
      <c r="K199" s="126" t="n">
        <v>183.6</v>
      </c>
      <c r="L199" s="126" t="n">
        <v>188.7</v>
      </c>
      <c r="M199" s="126" t="n">
        <v>194.8</v>
      </c>
      <c r="N199" s="126" t="n">
        <f aca="false">IF(M199="","",ROUND(AVERAGE(B199:M199),1))</f>
        <v>146.7</v>
      </c>
    </row>
    <row r="200" s="125" customFormat="true" ht="12.75" hidden="false" customHeight="true" outlineLevel="0" collapsed="false">
      <c r="A200" s="135" t="s">
        <v>632</v>
      </c>
      <c r="B200" s="126" t="n">
        <v>204.3</v>
      </c>
      <c r="C200" s="126" t="n">
        <v>211.4</v>
      </c>
      <c r="D200" s="126" t="n">
        <v>199.7</v>
      </c>
      <c r="E200" s="126" t="n">
        <v>200.5</v>
      </c>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t="n">
        <v>108.7</v>
      </c>
      <c r="L219" s="126" t="n">
        <v>109.5</v>
      </c>
      <c r="M219" s="126" t="n">
        <v>110.9</v>
      </c>
      <c r="N219" s="126" t="n">
        <f aca="false">IF(M219="","",ROUND(AVERAGE(B219:M219),1))</f>
        <v>116.6</v>
      </c>
    </row>
    <row r="220" s="125" customFormat="true" ht="12.75" hidden="false" customHeight="true" outlineLevel="0" collapsed="false">
      <c r="A220" s="135" t="s">
        <v>631</v>
      </c>
      <c r="B220" s="126" t="n">
        <v>109</v>
      </c>
      <c r="C220" s="126" t="n">
        <v>108.5</v>
      </c>
      <c r="D220" s="126" t="n">
        <v>109.3</v>
      </c>
      <c r="E220" s="126" t="n">
        <v>110.8</v>
      </c>
      <c r="F220" s="126" t="n">
        <v>113.9</v>
      </c>
      <c r="G220" s="126" t="n">
        <v>118.6</v>
      </c>
      <c r="H220" s="126" t="n">
        <v>133.8</v>
      </c>
      <c r="I220" s="126" t="n">
        <v>150.3</v>
      </c>
      <c r="J220" s="126" t="n">
        <v>165.3</v>
      </c>
      <c r="K220" s="126" t="n">
        <v>170.2</v>
      </c>
      <c r="L220" s="126" t="n">
        <v>175.5</v>
      </c>
      <c r="M220" s="126" t="n">
        <v>183.9</v>
      </c>
      <c r="N220" s="126" t="n">
        <f aca="false">IF(M220="","",ROUND(AVERAGE(B220:M220),1))</f>
        <v>137.4</v>
      </c>
    </row>
    <row r="221" s="125" customFormat="true" ht="12.75" hidden="false" customHeight="true" outlineLevel="0" collapsed="false">
      <c r="A221" s="135" t="s">
        <v>632</v>
      </c>
      <c r="B221" s="126" t="n">
        <v>191.9</v>
      </c>
      <c r="C221" s="126" t="n">
        <v>203.9</v>
      </c>
      <c r="D221" s="126" t="n">
        <v>192</v>
      </c>
      <c r="E221" s="126" t="n">
        <v>194.3</v>
      </c>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t="n">
        <v>98.1</v>
      </c>
      <c r="L240" s="126" t="n">
        <v>98.5</v>
      </c>
      <c r="M240" s="126" t="n">
        <v>99.3</v>
      </c>
      <c r="N240" s="126" t="n">
        <f aca="false">IF(M240="","",ROUND(AVERAGE(B240:M240),1))</f>
        <v>102.2</v>
      </c>
    </row>
    <row r="241" s="125" customFormat="true" ht="12.75" hidden="false" customHeight="true" outlineLevel="0" collapsed="false">
      <c r="A241" s="135" t="s">
        <v>631</v>
      </c>
      <c r="B241" s="126" t="n">
        <v>100.7</v>
      </c>
      <c r="C241" s="126" t="n">
        <v>101.7</v>
      </c>
      <c r="D241" s="126" t="n">
        <v>103.2</v>
      </c>
      <c r="E241" s="126" t="n">
        <v>101.1</v>
      </c>
      <c r="F241" s="126" t="n">
        <v>99.4</v>
      </c>
      <c r="G241" s="126" t="n">
        <v>102.1</v>
      </c>
      <c r="H241" s="126" t="n">
        <v>100.9</v>
      </c>
      <c r="I241" s="126" t="n">
        <v>103.1</v>
      </c>
      <c r="J241" s="126" t="n">
        <v>104</v>
      </c>
      <c r="K241" s="126" t="n">
        <v>103</v>
      </c>
      <c r="L241" s="126" t="n">
        <v>104.6</v>
      </c>
      <c r="M241" s="126" t="n">
        <v>107.3</v>
      </c>
      <c r="N241" s="126" t="n">
        <f aca="false">IF(M241="","",ROUND(AVERAGE(B241:M241),1))</f>
        <v>102.6</v>
      </c>
    </row>
    <row r="242" s="125" customFormat="true" ht="12.75" hidden="false" customHeight="true" outlineLevel="0" collapsed="false">
      <c r="A242" s="135" t="s">
        <v>632</v>
      </c>
      <c r="B242" s="126" t="n">
        <v>104</v>
      </c>
      <c r="C242" s="126" t="n">
        <v>106.2</v>
      </c>
      <c r="D242" s="126" t="n">
        <v>110</v>
      </c>
      <c r="E242" s="126" t="n">
        <v>110.7</v>
      </c>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t="n">
        <v>117</v>
      </c>
      <c r="L261" s="126" t="n">
        <v>117.1</v>
      </c>
      <c r="M261" s="126" t="n">
        <v>120.2</v>
      </c>
      <c r="N261" s="126" t="n">
        <f aca="false">IF(M261="","",ROUND(AVERAGE(B261:M261),1))</f>
        <v>113.4</v>
      </c>
    </row>
    <row r="262" customFormat="false" ht="12.75" hidden="false" customHeight="true" outlineLevel="0" collapsed="false">
      <c r="A262" s="135" t="s">
        <v>631</v>
      </c>
      <c r="B262" s="126" t="n">
        <v>120.7</v>
      </c>
      <c r="C262" s="126" t="n">
        <v>121.3</v>
      </c>
      <c r="D262" s="126" t="n">
        <v>122.2</v>
      </c>
      <c r="E262" s="126" t="n">
        <v>123.9</v>
      </c>
      <c r="F262" s="126" t="n">
        <v>129</v>
      </c>
      <c r="G262" s="126" t="n">
        <v>130.2</v>
      </c>
      <c r="H262" s="126" t="n">
        <v>131.8</v>
      </c>
      <c r="I262" s="126" t="n">
        <v>133.5</v>
      </c>
      <c r="J262" s="126" t="n">
        <v>134.6</v>
      </c>
      <c r="K262" s="126" t="n">
        <v>134.6</v>
      </c>
      <c r="L262" s="126" t="n">
        <v>136.3</v>
      </c>
      <c r="M262" s="126" t="n">
        <v>136.3</v>
      </c>
      <c r="N262" s="126" t="n">
        <f aca="false">IF(M262="","",ROUND(AVERAGE(B262:M262),1))</f>
        <v>129.5</v>
      </c>
    </row>
    <row r="263" customFormat="false" ht="12.75" hidden="false" customHeight="true" outlineLevel="0" collapsed="false">
      <c r="A263" s="135" t="s">
        <v>632</v>
      </c>
      <c r="B263" s="126" t="n">
        <v>137.2</v>
      </c>
      <c r="C263" s="126" t="n">
        <v>138.3</v>
      </c>
      <c r="D263" s="126" t="n">
        <v>137.6</v>
      </c>
      <c r="E263" s="126" t="n">
        <v>138.6</v>
      </c>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6"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6" t="n">
        <f aca="false">IF(M24="","",ROUND(AVERAGE(B24:M24),1))</f>
        <v>105.6</v>
      </c>
    </row>
    <row r="25" s="125" customFormat="true" ht="12.75" hidden="false" customHeight="true" outlineLevel="0" collapsed="false">
      <c r="A25" s="135" t="s">
        <v>632</v>
      </c>
      <c r="B25" s="136" t="n">
        <v>108.3</v>
      </c>
      <c r="C25" s="136" t="n">
        <v>108.6</v>
      </c>
      <c r="D25" s="136" t="n">
        <v>109</v>
      </c>
      <c r="E25" s="136" t="n">
        <v>109.2</v>
      </c>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3" t="s">
        <v>662</v>
      </c>
      <c r="B28" s="143"/>
      <c r="C28" s="143"/>
      <c r="D28" s="143"/>
      <c r="E28" s="143"/>
      <c r="F28" s="143"/>
      <c r="G28" s="143"/>
      <c r="H28" s="143"/>
      <c r="I28" s="143"/>
      <c r="J28" s="143"/>
      <c r="K28" s="143"/>
      <c r="L28" s="143"/>
      <c r="M28" s="143"/>
      <c r="N28" s="143"/>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6"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6" t="n">
        <f aca="false">IF(M40="","",ROUND(AVERAGE(B40:M40),1))</f>
        <v>106.1</v>
      </c>
    </row>
    <row r="41" s="125" customFormat="true" ht="12.75" hidden="false" customHeight="true" outlineLevel="0" collapsed="false">
      <c r="A41" s="135" t="s">
        <v>632</v>
      </c>
      <c r="B41" s="136" t="n">
        <v>109.5</v>
      </c>
      <c r="C41" s="136" t="n">
        <v>109.9</v>
      </c>
      <c r="D41" s="136" t="n">
        <v>110.5</v>
      </c>
      <c r="E41" s="136" t="n">
        <v>110.9</v>
      </c>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3" t="s">
        <v>664</v>
      </c>
      <c r="B44" s="143"/>
      <c r="C44" s="143"/>
      <c r="D44" s="143"/>
      <c r="E44" s="143"/>
      <c r="F44" s="143"/>
      <c r="G44" s="143"/>
      <c r="H44" s="143"/>
      <c r="I44" s="143"/>
      <c r="J44" s="143"/>
      <c r="K44" s="143"/>
      <c r="L44" s="143"/>
      <c r="M44" s="143"/>
      <c r="N44" s="143"/>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6"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6" t="n">
        <f aca="false">IF(M56="","",ROUND(AVERAGE(B56:M56),1))</f>
        <v>105.2</v>
      </c>
    </row>
    <row r="57" s="125" customFormat="true" ht="12.75" hidden="false" customHeight="true" outlineLevel="0" collapsed="false">
      <c r="A57" s="135" t="s">
        <v>632</v>
      </c>
      <c r="B57" s="136" t="n">
        <v>107.4</v>
      </c>
      <c r="C57" s="136" t="n">
        <v>107.6</v>
      </c>
      <c r="D57" s="136" t="n">
        <v>107.8</v>
      </c>
      <c r="E57" s="136" t="n">
        <v>107.9</v>
      </c>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6"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6" t="n">
        <f aca="false">IF(M66="","",ROUND(AVERAGE(B66:M66),1))</f>
        <v>105.6</v>
      </c>
    </row>
    <row r="67" s="125" customFormat="true" ht="12.75" hidden="false" customHeight="true" outlineLevel="0" collapsed="false">
      <c r="A67" s="135" t="s">
        <v>632</v>
      </c>
      <c r="B67" s="136" t="n">
        <v>108.3</v>
      </c>
      <c r="C67" s="136" t="n">
        <v>108.6</v>
      </c>
      <c r="D67" s="136" t="n">
        <v>109</v>
      </c>
      <c r="E67" s="136" t="n">
        <v>109.2</v>
      </c>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3" t="s">
        <v>667</v>
      </c>
      <c r="B70" s="143"/>
      <c r="C70" s="143"/>
      <c r="D70" s="143"/>
      <c r="E70" s="143"/>
      <c r="F70" s="143"/>
      <c r="G70" s="143"/>
      <c r="H70" s="143"/>
      <c r="I70" s="143"/>
      <c r="J70" s="143"/>
      <c r="K70" s="143"/>
      <c r="L70" s="143"/>
      <c r="M70" s="143"/>
      <c r="N70" s="143"/>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6"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6" t="n">
        <f aca="false">IF(M76="","",ROUND(AVERAGE(B76:M76),1))</f>
        <v>105.1</v>
      </c>
    </row>
    <row r="77" s="125" customFormat="true" ht="12.75" hidden="false" customHeight="true" outlineLevel="0" collapsed="false">
      <c r="A77" s="135" t="s">
        <v>632</v>
      </c>
      <c r="B77" s="136" t="n">
        <v>107.5</v>
      </c>
      <c r="C77" s="136" t="n">
        <v>107.7</v>
      </c>
      <c r="D77" s="136" t="n">
        <v>107.8</v>
      </c>
      <c r="E77" s="136" t="n">
        <v>108</v>
      </c>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6"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6" t="n">
        <f aca="false">IF(M97="","",ROUND(AVERAGE(B97:M97),1))</f>
        <v>130.4</v>
      </c>
    </row>
    <row r="98" s="125" customFormat="true" ht="12.75" hidden="false" customHeight="true" outlineLevel="0" collapsed="false">
      <c r="A98" s="135" t="s">
        <v>632</v>
      </c>
      <c r="B98" s="136" t="n">
        <v>138.4</v>
      </c>
      <c r="C98" s="136" t="n">
        <v>139.4</v>
      </c>
      <c r="D98" s="136" t="n">
        <v>139.5</v>
      </c>
      <c r="E98" s="136" t="n">
        <v>145</v>
      </c>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4"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6"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6" t="n">
        <f aca="false">IF(M118="","",ROUND(AVERAGE(B118:M118),1))</f>
        <v>129.1</v>
      </c>
    </row>
    <row r="119" s="125" customFormat="true" ht="12.75" hidden="false" customHeight="true" outlineLevel="0" collapsed="false">
      <c r="A119" s="135" t="s">
        <v>632</v>
      </c>
      <c r="B119" s="136" t="n">
        <v>138.1</v>
      </c>
      <c r="C119" s="136" t="n">
        <v>139.7</v>
      </c>
      <c r="D119" s="136" t="n">
        <v>140.1</v>
      </c>
      <c r="E119" s="136" t="n">
        <v>147.3</v>
      </c>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6"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6" t="n">
        <f aca="false">IF(M139="","",ROUND(AVERAGE(B139:M139),1))</f>
        <v>128.2</v>
      </c>
    </row>
    <row r="140" s="125" customFormat="true" ht="12.75" hidden="false" customHeight="true" outlineLevel="0" collapsed="false">
      <c r="A140" s="135" t="s">
        <v>632</v>
      </c>
      <c r="B140" s="136" t="n">
        <v>135.8</v>
      </c>
      <c r="C140" s="136" t="n">
        <v>136.8</v>
      </c>
      <c r="D140" s="136" t="n">
        <v>136.2</v>
      </c>
      <c r="E140" s="136" t="n">
        <v>143.3</v>
      </c>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4"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6"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6" t="n">
        <f aca="false">IF(M160="","",ROUND(AVERAGE(B160:M160),1))</f>
        <v>133</v>
      </c>
    </row>
    <row r="161" s="125" customFormat="true" ht="12.75" hidden="false" customHeight="true" outlineLevel="0" collapsed="false">
      <c r="A161" s="135" t="s">
        <v>632</v>
      </c>
      <c r="B161" s="136" t="n">
        <v>137.4</v>
      </c>
      <c r="C161" s="136" t="n">
        <v>136.9</v>
      </c>
      <c r="D161" s="136" t="n">
        <v>137.6</v>
      </c>
      <c r="E161" s="136" t="n">
        <v>138.7</v>
      </c>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6"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6" t="n">
        <f aca="false">IF(M170="","",ROUND(AVERAGE(B170:M170),1))</f>
        <v>120.7</v>
      </c>
    </row>
    <row r="171" s="125" customFormat="true" ht="12.75" hidden="false" customHeight="true" outlineLevel="0" collapsed="false">
      <c r="A171" s="135" t="s">
        <v>632</v>
      </c>
      <c r="B171" s="136" t="n">
        <v>121.7</v>
      </c>
      <c r="C171" s="136" t="n">
        <v>122.1</v>
      </c>
      <c r="D171" s="136" t="n">
        <v>123</v>
      </c>
      <c r="E171" s="136" t="n">
        <v>123</v>
      </c>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6"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6" t="n">
        <f aca="false">IF(M191="","",ROUND(AVERAGE(B191:M191),1))</f>
        <v>104.4</v>
      </c>
    </row>
    <row r="192" customFormat="false" ht="12.75" hidden="false" customHeight="true" outlineLevel="0" collapsed="false">
      <c r="A192" s="135" t="s">
        <v>632</v>
      </c>
      <c r="B192" s="136" t="n">
        <v>105.8</v>
      </c>
      <c r="C192" s="136" t="n">
        <v>105.8</v>
      </c>
      <c r="D192" s="136" t="n">
        <v>106.3</v>
      </c>
      <c r="E192" s="136" t="n">
        <v>107.3</v>
      </c>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82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45"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6" t="n">
        <f aca="false">IF(M14="","",ROUND(AVERAGE(B14:M14),1))</f>
        <v>102.2</v>
      </c>
    </row>
    <row r="15" customFormat="false" ht="12.75" hidden="false" customHeight="true" outlineLevel="0" collapsed="false">
      <c r="A15" s="135"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6" t="n">
        <f aca="false">IF(M15="","",ROUND(AVERAGE(B15:M15),1))</f>
        <v>105.4</v>
      </c>
    </row>
    <row r="16" customFormat="false" ht="12.75" hidden="false" customHeight="true" outlineLevel="0" collapsed="false">
      <c r="A16" s="135" t="s">
        <v>632</v>
      </c>
      <c r="B16" s="149" t="n">
        <v>108.1</v>
      </c>
      <c r="C16" s="149" t="n">
        <v>108.4</v>
      </c>
      <c r="D16" s="149" t="n">
        <v>108.8</v>
      </c>
      <c r="E16" s="149" t="n">
        <v>109</v>
      </c>
      <c r="F16" s="149"/>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4"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6" t="n">
        <f aca="false">IF(M35="","",ROUND(AVERAGE(B35:M35),1))</f>
        <v>102.2</v>
      </c>
    </row>
    <row r="36" s="125" customFormat="true" ht="12.75" hidden="false" customHeight="true" outlineLevel="0" collapsed="false">
      <c r="A36" s="135"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6" t="n">
        <f aca="false">IF(M36="","",ROUND(AVERAGE(B36:M36),1))</f>
        <v>105.4</v>
      </c>
    </row>
    <row r="37" s="125" customFormat="true" ht="12.75" hidden="false" customHeight="true" outlineLevel="0" collapsed="false">
      <c r="A37" s="135" t="s">
        <v>632</v>
      </c>
      <c r="B37" s="149" t="n">
        <v>108.1</v>
      </c>
      <c r="C37" s="149" t="n">
        <v>108.4</v>
      </c>
      <c r="D37" s="149" t="n">
        <v>108.8</v>
      </c>
      <c r="E37" s="149" t="n">
        <v>109</v>
      </c>
      <c r="F37" s="149"/>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4"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6" t="n">
        <f aca="false">IF(M51="","",ROUND(AVERAGE(B51:M51),1))</f>
        <v>102.3</v>
      </c>
    </row>
    <row r="52" s="125" customFormat="true" ht="12.75" hidden="false" customHeight="true" outlineLevel="0" collapsed="false">
      <c r="A52" s="135"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6" t="n">
        <f aca="false">IF(M52="","",ROUND(AVERAGE(B52:M52),1))</f>
        <v>106</v>
      </c>
    </row>
    <row r="53" s="125" customFormat="true" ht="12.75" hidden="false" customHeight="true" outlineLevel="0" collapsed="false">
      <c r="A53" s="135" t="s">
        <v>632</v>
      </c>
      <c r="B53" s="149" t="n">
        <v>109.3</v>
      </c>
      <c r="C53" s="149" t="n">
        <v>109.7</v>
      </c>
      <c r="D53" s="149" t="n">
        <v>110.3</v>
      </c>
      <c r="E53" s="149" t="n">
        <v>110.7</v>
      </c>
      <c r="F53" s="149"/>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4"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6" t="n">
        <f aca="false">IF(M67="","",ROUND(AVERAGE(B67:M67),1))</f>
        <v>102.2</v>
      </c>
    </row>
    <row r="68" s="125" customFormat="true" ht="12.75" hidden="false" customHeight="true" outlineLevel="0" collapsed="false">
      <c r="A68" s="135"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6" t="n">
        <f aca="false">IF(M68="","",ROUND(AVERAGE(B68:M68),1))</f>
        <v>105</v>
      </c>
    </row>
    <row r="69" s="125" customFormat="true" ht="12.75" hidden="false" customHeight="true" outlineLevel="0" collapsed="false">
      <c r="A69" s="135" t="s">
        <v>632</v>
      </c>
      <c r="B69" s="149" t="n">
        <v>107.2</v>
      </c>
      <c r="C69" s="149" t="n">
        <v>107.4</v>
      </c>
      <c r="D69" s="149" t="n">
        <v>107.6</v>
      </c>
      <c r="E69" s="149" t="n">
        <v>107.7</v>
      </c>
      <c r="F69" s="149"/>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6" t="n">
        <f aca="false">IF(M77="","",ROUND(AVERAGE(B77:M77),1))</f>
        <v>102.3</v>
      </c>
    </row>
    <row r="78" customFormat="false" ht="12.75" hidden="false" customHeight="true" outlineLevel="0" collapsed="false">
      <c r="A78" s="135"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6" t="n">
        <f aca="false">IF(M78="","",ROUND(AVERAGE(B78:M78),1))</f>
        <v>105</v>
      </c>
    </row>
    <row r="79" customFormat="false" ht="12.75" hidden="false" customHeight="true" outlineLevel="0" collapsed="false">
      <c r="A79" s="135" t="s">
        <v>632</v>
      </c>
      <c r="B79" s="149" t="n">
        <v>107.4</v>
      </c>
      <c r="C79" s="149" t="n">
        <v>107.6</v>
      </c>
      <c r="D79" s="149" t="n">
        <v>107.8</v>
      </c>
      <c r="E79" s="149" t="n">
        <v>108</v>
      </c>
      <c r="F79" s="149"/>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6" t="n">
        <f aca="false">IF(M87="","",ROUND(AVERAGE(B87:M87),1))</f>
        <v>108.3</v>
      </c>
    </row>
    <row r="88" customFormat="false" ht="12.75" hidden="false" customHeight="true" outlineLevel="0" collapsed="false">
      <c r="A88" s="135"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6" t="n">
        <f aca="false">IF(M88="","",ROUND(AVERAGE(B88:M88),1))</f>
        <v>114.2</v>
      </c>
    </row>
    <row r="89" customFormat="false" ht="12.75" hidden="false" customHeight="true" outlineLevel="0" collapsed="false">
      <c r="A89" s="135" t="s">
        <v>632</v>
      </c>
      <c r="B89" s="149" t="n">
        <v>120.2</v>
      </c>
      <c r="C89" s="149" t="n">
        <v>121.5</v>
      </c>
      <c r="D89" s="149" t="n">
        <v>122</v>
      </c>
      <c r="E89" s="149" t="n">
        <v>123.1</v>
      </c>
      <c r="F89" s="149"/>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4"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6" t="n">
        <f aca="false">IF(M108="","",ROUND(AVERAGE(B108:M108),1))</f>
        <v>108.5</v>
      </c>
    </row>
    <row r="109" s="125" customFormat="true" ht="12.75" hidden="false" customHeight="true" outlineLevel="0" collapsed="false">
      <c r="A109" s="135"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6" t="n">
        <f aca="false">IF(M109="","",ROUND(AVERAGE(B109:M109),1))</f>
        <v>114.2</v>
      </c>
    </row>
    <row r="110" s="125" customFormat="true" ht="12.75" hidden="false" customHeight="true" outlineLevel="0" collapsed="false">
      <c r="A110" s="135" t="s">
        <v>632</v>
      </c>
      <c r="B110" s="149" t="n">
        <v>120.4</v>
      </c>
      <c r="C110" s="149" t="n">
        <v>121.7</v>
      </c>
      <c r="D110" s="149" t="n">
        <v>122.2</v>
      </c>
      <c r="E110" s="149" t="n">
        <v>123.4</v>
      </c>
      <c r="F110" s="149"/>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4"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6" t="n">
        <f aca="false">IF(M118="","",ROUND(AVERAGE(B118:M118),1))</f>
        <v>108.4</v>
      </c>
    </row>
    <row r="119" customFormat="false" ht="12.75" hidden="false" customHeight="true" outlineLevel="0" collapsed="false">
      <c r="A119" s="135"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6" t="n">
        <f aca="false">IF(M119="","",ROUND(AVERAGE(B119:M119),1))</f>
        <v>114.9</v>
      </c>
    </row>
    <row r="120" customFormat="false" ht="12.75" hidden="false" customHeight="true" outlineLevel="0" collapsed="false">
      <c r="A120" s="135" t="s">
        <v>632</v>
      </c>
      <c r="B120" s="149" t="n">
        <v>121.8</v>
      </c>
      <c r="C120" s="149" t="n">
        <v>123.2</v>
      </c>
      <c r="D120" s="149" t="n">
        <v>123.8</v>
      </c>
      <c r="E120" s="149" t="n">
        <v>125.1</v>
      </c>
      <c r="F120" s="149"/>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6" t="n">
        <f aca="false">IF(M128="","",ROUND(AVERAGE(B128:M128),1))</f>
        <v>107.3</v>
      </c>
    </row>
    <row r="129" customFormat="false" ht="12.75" hidden="false" customHeight="true" outlineLevel="0" collapsed="false">
      <c r="A129" s="135"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6" t="n">
        <f aca="false">IF(M129="","",ROUND(AVERAGE(B129:M129),1))</f>
        <v>113.3</v>
      </c>
    </row>
    <row r="130" customFormat="false" ht="12.75" hidden="false" customHeight="true" outlineLevel="0" collapsed="false">
      <c r="A130" s="135" t="s">
        <v>632</v>
      </c>
      <c r="B130" s="149" t="n">
        <v>119.4</v>
      </c>
      <c r="C130" s="149" t="n">
        <v>120.3</v>
      </c>
      <c r="D130" s="149" t="n">
        <v>121.1</v>
      </c>
      <c r="E130" s="149" t="n">
        <v>122.3</v>
      </c>
      <c r="F130" s="149"/>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4"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6" t="n">
        <f aca="false">IF(M138="","",ROUND(AVERAGE(B138:M138),1))</f>
        <v>110.4</v>
      </c>
    </row>
    <row r="139" customFormat="false" ht="12.75" hidden="false" customHeight="true" outlineLevel="0" collapsed="false">
      <c r="A139" s="135"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6" t="n">
        <f aca="false">IF(M139="","",ROUND(AVERAGE(B139:M139),1))</f>
        <v>117.6</v>
      </c>
    </row>
    <row r="140" customFormat="false" ht="12.75" hidden="false" customHeight="true" outlineLevel="0" collapsed="false">
      <c r="A140" s="135" t="s">
        <v>632</v>
      </c>
      <c r="B140" s="149" t="n">
        <v>125.8</v>
      </c>
      <c r="C140" s="149" t="n">
        <v>128.1</v>
      </c>
      <c r="D140" s="149" t="n">
        <v>128.5</v>
      </c>
      <c r="E140" s="149" t="n">
        <v>129.8</v>
      </c>
      <c r="F140" s="149"/>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4"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6" t="n">
        <f aca="false">IF(M148="","",ROUND(AVERAGE(B148:M148),1))</f>
        <v>107.8</v>
      </c>
    </row>
    <row r="149" customFormat="false" ht="12.75" hidden="false" customHeight="true" outlineLevel="0" collapsed="false">
      <c r="A149" s="135"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6" t="n">
        <f aca="false">IF(M149="","",ROUND(AVERAGE(B149:M149),1))</f>
        <v>114.5</v>
      </c>
    </row>
    <row r="150" customFormat="false" ht="12.75" hidden="false" customHeight="true" outlineLevel="0" collapsed="false">
      <c r="A150" s="135" t="s">
        <v>632</v>
      </c>
      <c r="B150" s="149" t="n">
        <v>121.5</v>
      </c>
      <c r="C150" s="149" t="n">
        <v>123</v>
      </c>
      <c r="D150" s="149" t="n">
        <v>123.7</v>
      </c>
      <c r="E150" s="149" t="n">
        <v>124.9</v>
      </c>
      <c r="F150" s="149"/>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6" t="n">
        <f aca="false">IF(M169="","",ROUND(AVERAGE(B169:M169),1))</f>
        <v>105.8</v>
      </c>
    </row>
    <row r="170" s="125" customFormat="true" ht="12.75" hidden="false" customHeight="true" outlineLevel="0" collapsed="false">
      <c r="A170" s="135"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6" t="n">
        <f aca="false">IF(M170="","",ROUND(AVERAGE(B170:M170),1))</f>
        <v>110.8</v>
      </c>
    </row>
    <row r="171" s="125" customFormat="true" ht="12.75" hidden="false" customHeight="true" outlineLevel="0" collapsed="false">
      <c r="A171" s="135" t="s">
        <v>632</v>
      </c>
      <c r="B171" s="149" t="n">
        <v>114.7</v>
      </c>
      <c r="C171" s="149" t="n">
        <v>115.5</v>
      </c>
      <c r="D171" s="149" t="n">
        <v>118</v>
      </c>
      <c r="E171" s="149" t="n">
        <v>120.5</v>
      </c>
      <c r="F171" s="149"/>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6" t="n">
        <f aca="false">IF(M185="","",ROUND(AVERAGE(B185:M185),1))</f>
        <v>107.1</v>
      </c>
    </row>
    <row r="186" s="125" customFormat="true" ht="12.75" hidden="false" customHeight="true" outlineLevel="0" collapsed="false">
      <c r="A186" s="135"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6" t="n">
        <f aca="false">IF(M186="","",ROUND(AVERAGE(B186:M186),1))</f>
        <v>111.1</v>
      </c>
    </row>
    <row r="187" s="125" customFormat="true" ht="12.75" hidden="false" customHeight="true" outlineLevel="0" collapsed="false">
      <c r="A187" s="135" t="s">
        <v>632</v>
      </c>
      <c r="B187" s="149" t="n">
        <v>113.6</v>
      </c>
      <c r="C187" s="149" t="n">
        <v>114</v>
      </c>
      <c r="D187" s="149" t="n">
        <v>116</v>
      </c>
      <c r="E187" s="149" t="n">
        <v>117.5</v>
      </c>
      <c r="F187" s="149"/>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6" t="n">
        <f aca="false">IF(M201="","",ROUND(AVERAGE(B201:M201),1))</f>
        <v>103.4</v>
      </c>
    </row>
    <row r="202" s="125" customFormat="true" ht="12.75" hidden="false" customHeight="true" outlineLevel="0" collapsed="false">
      <c r="A202" s="135"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6" t="n">
        <f aca="false">IF(M202="","",ROUND(AVERAGE(B202:M202),1))</f>
        <v>110.2</v>
      </c>
    </row>
    <row r="203" s="125" customFormat="true" ht="12.75" hidden="false" customHeight="true" outlineLevel="0" collapsed="false">
      <c r="A203" s="135" t="s">
        <v>632</v>
      </c>
      <c r="B203" s="149" t="n">
        <v>116.5</v>
      </c>
      <c r="C203" s="149" t="n">
        <v>118.1</v>
      </c>
      <c r="D203" s="149" t="n">
        <v>121.4</v>
      </c>
      <c r="E203" s="149" t="n">
        <v>125.6</v>
      </c>
      <c r="F203" s="149"/>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6" t="n">
        <f aca="false">IF(M222="","",ROUND(AVERAGE(B222:M222),1))</f>
        <v>108.1</v>
      </c>
    </row>
    <row r="223" s="125" customFormat="true" ht="12.75" hidden="false" customHeight="true" outlineLevel="0" collapsed="false">
      <c r="A223" s="135"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6" t="n">
        <f aca="false">IF(M223="","",ROUND(AVERAGE(B223:M223),1))</f>
        <v>116.4</v>
      </c>
    </row>
    <row r="224" s="125" customFormat="true" ht="12.75" hidden="false" customHeight="true" outlineLevel="0" collapsed="false">
      <c r="A224" s="135" t="s">
        <v>632</v>
      </c>
      <c r="B224" s="149" t="n">
        <v>122</v>
      </c>
      <c r="C224" s="149" t="n">
        <v>123.1</v>
      </c>
      <c r="D224" s="149" t="n">
        <v>126.9</v>
      </c>
      <c r="E224" s="149" t="n">
        <v>130.3</v>
      </c>
      <c r="F224" s="149"/>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6" t="n">
        <f aca="false">IF(M238="","",ROUND(AVERAGE(B238:M238),1))</f>
        <v>108.8</v>
      </c>
    </row>
    <row r="239" s="125" customFormat="true" ht="12.75" hidden="false" customHeight="true" outlineLevel="0" collapsed="false">
      <c r="A239" s="135"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6" t="n">
        <f aca="false">IF(M239="","",ROUND(AVERAGE(B239:M239),1))</f>
        <v>114.9</v>
      </c>
    </row>
    <row r="240" s="125" customFormat="true" ht="12.75" hidden="false" customHeight="true" outlineLevel="0" collapsed="false">
      <c r="A240" s="135" t="s">
        <v>632</v>
      </c>
      <c r="B240" s="149" t="n">
        <v>118.5</v>
      </c>
      <c r="C240" s="149" t="n">
        <v>118.9</v>
      </c>
      <c r="D240" s="149" t="n">
        <v>121.9</v>
      </c>
      <c r="E240" s="149" t="n">
        <v>123.9</v>
      </c>
      <c r="F240" s="149"/>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6" t="n">
        <f aca="false">IF(M254="","",ROUND(AVERAGE(B254:M254),1))</f>
        <v>106.8</v>
      </c>
    </row>
    <row r="255" s="125" customFormat="true" ht="12.75" hidden="false" customHeight="true" outlineLevel="0" collapsed="false">
      <c r="A255" s="135"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6" t="n">
        <f aca="false">IF(M255="","",ROUND(AVERAGE(B255:M255),1))</f>
        <v>119.1</v>
      </c>
    </row>
    <row r="256" s="125" customFormat="true" ht="12.75" hidden="false" customHeight="true" outlineLevel="0" collapsed="false">
      <c r="A256" s="135" t="s">
        <v>632</v>
      </c>
      <c r="B256" s="149" t="n">
        <v>128.3</v>
      </c>
      <c r="C256" s="149" t="n">
        <v>130.7</v>
      </c>
      <c r="D256" s="149" t="n">
        <v>135.9</v>
      </c>
      <c r="E256" s="149" t="n">
        <v>142.1</v>
      </c>
      <c r="F256" s="149"/>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6" t="n">
        <f aca="false">IF(M275="","",ROUND(AVERAGE(B275:M275),1))</f>
        <v>108.4</v>
      </c>
    </row>
    <row r="276" s="125" customFormat="true" ht="12.75" hidden="false" customHeight="true" outlineLevel="0" collapsed="false">
      <c r="A276" s="135"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6" t="n">
        <f aca="false">IF(M276="","",ROUND(AVERAGE(B276:M276),1))</f>
        <v>111.2</v>
      </c>
    </row>
    <row r="277" s="125" customFormat="true" ht="12.75" hidden="false" customHeight="true" outlineLevel="0" collapsed="false">
      <c r="A277" s="135" t="s">
        <v>632</v>
      </c>
      <c r="B277" s="149" t="n">
        <v>113.7</v>
      </c>
      <c r="C277" s="149" t="n">
        <v>113.2</v>
      </c>
      <c r="D277" s="149" t="n">
        <v>115.2</v>
      </c>
      <c r="E277" s="149" t="n">
        <v>117.7</v>
      </c>
      <c r="F277" s="149"/>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6" t="n">
        <f aca="false">IF(M296="","",ROUND(AVERAGE(B296:M296),1))</f>
        <v>114.1</v>
      </c>
    </row>
    <row r="297" s="125" customFormat="true" ht="12.75" hidden="false" customHeight="true" outlineLevel="0" collapsed="false">
      <c r="A297" s="135"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6" t="n">
        <f aca="false">IF(M297="","",ROUND(AVERAGE(B297:M297),1))</f>
        <v>120.1</v>
      </c>
    </row>
    <row r="298" s="125" customFormat="true" ht="12.75" hidden="false" customHeight="true" outlineLevel="0" collapsed="false">
      <c r="A298" s="135" t="s">
        <v>632</v>
      </c>
      <c r="B298" s="149" t="n">
        <v>123.5</v>
      </c>
      <c r="C298" s="149" t="n">
        <v>122.1</v>
      </c>
      <c r="D298" s="149" t="n">
        <v>125.2</v>
      </c>
      <c r="E298" s="149" t="n">
        <v>126.4</v>
      </c>
      <c r="F298" s="149"/>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6" t="n">
        <f aca="false">IF(M306="","",ROUND(AVERAGE(B306:M306),1))</f>
        <v>104.1</v>
      </c>
    </row>
    <row r="307" customFormat="false" ht="12.75" hidden="false" customHeight="true" outlineLevel="0" collapsed="false">
      <c r="A307" s="135"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6" t="n">
        <f aca="false">IF(M307="","",ROUND(AVERAGE(B307:M307),1))</f>
        <v>104.6</v>
      </c>
    </row>
    <row r="308" customFormat="false" ht="12.75" hidden="false" customHeight="true" outlineLevel="0" collapsed="false">
      <c r="A308" s="135" t="s">
        <v>632</v>
      </c>
      <c r="B308" s="149" t="n">
        <v>106.2</v>
      </c>
      <c r="C308" s="149" t="n">
        <v>106.5</v>
      </c>
      <c r="D308" s="149" t="n">
        <v>107.6</v>
      </c>
      <c r="E308" s="149" t="n">
        <v>111.2</v>
      </c>
      <c r="F308" s="149"/>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6" t="n">
        <f aca="false">IF(M316="","",ROUND(AVERAGE(B316:M316),1))</f>
        <v>95.4</v>
      </c>
    </row>
    <row r="317" customFormat="false" ht="12.75" hidden="false" customHeight="true" outlineLevel="0" collapsed="false">
      <c r="A317" s="135"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6" t="n">
        <f aca="false">IF(M317="","",ROUND(AVERAGE(B317:M317),1))</f>
        <v>92.6</v>
      </c>
    </row>
    <row r="318" customFormat="false" ht="12.75" hidden="false" customHeight="true" outlineLevel="0" collapsed="false">
      <c r="A318" s="135" t="s">
        <v>632</v>
      </c>
      <c r="B318" s="149" t="n">
        <v>94.5</v>
      </c>
      <c r="C318" s="149" t="n">
        <v>95.6</v>
      </c>
      <c r="D318" s="149" t="n">
        <v>96.3</v>
      </c>
      <c r="E318" s="149" t="n">
        <v>96.4</v>
      </c>
      <c r="F318" s="149"/>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6" t="n">
        <f aca="false">IF(M337="","",ROUND(AVERAGE(B337:M337),1))</f>
        <v>103.4</v>
      </c>
    </row>
    <row r="338" s="125" customFormat="true" ht="12.75" hidden="false" customHeight="true" outlineLevel="0" collapsed="false">
      <c r="A338" s="135"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6" t="n">
        <f aca="false">IF(M338="","",ROUND(AVERAGE(B338:M338),1))</f>
        <v>102.2</v>
      </c>
    </row>
    <row r="339" s="125" customFormat="true" ht="12.75" hidden="false" customHeight="true" outlineLevel="0" collapsed="false">
      <c r="A339" s="135" t="s">
        <v>632</v>
      </c>
      <c r="B339" s="149" t="n">
        <v>101.6</v>
      </c>
      <c r="C339" s="149" t="n">
        <v>101.6</v>
      </c>
      <c r="D339" s="149" t="n">
        <v>100.9</v>
      </c>
      <c r="E339" s="149" t="n">
        <v>101.4</v>
      </c>
      <c r="F339" s="149"/>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6" t="n">
        <f aca="false">IF(M347="","",ROUND(AVERAGE(B347:M347),1))</f>
        <v>105.6</v>
      </c>
    </row>
    <row r="348" customFormat="false" ht="12.75" hidden="false" customHeight="true" outlineLevel="0" collapsed="false">
      <c r="A348" s="135"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6" t="n">
        <f aca="false">IF(M348="","",ROUND(AVERAGE(B348:M348),1))</f>
        <v>103.2</v>
      </c>
    </row>
    <row r="349" customFormat="false" ht="12.75" hidden="false" customHeight="true" outlineLevel="0" collapsed="false">
      <c r="A349" s="135" t="s">
        <v>632</v>
      </c>
      <c r="B349" s="149" t="n">
        <v>101.9</v>
      </c>
      <c r="C349" s="149" t="n">
        <v>101.9</v>
      </c>
      <c r="D349" s="149" t="n">
        <v>101</v>
      </c>
      <c r="E349" s="149" t="n">
        <v>101.5</v>
      </c>
      <c r="F349" s="149"/>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6" t="n">
        <f aca="false">IF(M357="","",ROUND(AVERAGE(B357:M357),1))</f>
        <v>99.5</v>
      </c>
    </row>
    <row r="358" customFormat="false" ht="12.75" hidden="false" customHeight="true" outlineLevel="0" collapsed="false">
      <c r="A358" s="135"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6" t="n">
        <f aca="false">IF(M358="","",ROUND(AVERAGE(B358:M358),1))</f>
        <v>100.5</v>
      </c>
    </row>
    <row r="359" customFormat="false" ht="12.75" hidden="false" customHeight="true" outlineLevel="0" collapsed="false">
      <c r="A359" s="135" t="s">
        <v>632</v>
      </c>
      <c r="B359" s="149" t="n">
        <v>101.1</v>
      </c>
      <c r="C359" s="149" t="n">
        <v>100.9</v>
      </c>
      <c r="D359" s="149" t="n">
        <v>100.6</v>
      </c>
      <c r="E359" s="149" t="n">
        <v>101.1</v>
      </c>
      <c r="F359" s="149"/>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6" t="n">
        <f aca="false">IF(M378="","",ROUND(AVERAGE(B378:M378),1))</f>
        <v>106.4</v>
      </c>
    </row>
    <row r="379" s="125" customFormat="true" ht="12.75" hidden="false" customHeight="true" outlineLevel="0" collapsed="false">
      <c r="A379" s="135"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6" t="n">
        <f aca="false">IF(M379="","",ROUND(AVERAGE(B379:M379),1))</f>
        <v>112.8</v>
      </c>
    </row>
    <row r="380" s="125" customFormat="true" ht="12.75" hidden="false" customHeight="true" outlineLevel="0" collapsed="false">
      <c r="A380" s="135" t="s">
        <v>632</v>
      </c>
      <c r="B380" s="149" t="n">
        <v>114.5</v>
      </c>
      <c r="C380" s="149" t="n">
        <v>115.2</v>
      </c>
      <c r="D380" s="149" t="n">
        <v>114.4</v>
      </c>
      <c r="E380" s="149" t="n">
        <v>114.8</v>
      </c>
      <c r="F380" s="149"/>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6" t="n">
        <f aca="false">IF(M388="","",ROUND(AVERAGE(B388:M388),1))</f>
        <v>106.9</v>
      </c>
    </row>
    <row r="389" customFormat="false" ht="12.75" hidden="false" customHeight="true" outlineLevel="0" collapsed="false">
      <c r="A389" s="135"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6" t="n">
        <f aca="false">IF(M389="","",ROUND(AVERAGE(B389:M389),1))</f>
        <v>106.5</v>
      </c>
    </row>
    <row r="390" customFormat="false" ht="12.75" hidden="false" customHeight="true" outlineLevel="0" collapsed="false">
      <c r="A390" s="135" t="s">
        <v>632</v>
      </c>
      <c r="B390" s="149" t="n">
        <v>107.9</v>
      </c>
      <c r="C390" s="149" t="n">
        <v>108.4</v>
      </c>
      <c r="D390" s="149" t="n">
        <v>107.1</v>
      </c>
      <c r="E390" s="149" t="n">
        <v>107.2</v>
      </c>
      <c r="F390" s="149"/>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6" t="n">
        <f aca="false">IF(M398="","",ROUND(AVERAGE(B398:M398),1))</f>
        <v>105.8</v>
      </c>
    </row>
    <row r="399" customFormat="false" ht="12.75" hidden="false" customHeight="true" outlineLevel="0" collapsed="false">
      <c r="A399" s="135"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6" t="n">
        <f aca="false">IF(M399="","",ROUND(AVERAGE(B399:M399),1))</f>
        <v>123.4</v>
      </c>
    </row>
    <row r="400" customFormat="false" ht="12.75" hidden="false" customHeight="true" outlineLevel="0" collapsed="false">
      <c r="A400" s="135" t="s">
        <v>632</v>
      </c>
      <c r="B400" s="149" t="n">
        <v>125.7</v>
      </c>
      <c r="C400" s="149" t="n">
        <v>126.4</v>
      </c>
      <c r="D400" s="149" t="n">
        <v>126.6</v>
      </c>
      <c r="E400" s="149" t="n">
        <v>127.7</v>
      </c>
      <c r="F400" s="149"/>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4" customFormat="true" ht="24" hidden="false" customHeight="true" outlineLevel="0" collapsed="false">
      <c r="A403" s="150" t="s">
        <v>720</v>
      </c>
      <c r="B403" s="150"/>
      <c r="C403" s="150"/>
      <c r="D403" s="150"/>
      <c r="E403" s="150"/>
      <c r="F403" s="150"/>
      <c r="G403" s="150"/>
      <c r="H403" s="150"/>
      <c r="I403" s="150"/>
      <c r="J403" s="150"/>
      <c r="K403" s="150"/>
      <c r="L403" s="150"/>
      <c r="M403" s="150"/>
      <c r="N403" s="150"/>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6"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6" t="n">
        <f aca="false">IF(M420="","",ROUND(AVERAGE(B420:M420),1))</f>
        <v>110.8</v>
      </c>
    </row>
    <row r="421" s="125" customFormat="true" ht="12.75" hidden="false" customHeight="true" outlineLevel="0" collapsed="false">
      <c r="A421" s="135" t="s">
        <v>632</v>
      </c>
      <c r="B421" s="136" t="n">
        <v>119.7</v>
      </c>
      <c r="C421" s="136" t="n">
        <v>120</v>
      </c>
      <c r="D421" s="136" t="n">
        <v>120.2</v>
      </c>
      <c r="E421" s="136" t="n">
        <v>120.7</v>
      </c>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4"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6"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6" t="n">
        <f aca="false">IF(M436="","",ROUND(AVERAGE(B436:M436),1))</f>
        <v>108.8</v>
      </c>
    </row>
    <row r="437" s="125" customFormat="true" ht="12.75" hidden="false" customHeight="true" outlineLevel="0" collapsed="false">
      <c r="A437" s="135" t="s">
        <v>632</v>
      </c>
      <c r="B437" s="136" t="n">
        <v>117</v>
      </c>
      <c r="C437" s="136" t="n">
        <v>116.9</v>
      </c>
      <c r="D437" s="136" t="n">
        <v>117.3</v>
      </c>
      <c r="E437" s="136" t="n">
        <v>118.3</v>
      </c>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4"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6"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6" t="n">
        <f aca="false">IF(M452="","",ROUND(AVERAGE(B452:M452),1))</f>
        <v>114.6</v>
      </c>
    </row>
    <row r="453" s="125" customFormat="true" ht="12.75" hidden="false" customHeight="true" outlineLevel="0" collapsed="false">
      <c r="A453" s="135" t="s">
        <v>632</v>
      </c>
      <c r="B453" s="136" t="n">
        <v>125</v>
      </c>
      <c r="C453" s="136" t="n">
        <v>126.1</v>
      </c>
      <c r="D453" s="136" t="n">
        <v>125.7</v>
      </c>
      <c r="E453" s="136" t="n">
        <v>125.3</v>
      </c>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6"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6" t="n">
        <f aca="false">IF(M473="","",ROUND(AVERAGE(B473:M473),1))</f>
        <v>124.9</v>
      </c>
    </row>
    <row r="474" s="125" customFormat="true" ht="12.75" hidden="false" customHeight="true" outlineLevel="0" collapsed="false">
      <c r="A474" s="135" t="s">
        <v>632</v>
      </c>
      <c r="B474" s="136" t="n">
        <v>149.2</v>
      </c>
      <c r="C474" s="136" t="n">
        <v>148.9</v>
      </c>
      <c r="D474" s="136" t="n">
        <v>150.2</v>
      </c>
      <c r="E474" s="136" t="n">
        <v>152.3</v>
      </c>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6"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6" t="n">
        <f aca="false">IF(M494="","",ROUND(AVERAGE(B494:M494),1))</f>
        <v>101.6</v>
      </c>
    </row>
    <row r="495" s="125" customFormat="true" ht="12.75" hidden="false" customHeight="true" outlineLevel="0" collapsed="false">
      <c r="A495" s="135" t="s">
        <v>632</v>
      </c>
      <c r="B495" s="136" t="n">
        <v>102.9</v>
      </c>
      <c r="C495" s="136" t="n">
        <v>102.8</v>
      </c>
      <c r="D495" s="136" t="n">
        <v>102.7</v>
      </c>
      <c r="E495" s="136" t="n">
        <v>102.6</v>
      </c>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6" t="n">
        <f aca="false">IF(M503="","",ROUND(AVERAGE(B503:M503),1))</f>
        <v>106.6</v>
      </c>
    </row>
    <row r="504" customFormat="false" ht="12.75" hidden="false" customHeight="true" outlineLevel="0" collapsed="false">
      <c r="A504" s="135"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6" t="n">
        <f aca="false">IF(M504="","",ROUND(AVERAGE(B504:M504),1))</f>
        <v>104.2</v>
      </c>
    </row>
    <row r="505" customFormat="false" ht="12.75" hidden="false" customHeight="true" outlineLevel="0" collapsed="false">
      <c r="A505" s="135" t="s">
        <v>632</v>
      </c>
      <c r="B505" s="149" t="n">
        <v>105.7</v>
      </c>
      <c r="C505" s="149" t="n">
        <v>105.7</v>
      </c>
      <c r="D505" s="149" t="n">
        <v>105.7</v>
      </c>
      <c r="E505" s="149" t="n">
        <v>105.7</v>
      </c>
      <c r="F505" s="149"/>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6" t="n">
        <f aca="false">IF(M513="","",ROUND(AVERAGE(B513:M513),1))</f>
        <v>95.4</v>
      </c>
    </row>
    <row r="514" customFormat="false" ht="12.75" hidden="false" customHeight="true" outlineLevel="0" collapsed="false">
      <c r="A514" s="135"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6" t="n">
        <f aca="false">IF(M514="","",ROUND(AVERAGE(B514:M514),1))</f>
        <v>95.8</v>
      </c>
    </row>
    <row r="515" customFormat="false" ht="12.75" hidden="false" customHeight="true" outlineLevel="0" collapsed="false">
      <c r="A515" s="135" t="s">
        <v>632</v>
      </c>
      <c r="B515" s="149" t="n">
        <v>96.8</v>
      </c>
      <c r="C515" s="149" t="n">
        <v>96.5</v>
      </c>
      <c r="D515" s="149" t="n">
        <v>96.1</v>
      </c>
      <c r="E515" s="149" t="n">
        <v>95.8</v>
      </c>
      <c r="F515" s="149"/>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6" t="n">
        <f aca="false">IF(M534="","",ROUND(AVERAGE(B534:M534),1))</f>
        <v>133.8</v>
      </c>
    </row>
    <row r="535" s="125" customFormat="true" ht="12.75" hidden="false" customHeight="true" outlineLevel="0" collapsed="false">
      <c r="A535" s="135"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6" t="n">
        <f aca="false">IF(M535="","",ROUND(AVERAGE(B535:M535),1))</f>
        <v>146</v>
      </c>
    </row>
    <row r="536" s="125" customFormat="true" ht="12.75" hidden="false" customHeight="true" outlineLevel="0" collapsed="false">
      <c r="A536" s="135" t="s">
        <v>632</v>
      </c>
      <c r="B536" s="149" t="n">
        <v>179.4</v>
      </c>
      <c r="C536" s="149" t="n">
        <v>175.1</v>
      </c>
      <c r="D536" s="149" t="n">
        <v>168.8</v>
      </c>
      <c r="E536" s="149" t="n">
        <v>166.9</v>
      </c>
      <c r="F536" s="149"/>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6"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6" t="n">
        <f aca="false">IF(M551="","",ROUND(AVERAGE(B551:M551),1))</f>
        <v>140.6</v>
      </c>
    </row>
    <row r="552" s="125" customFormat="true" ht="12.75" hidden="false" customHeight="true" outlineLevel="0" collapsed="false">
      <c r="A552" s="135" t="s">
        <v>632</v>
      </c>
      <c r="B552" s="136" t="n">
        <v>176.5</v>
      </c>
      <c r="C552" s="136" t="n">
        <v>167.7</v>
      </c>
      <c r="D552" s="136" t="n">
        <v>158.9</v>
      </c>
      <c r="E552" s="136" t="n">
        <v>160.2</v>
      </c>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6"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6" t="n">
        <f aca="false">IF(M567="","",ROUND(AVERAGE(B567:M567),1))</f>
        <v>151.7</v>
      </c>
    </row>
    <row r="568" s="125" customFormat="true" ht="12.75" hidden="false" customHeight="true" outlineLevel="0" collapsed="false">
      <c r="A568" s="135" t="s">
        <v>632</v>
      </c>
      <c r="B568" s="136" t="n">
        <v>182.4</v>
      </c>
      <c r="C568" s="136" t="n">
        <v>182.9</v>
      </c>
      <c r="D568" s="136" t="n">
        <v>179.3</v>
      </c>
      <c r="E568" s="136" t="n">
        <v>174</v>
      </c>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6" t="n">
        <f aca="false">IF(M572="","",ROUND(AVERAGE(B572:M572),1))</f>
        <v>100</v>
      </c>
    </row>
    <row r="573" s="125" customFormat="true" ht="12.75" hidden="false" customHeight="true" outlineLevel="0" collapsed="false">
      <c r="A573" s="135" t="s">
        <v>627</v>
      </c>
      <c r="B573" s="136" t="n">
        <v>101.2</v>
      </c>
      <c r="C573" s="136" t="n">
        <v>101.6</v>
      </c>
      <c r="D573" s="136" t="n">
        <v>98.4</v>
      </c>
      <c r="E573" s="136" t="n">
        <v>97.4</v>
      </c>
      <c r="F573" s="136" t="n">
        <v>95.9</v>
      </c>
      <c r="G573" s="136" t="n">
        <v>98.2</v>
      </c>
      <c r="H573" s="136" t="n">
        <v>99.1</v>
      </c>
      <c r="I573" s="136" t="n">
        <v>97.4</v>
      </c>
      <c r="J573" s="136" t="n">
        <v>100.8</v>
      </c>
      <c r="K573" s="136" t="n">
        <v>103.2</v>
      </c>
      <c r="L573" s="136" t="n">
        <v>106.7</v>
      </c>
      <c r="M573" s="136" t="n">
        <v>105.7</v>
      </c>
      <c r="N573" s="136" t="n">
        <f aca="false">IF(M573="","",ROUND(AVERAGE(B573:M573),1))</f>
        <v>100.5</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6"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6"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6"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6" t="n">
        <f aca="false">IF(M577="","",ROUND(AVERAGE(B577:M577),1))</f>
        <v>147.2</v>
      </c>
    </row>
    <row r="578" s="125" customFormat="true" ht="12.75" hidden="false" customHeight="true" outlineLevel="0" collapsed="false">
      <c r="A578" s="135" t="s">
        <v>632</v>
      </c>
      <c r="B578" s="136" t="n">
        <v>183.1</v>
      </c>
      <c r="C578" s="136" t="n">
        <v>178.1</v>
      </c>
      <c r="D578" s="136" t="n">
        <v>170.9</v>
      </c>
      <c r="E578" s="136" t="n">
        <v>168.8</v>
      </c>
      <c r="F578" s="136"/>
      <c r="G578" s="136"/>
      <c r="H578" s="136"/>
      <c r="I578" s="136"/>
      <c r="J578" s="136"/>
      <c r="K578" s="136"/>
      <c r="L578" s="136"/>
      <c r="M578" s="136"/>
      <c r="N578" s="136" t="str">
        <f aca="false">IF(M578="","",ROUND(AVERAGE(B578:M578),1))</f>
        <v/>
      </c>
    </row>
    <row r="579" s="125" customFormat="true" ht="12.75" hidden="false" customHeight="true" outlineLevel="0" collapsed="false">
      <c r="A579" s="135" t="s">
        <v>633</v>
      </c>
      <c r="B579" s="136"/>
      <c r="C579" s="136"/>
      <c r="D579" s="136"/>
      <c r="E579" s="136"/>
      <c r="F579" s="136"/>
      <c r="G579" s="136"/>
      <c r="H579" s="136"/>
      <c r="I579" s="136"/>
      <c r="J579" s="136"/>
      <c r="K579" s="136"/>
      <c r="L579" s="136"/>
      <c r="M579" s="136"/>
      <c r="N579" s="136" t="str">
        <f aca="false">IF(M579="","",ROUND(AVERAGE(B579:M579),1))</f>
        <v/>
      </c>
    </row>
    <row r="580" s="125" customFormat="true" ht="12.75" hidden="false" customHeight="true" outlineLevel="0" collapsed="false">
      <c r="A580" s="135" t="s">
        <v>634</v>
      </c>
      <c r="B580" s="136"/>
      <c r="C580" s="136"/>
      <c r="D580" s="136"/>
      <c r="E580" s="136"/>
      <c r="F580" s="136"/>
      <c r="G580" s="136"/>
      <c r="H580" s="136"/>
      <c r="I580" s="136"/>
      <c r="J580" s="136"/>
      <c r="K580" s="136"/>
      <c r="L580" s="136"/>
      <c r="M580" s="136"/>
      <c r="N580" s="136" t="str">
        <f aca="false">IF(M580="","",ROUND(AVERAGE(B580:M580),1))</f>
        <v/>
      </c>
    </row>
    <row r="581" s="125" customFormat="true" ht="24" hidden="false" customHeight="true" outlineLevel="0" collapsed="false">
      <c r="A581" s="137" t="s">
        <v>739</v>
      </c>
      <c r="B581" s="137"/>
      <c r="C581" s="137"/>
      <c r="D581" s="137"/>
      <c r="E581" s="137"/>
      <c r="F581" s="137"/>
      <c r="G581" s="137"/>
      <c r="H581" s="137"/>
      <c r="I581" s="137"/>
      <c r="J581" s="137"/>
      <c r="K581" s="137"/>
      <c r="L581" s="137"/>
      <c r="M581" s="137"/>
      <c r="N581" s="137"/>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6"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6"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6"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6"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6"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6"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6"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6"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6"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6"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6" t="n">
        <f aca="false">IF(M593="","",ROUND(AVERAGE(B593:M593),1))</f>
        <v>100</v>
      </c>
    </row>
    <row r="594" s="125" customFormat="true" ht="12.75" hidden="false" customHeight="true" outlineLevel="0" collapsed="false">
      <c r="A594" s="135" t="s">
        <v>627</v>
      </c>
      <c r="B594" s="136" t="n">
        <v>104.1</v>
      </c>
      <c r="C594" s="136" t="n">
        <v>104.5</v>
      </c>
      <c r="D594" s="136" t="n">
        <v>102.8</v>
      </c>
      <c r="E594" s="136" t="n">
        <v>101.8</v>
      </c>
      <c r="F594" s="136" t="n">
        <v>100.3</v>
      </c>
      <c r="G594" s="136" t="n">
        <v>100.5</v>
      </c>
      <c r="H594" s="136" t="n">
        <v>102.7</v>
      </c>
      <c r="I594" s="136" t="n">
        <v>102.5</v>
      </c>
      <c r="J594" s="136" t="n">
        <v>104.4</v>
      </c>
      <c r="K594" s="136" t="n">
        <v>106.8</v>
      </c>
      <c r="L594" s="136" t="n">
        <v>109.3</v>
      </c>
      <c r="M594" s="136" t="n">
        <v>109.3</v>
      </c>
      <c r="N594" s="136" t="n">
        <f aca="false">IF(M594="","",ROUND(AVERAGE(B594:M594),1))</f>
        <v>104.1</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6"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6"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6"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6" t="n">
        <f aca="false">IF(M598="","",ROUND(AVERAGE(B598:M598),1))</f>
        <v>114.2</v>
      </c>
    </row>
    <row r="599" s="125" customFormat="true" ht="12.75" hidden="false" customHeight="true" outlineLevel="0" collapsed="false">
      <c r="A599" s="135" t="s">
        <v>632</v>
      </c>
      <c r="B599" s="136" t="n">
        <v>119.7</v>
      </c>
      <c r="C599" s="136" t="n">
        <v>124.6</v>
      </c>
      <c r="D599" s="136" t="n">
        <v>126.2</v>
      </c>
      <c r="E599" s="136" t="n">
        <v>126.4</v>
      </c>
      <c r="F599" s="136"/>
      <c r="G599" s="136"/>
      <c r="H599" s="136"/>
      <c r="I599" s="136"/>
      <c r="J599" s="136"/>
      <c r="K599" s="136"/>
      <c r="L599" s="136"/>
      <c r="M599" s="136"/>
      <c r="N599" s="136" t="str">
        <f aca="false">IF(M599="","",ROUND(AVERAGE(B599:M599),1))</f>
        <v/>
      </c>
    </row>
    <row r="600" s="125" customFormat="true" ht="12.75" hidden="false" customHeight="true" outlineLevel="0" collapsed="false">
      <c r="A600" s="135" t="s">
        <v>633</v>
      </c>
      <c r="B600" s="136"/>
      <c r="C600" s="136"/>
      <c r="D600" s="136"/>
      <c r="E600" s="136"/>
      <c r="F600" s="136"/>
      <c r="G600" s="136"/>
      <c r="H600" s="136"/>
      <c r="I600" s="136"/>
      <c r="J600" s="136"/>
      <c r="K600" s="136"/>
      <c r="L600" s="136"/>
      <c r="M600" s="136"/>
      <c r="N600" s="136" t="str">
        <f aca="false">IF(M600="","",ROUND(AVERAGE(B600:M600),1))</f>
        <v/>
      </c>
    </row>
    <row r="601" s="125" customFormat="true" ht="12.75" hidden="false" customHeight="true" outlineLevel="0" collapsed="false">
      <c r="A601" s="135" t="s">
        <v>634</v>
      </c>
      <c r="B601" s="136"/>
      <c r="C601" s="136"/>
      <c r="D601" s="136"/>
      <c r="E601" s="136"/>
      <c r="F601" s="136"/>
      <c r="G601" s="136"/>
      <c r="H601" s="136"/>
      <c r="I601" s="136"/>
      <c r="J601" s="136"/>
      <c r="K601" s="136"/>
      <c r="L601" s="136"/>
      <c r="M601" s="136"/>
      <c r="N601" s="136" t="str">
        <f aca="false">IF(M601="","",ROUND(AVERAGE(B601:M601),1))</f>
        <v/>
      </c>
    </row>
    <row r="602" s="125" customFormat="true" ht="24" hidden="false" customHeight="true" outlineLevel="0" collapsed="false">
      <c r="A602" s="137" t="s">
        <v>741</v>
      </c>
      <c r="B602" s="137"/>
      <c r="C602" s="137"/>
      <c r="D602" s="137"/>
      <c r="E602" s="137"/>
      <c r="F602" s="137"/>
      <c r="G602" s="137"/>
      <c r="H602" s="137"/>
      <c r="I602" s="137"/>
      <c r="J602" s="137"/>
      <c r="K602" s="137"/>
      <c r="L602" s="137"/>
      <c r="M602" s="137"/>
      <c r="N602" s="137"/>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6"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6"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6"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6"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6"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6" t="n">
        <f aca="false">IF(M609="","",ROUND(AVERAGE(B609:M609),1))</f>
        <v>100</v>
      </c>
    </row>
    <row r="610" s="125" customFormat="true" ht="12.75" hidden="false" customHeight="true" outlineLevel="0" collapsed="false">
      <c r="A610" s="135" t="s">
        <v>627</v>
      </c>
      <c r="B610" s="136" t="n">
        <v>100.1</v>
      </c>
      <c r="C610" s="136" t="n">
        <v>99.9</v>
      </c>
      <c r="D610" s="136" t="n">
        <v>100.1</v>
      </c>
      <c r="E610" s="136" t="n">
        <v>99.8</v>
      </c>
      <c r="F610" s="136" t="n">
        <v>99.4</v>
      </c>
      <c r="G610" s="136" t="n">
        <v>98.9</v>
      </c>
      <c r="H610" s="136" t="n">
        <v>99.2</v>
      </c>
      <c r="I610" s="136" t="n">
        <v>99.6</v>
      </c>
      <c r="J610" s="136" t="n">
        <v>100</v>
      </c>
      <c r="K610" s="136" t="n">
        <v>101.6</v>
      </c>
      <c r="L610" s="136" t="n">
        <v>102.6</v>
      </c>
      <c r="M610" s="136" t="n">
        <v>103</v>
      </c>
      <c r="N610" s="136" t="n">
        <f aca="false">IF(M610="","",ROUND(AVERAGE(B610:M610),1))</f>
        <v>100.4</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6"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6"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6"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6" t="n">
        <f aca="false">IF(M614="","",ROUND(AVERAGE(B614:M614),1))</f>
        <v>112.7</v>
      </c>
    </row>
    <row r="615" s="125" customFormat="true" ht="12.75" hidden="false" customHeight="true" outlineLevel="0" collapsed="false">
      <c r="A615" s="135" t="s">
        <v>632</v>
      </c>
      <c r="B615" s="136" t="n">
        <v>118.5</v>
      </c>
      <c r="C615" s="136" t="n">
        <v>122.2</v>
      </c>
      <c r="D615" s="136" t="n">
        <v>124.4</v>
      </c>
      <c r="E615" s="136" t="n">
        <v>124.7</v>
      </c>
      <c r="F615" s="136"/>
      <c r="G615" s="136"/>
      <c r="H615" s="136"/>
      <c r="I615" s="136"/>
      <c r="J615" s="136"/>
      <c r="K615" s="136"/>
      <c r="L615" s="136"/>
      <c r="M615" s="136"/>
      <c r="N615" s="13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3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36" t="str">
        <f aca="false">IF(M617="","",ROUND(AVERAGE(B617:M617),1))</f>
        <v/>
      </c>
    </row>
    <row r="618" s="125" customFormat="true" ht="24" hidden="false" customHeight="true" outlineLevel="0" collapsed="false">
      <c r="A618" s="137" t="s">
        <v>743</v>
      </c>
      <c r="B618" s="137"/>
      <c r="C618" s="137"/>
      <c r="D618" s="137"/>
      <c r="E618" s="137"/>
      <c r="F618" s="137"/>
      <c r="G618" s="137"/>
      <c r="H618" s="137"/>
      <c r="I618" s="137"/>
      <c r="J618" s="137"/>
      <c r="K618" s="137"/>
      <c r="L618" s="137"/>
      <c r="M618" s="137"/>
      <c r="N618" s="137"/>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6"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6"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6"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6"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6"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6" t="n">
        <f aca="false">IF(M625="","",ROUND(AVERAGE(B625:M625),1))</f>
        <v>100</v>
      </c>
    </row>
    <row r="626" s="125" customFormat="true" ht="12.75" hidden="false" customHeight="true" outlineLevel="0" collapsed="false">
      <c r="A626" s="135" t="s">
        <v>627</v>
      </c>
      <c r="B626" s="136" t="n">
        <v>100.6</v>
      </c>
      <c r="C626" s="136" t="n">
        <v>100.3</v>
      </c>
      <c r="D626" s="136" t="n">
        <v>100.5</v>
      </c>
      <c r="E626" s="136" t="n">
        <v>100</v>
      </c>
      <c r="F626" s="136" t="n">
        <v>99.5</v>
      </c>
      <c r="G626" s="136" t="n">
        <v>99</v>
      </c>
      <c r="H626" s="136" t="n">
        <v>99.4</v>
      </c>
      <c r="I626" s="136" t="n">
        <v>99.8</v>
      </c>
      <c r="J626" s="136" t="n">
        <v>101</v>
      </c>
      <c r="K626" s="136" t="n">
        <v>101.7</v>
      </c>
      <c r="L626" s="136" t="n">
        <v>103.2</v>
      </c>
      <c r="M626" s="136" t="n">
        <v>104</v>
      </c>
      <c r="N626" s="136" t="n">
        <f aca="false">IF(M626="","",ROUND(AVERAGE(B626:M626),1))</f>
        <v>100.8</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6"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6"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6"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6" t="n">
        <f aca="false">IF(M630="","",ROUND(AVERAGE(B630:M630),1))</f>
        <v>119.5</v>
      </c>
    </row>
    <row r="631" s="125" customFormat="true" ht="12.75" hidden="false" customHeight="true" outlineLevel="0" collapsed="false">
      <c r="A631" s="135" t="s">
        <v>632</v>
      </c>
      <c r="B631" s="136" t="n">
        <v>124</v>
      </c>
      <c r="C631" s="136" t="n">
        <v>133.2</v>
      </c>
      <c r="D631" s="136" t="n">
        <v>132.8</v>
      </c>
      <c r="E631" s="136" t="n">
        <v>132.6</v>
      </c>
      <c r="F631" s="136"/>
      <c r="G631" s="136"/>
      <c r="H631" s="136"/>
      <c r="I631" s="136"/>
      <c r="J631" s="136"/>
      <c r="K631" s="136"/>
      <c r="L631" s="136"/>
      <c r="M631" s="136"/>
      <c r="N631" s="13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3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36" t="str">
        <f aca="false">IF(M633="","",ROUND(AVERAGE(B633:M633),1))</f>
        <v/>
      </c>
    </row>
    <row r="634" s="125" customFormat="true" ht="24" hidden="false" customHeight="true" outlineLevel="0" collapsed="false">
      <c r="A634" s="137" t="s">
        <v>745</v>
      </c>
      <c r="B634" s="137"/>
      <c r="C634" s="137"/>
      <c r="D634" s="137"/>
      <c r="E634" s="137"/>
      <c r="F634" s="137"/>
      <c r="G634" s="137"/>
      <c r="H634" s="137"/>
      <c r="I634" s="137"/>
      <c r="J634" s="137"/>
      <c r="K634" s="137"/>
      <c r="L634" s="137"/>
      <c r="M634" s="137"/>
      <c r="N634" s="137"/>
    </row>
    <row r="635" customFormat="false" ht="12.75" hidden="false" customHeight="true" outlineLevel="0" collapsed="false">
      <c r="A635" s="135"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6" t="n">
        <f aca="false">IF(M635="","",ROUND(AVERAGE(B635:M635),1))</f>
        <v>100</v>
      </c>
    </row>
    <row r="636" customFormat="false" ht="12.75" hidden="false" customHeight="true" outlineLevel="0" collapsed="false">
      <c r="A636" s="135"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6" t="n">
        <f aca="false">IF(M636="","",ROUND(AVERAGE(B636:M636),1))</f>
        <v>98.9</v>
      </c>
    </row>
    <row r="637" customFormat="false" ht="12.75" hidden="false" customHeight="true" outlineLevel="0" collapsed="false">
      <c r="A637" s="135"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6" t="n">
        <f aca="false">IF(M637="","",ROUND(AVERAGE(B637:M637),1))</f>
        <v>118.1</v>
      </c>
    </row>
    <row r="638" customFormat="false" ht="12.75" hidden="false" customHeight="true" outlineLevel="0" collapsed="false">
      <c r="A638" s="135"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6" t="n">
        <f aca="false">IF(M638="","",ROUND(AVERAGE(B638:M638),1))</f>
        <v>115.7</v>
      </c>
    </row>
    <row r="639" customFormat="false" ht="12.75" hidden="false" customHeight="true" outlineLevel="0" collapsed="false">
      <c r="A639" s="135"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6" t="n">
        <f aca="false">IF(M639="","",ROUND(AVERAGE(B639:M639),1))</f>
        <v>98.6</v>
      </c>
    </row>
    <row r="640" customFormat="false" ht="12.75" hidden="false" customHeight="true" outlineLevel="0" collapsed="false">
      <c r="A640" s="135"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6" t="n">
        <f aca="false">IF(M640="","",ROUND(AVERAGE(B640:M640),1))</f>
        <v>115.2</v>
      </c>
    </row>
    <row r="641" customFormat="false" ht="12.75" hidden="false" customHeight="true" outlineLevel="0" collapsed="false">
      <c r="A641" s="135" t="s">
        <v>632</v>
      </c>
      <c r="B641" s="149" t="n">
        <v>121</v>
      </c>
      <c r="C641" s="149" t="n">
        <v>126.2</v>
      </c>
      <c r="D641" s="149" t="n">
        <v>127.8</v>
      </c>
      <c r="E641" s="149" t="n">
        <v>128</v>
      </c>
      <c r="F641" s="149"/>
      <c r="G641" s="149"/>
      <c r="H641" s="149"/>
      <c r="I641" s="149"/>
      <c r="J641" s="149"/>
      <c r="K641" s="149"/>
      <c r="L641" s="149"/>
      <c r="M641" s="149"/>
      <c r="N641" s="136" t="str">
        <f aca="false">IF(M641="","",ROUND(AVERAGE(B641:M641),1))</f>
        <v/>
      </c>
    </row>
    <row r="642" customFormat="false" ht="12.75" hidden="false" customHeight="true" outlineLevel="0" collapsed="false">
      <c r="A642" s="135" t="s">
        <v>633</v>
      </c>
      <c r="B642" s="149"/>
      <c r="C642" s="149"/>
      <c r="D642" s="149"/>
      <c r="E642" s="149"/>
      <c r="F642" s="149"/>
      <c r="G642" s="149"/>
      <c r="H642" s="149"/>
      <c r="I642" s="149"/>
      <c r="J642" s="149"/>
      <c r="K642" s="149"/>
      <c r="L642" s="149"/>
      <c r="M642" s="149"/>
      <c r="N642" s="136" t="str">
        <f aca="false">IF(M642="","",ROUND(AVERAGE(B642:M642),1))</f>
        <v/>
      </c>
    </row>
    <row r="643" customFormat="false" ht="12.75" hidden="false" customHeight="true" outlineLevel="0" collapsed="false">
      <c r="A643" s="135" t="s">
        <v>634</v>
      </c>
      <c r="B643" s="149"/>
      <c r="C643" s="149"/>
      <c r="D643" s="149"/>
      <c r="E643" s="149"/>
      <c r="F643" s="149"/>
      <c r="G643" s="149"/>
      <c r="H643" s="149"/>
      <c r="I643" s="149"/>
      <c r="J643" s="149"/>
      <c r="K643" s="149"/>
      <c r="L643" s="149"/>
      <c r="M643" s="149"/>
      <c r="N643" s="136" t="str">
        <f aca="false">IF(M643="","",ROUND(AVERAGE(B643:M643),1))</f>
        <v/>
      </c>
    </row>
    <row r="644" s="125" customFormat="true" ht="24" hidden="false" customHeight="true" outlineLevel="0" collapsed="false">
      <c r="A644" s="137" t="s">
        <v>746</v>
      </c>
      <c r="B644" s="137"/>
      <c r="C644" s="137"/>
      <c r="D644" s="137"/>
      <c r="E644" s="137"/>
      <c r="F644" s="137"/>
      <c r="G644" s="137"/>
      <c r="H644" s="137"/>
      <c r="I644" s="137"/>
      <c r="J644" s="137"/>
      <c r="K644" s="137"/>
      <c r="L644" s="137"/>
      <c r="M644" s="137"/>
      <c r="N644" s="137"/>
    </row>
    <row r="645" customFormat="false" ht="12.75" hidden="false" customHeight="true" outlineLevel="0" collapsed="false">
      <c r="A645" s="135"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6" t="n">
        <f aca="false">IF(M645="","",ROUND(AVERAGE(B645:M645),1))</f>
        <v>100</v>
      </c>
    </row>
    <row r="646" customFormat="false" ht="12.75" hidden="false" customHeight="true" outlineLevel="0" collapsed="false">
      <c r="A646" s="135"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6" t="n">
        <f aca="false">IF(M646="","",ROUND(AVERAGE(B646:M646),1))</f>
        <v>100.4</v>
      </c>
    </row>
    <row r="647" customFormat="false" ht="12.75" hidden="false" customHeight="true" outlineLevel="0" collapsed="false">
      <c r="A647" s="135"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6" t="n">
        <f aca="false">IF(M647="","",ROUND(AVERAGE(B647:M647),1))</f>
        <v>118.6</v>
      </c>
    </row>
    <row r="648" customFormat="false" ht="12.75" hidden="false" customHeight="true" outlineLevel="0" collapsed="false">
      <c r="A648" s="135"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6" t="n">
        <f aca="false">IF(M648="","",ROUND(AVERAGE(B648:M648),1))</f>
        <v>113</v>
      </c>
    </row>
    <row r="649" customFormat="false" ht="12.75" hidden="false" customHeight="true" outlineLevel="0" collapsed="false">
      <c r="A649" s="135"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6" t="n">
        <f aca="false">IF(M649="","",ROUND(AVERAGE(B649:M649),1))</f>
        <v>96.6</v>
      </c>
    </row>
    <row r="650" customFormat="false" ht="12.75" hidden="false" customHeight="true" outlineLevel="0" collapsed="false">
      <c r="A650" s="135"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6" t="n">
        <f aca="false">IF(M650="","",ROUND(AVERAGE(B650:M650),1))</f>
        <v>113.6</v>
      </c>
    </row>
    <row r="651" customFormat="false" ht="12.75" hidden="false" customHeight="true" outlineLevel="0" collapsed="false">
      <c r="A651" s="135" t="s">
        <v>632</v>
      </c>
      <c r="B651" s="149" t="n">
        <v>119.7</v>
      </c>
      <c r="C651" s="149" t="n">
        <v>123.6</v>
      </c>
      <c r="D651" s="149" t="n">
        <v>125.8</v>
      </c>
      <c r="E651" s="149" t="n">
        <v>126.1</v>
      </c>
      <c r="F651" s="149"/>
      <c r="G651" s="149"/>
      <c r="H651" s="149"/>
      <c r="I651" s="149"/>
      <c r="J651" s="149"/>
      <c r="K651" s="149"/>
      <c r="L651" s="149"/>
      <c r="M651" s="149"/>
      <c r="N651" s="136" t="str">
        <f aca="false">IF(M651="","",ROUND(AVERAGE(B651:M651),1))</f>
        <v/>
      </c>
    </row>
    <row r="652" customFormat="false" ht="12.75" hidden="false" customHeight="true" outlineLevel="0" collapsed="false">
      <c r="A652" s="135" t="s">
        <v>633</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4</v>
      </c>
      <c r="B653" s="149"/>
      <c r="C653" s="149"/>
      <c r="D653" s="149"/>
      <c r="E653" s="149"/>
      <c r="F653" s="149"/>
      <c r="G653" s="149"/>
      <c r="H653" s="149"/>
      <c r="I653" s="149"/>
      <c r="J653" s="149"/>
      <c r="K653" s="149"/>
      <c r="L653" s="149"/>
      <c r="M653" s="149"/>
      <c r="N653" s="136" t="str">
        <f aca="false">IF(M653="","",ROUND(AVERAGE(B653:M653),1))</f>
        <v/>
      </c>
    </row>
    <row r="654" s="125" customFormat="true" ht="24" hidden="false" customHeight="true" outlineLevel="0" collapsed="false">
      <c r="A654" s="137" t="s">
        <v>747</v>
      </c>
      <c r="B654" s="137"/>
      <c r="C654" s="137"/>
      <c r="D654" s="137"/>
      <c r="E654" s="137"/>
      <c r="F654" s="137"/>
      <c r="G654" s="137"/>
      <c r="H654" s="137"/>
      <c r="I654" s="137"/>
      <c r="J654" s="137"/>
      <c r="K654" s="137"/>
      <c r="L654" s="137"/>
      <c r="M654" s="137"/>
      <c r="N654" s="137"/>
    </row>
    <row r="655" customFormat="false" ht="12.75" hidden="false" customHeight="true" outlineLevel="0" collapsed="false">
      <c r="A655" s="135"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6" t="n">
        <f aca="false">IF(M655="","",ROUND(AVERAGE(B655:M655),1))</f>
        <v>100</v>
      </c>
    </row>
    <row r="656" customFormat="false" ht="12.75" hidden="false" customHeight="true" outlineLevel="0" collapsed="false">
      <c r="A656" s="135"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6" t="n">
        <f aca="false">IF(M656="","",ROUND(AVERAGE(B656:M656),1))</f>
        <v>100.8</v>
      </c>
    </row>
    <row r="657" customFormat="false" ht="12.75" hidden="false" customHeight="true" outlineLevel="0" collapsed="false">
      <c r="A657" s="135"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6" t="n">
        <f aca="false">IF(M657="","",ROUND(AVERAGE(B657:M657),1))</f>
        <v>116.3</v>
      </c>
    </row>
    <row r="658" customFormat="false" ht="12.75" hidden="false" customHeight="true" outlineLevel="0" collapsed="false">
      <c r="A658" s="135"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6" t="n">
        <f aca="false">IF(M658="","",ROUND(AVERAGE(B658:M658),1))</f>
        <v>125.6</v>
      </c>
    </row>
    <row r="659" customFormat="false" ht="12.75" hidden="false" customHeight="true" outlineLevel="0" collapsed="false">
      <c r="A659" s="135"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6" t="n">
        <f aca="false">IF(M659="","",ROUND(AVERAGE(B659:M659),1))</f>
        <v>106.1</v>
      </c>
    </row>
    <row r="660" customFormat="false" ht="12.75" hidden="false" customHeight="true" outlineLevel="0" collapsed="false">
      <c r="A660" s="135"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6" t="n">
        <f aca="false">IF(M660="","",ROUND(AVERAGE(B660:M660),1))</f>
        <v>121</v>
      </c>
    </row>
    <row r="661" customFormat="false" ht="12.75" hidden="false" customHeight="true" outlineLevel="0" collapsed="false">
      <c r="A661" s="135" t="s">
        <v>632</v>
      </c>
      <c r="B661" s="149" t="n">
        <v>125.8</v>
      </c>
      <c r="C661" s="149" t="n">
        <v>135.6</v>
      </c>
      <c r="D661" s="149" t="n">
        <v>135.2</v>
      </c>
      <c r="E661" s="149" t="n">
        <v>135</v>
      </c>
      <c r="F661" s="149"/>
      <c r="G661" s="149"/>
      <c r="H661" s="149"/>
      <c r="I661" s="149"/>
      <c r="J661" s="149"/>
      <c r="K661" s="149"/>
      <c r="L661" s="149"/>
      <c r="M661" s="149"/>
      <c r="N661" s="136" t="str">
        <f aca="false">IF(M661="","",ROUND(AVERAGE(B661:M661),1))</f>
        <v/>
      </c>
    </row>
    <row r="662" customFormat="false" ht="12.75" hidden="false" customHeight="true" outlineLevel="0" collapsed="false">
      <c r="A662" s="135" t="s">
        <v>633</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4</v>
      </c>
      <c r="B663" s="149"/>
      <c r="C663" s="149"/>
      <c r="D663" s="149"/>
      <c r="E663" s="149"/>
      <c r="F663" s="149"/>
      <c r="G663" s="149"/>
      <c r="H663" s="149"/>
      <c r="I663" s="149"/>
      <c r="J663" s="149"/>
      <c r="K663" s="149"/>
      <c r="L663" s="149"/>
      <c r="M663" s="149"/>
      <c r="N663" s="136" t="str">
        <f aca="false">IF(M663="","",ROUND(AVERAGE(B663:M663),1))</f>
        <v/>
      </c>
    </row>
    <row r="664" s="125" customFormat="true" ht="24" hidden="false" customHeight="true" outlineLevel="0" collapsed="false">
      <c r="A664" s="137" t="s">
        <v>748</v>
      </c>
      <c r="B664" s="137"/>
      <c r="C664" s="137"/>
      <c r="D664" s="137"/>
      <c r="E664" s="137"/>
      <c r="F664" s="137"/>
      <c r="G664" s="137"/>
      <c r="H664" s="137"/>
      <c r="I664" s="137"/>
      <c r="J664" s="137"/>
      <c r="K664" s="137"/>
      <c r="L664" s="137"/>
      <c r="M664" s="137"/>
      <c r="N664" s="137"/>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6"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6"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6"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6"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6"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6"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6"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6"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6"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6"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6" t="n">
        <f aca="false">IF(M676="","",ROUND(AVERAGE(B676:M676),1))</f>
        <v>100</v>
      </c>
    </row>
    <row r="677" s="125" customFormat="true" ht="12.75" hidden="false" customHeight="true" outlineLevel="0" collapsed="false">
      <c r="A677" s="135" t="s">
        <v>627</v>
      </c>
      <c r="B677" s="136" t="n">
        <v>98.3</v>
      </c>
      <c r="C677" s="136" t="n">
        <v>98.4</v>
      </c>
      <c r="D677" s="136" t="n">
        <v>98.6</v>
      </c>
      <c r="E677" s="136" t="n">
        <v>99</v>
      </c>
      <c r="F677" s="136" t="n">
        <v>99.2</v>
      </c>
      <c r="G677" s="136" t="n">
        <v>98.4</v>
      </c>
      <c r="H677" s="136" t="n">
        <v>98.5</v>
      </c>
      <c r="I677" s="136" t="n">
        <v>98.8</v>
      </c>
      <c r="J677" s="136" t="n">
        <v>96.1</v>
      </c>
      <c r="K677" s="136" t="n">
        <v>101.2</v>
      </c>
      <c r="L677" s="136" t="n">
        <v>100.4</v>
      </c>
      <c r="M677" s="136" t="n">
        <v>99.4</v>
      </c>
      <c r="N677" s="136"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6"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6" t="n">
        <f aca="false">IF(M679="","",ROUND(AVERAGE(B679:M679),1))</f>
        <v>109.9</v>
      </c>
    </row>
    <row r="680" s="125" customFormat="true" ht="12.75" hidden="false" customHeight="true" outlineLevel="0" collapsed="false">
      <c r="A680" s="135"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6" t="n">
        <f aca="false">IF(M680="","",ROUND(AVERAGE(B680:M680),1))</f>
        <v>87.4</v>
      </c>
    </row>
    <row r="681" s="125" customFormat="true" ht="12.75" hidden="false" customHeight="true" outlineLevel="0" collapsed="false">
      <c r="A681" s="135"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6" t="n">
        <f aca="false">IF(M681="","",ROUND(AVERAGE(B681:M681),1))</f>
        <v>110</v>
      </c>
    </row>
    <row r="682" s="125" customFormat="true" ht="12.75" hidden="false" customHeight="true" outlineLevel="0" collapsed="false">
      <c r="A682" s="135" t="s">
        <v>632</v>
      </c>
      <c r="B682" s="149" t="n">
        <v>115</v>
      </c>
      <c r="C682" s="149" t="n">
        <v>119.5</v>
      </c>
      <c r="D682" s="149" t="n">
        <v>124.3</v>
      </c>
      <c r="E682" s="149" t="n">
        <v>119.6</v>
      </c>
      <c r="F682" s="149"/>
      <c r="G682" s="149"/>
      <c r="H682" s="149"/>
      <c r="I682" s="149"/>
      <c r="J682" s="149"/>
      <c r="K682" s="149"/>
      <c r="L682" s="149"/>
      <c r="M682" s="149"/>
      <c r="N682" s="136" t="str">
        <f aca="false">IF(M682="","",ROUND(AVERAGE(B682:M682),1))</f>
        <v/>
      </c>
    </row>
    <row r="683" s="125" customFormat="true" ht="12.75" hidden="false" customHeight="true" outlineLevel="0" collapsed="false">
      <c r="A683" s="135" t="s">
        <v>633</v>
      </c>
      <c r="B683" s="149"/>
      <c r="C683" s="149"/>
      <c r="D683" s="149"/>
      <c r="E683" s="149"/>
      <c r="F683" s="149"/>
      <c r="G683" s="149"/>
      <c r="H683" s="149"/>
      <c r="I683" s="149"/>
      <c r="J683" s="149"/>
      <c r="K683" s="149"/>
      <c r="L683" s="149"/>
      <c r="M683" s="149"/>
      <c r="N683" s="136" t="str">
        <f aca="false">IF(M683="","",ROUND(AVERAGE(B683:M683),1))</f>
        <v/>
      </c>
    </row>
    <row r="684" s="125" customFormat="true" ht="12.75" hidden="false" customHeight="true" outlineLevel="0" collapsed="false">
      <c r="A684" s="135" t="s">
        <v>634</v>
      </c>
      <c r="B684" s="149"/>
      <c r="C684" s="149"/>
      <c r="D684" s="149"/>
      <c r="E684" s="149"/>
      <c r="F684" s="149"/>
      <c r="G684" s="149"/>
      <c r="H684" s="149"/>
      <c r="I684" s="149"/>
      <c r="J684" s="149"/>
      <c r="K684" s="149"/>
      <c r="L684" s="149"/>
      <c r="M684" s="149"/>
      <c r="N684" s="136" t="str">
        <f aca="false">IF(M684="","",ROUND(AVERAGE(B684:M684),1))</f>
        <v/>
      </c>
    </row>
    <row r="685" s="125"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6"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6"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6"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6"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6"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6"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6"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6"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6"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6"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6" t="n">
        <f aca="false">IF(M697="","",ROUND(AVERAGE(B697:M697),1))</f>
        <v>100</v>
      </c>
    </row>
    <row r="698" s="125" customFormat="true" ht="12.75" hidden="false" customHeight="true" outlineLevel="0" collapsed="false">
      <c r="A698" s="135" t="s">
        <v>627</v>
      </c>
      <c r="B698" s="136" t="n">
        <v>100.7</v>
      </c>
      <c r="C698" s="136" t="n">
        <v>98</v>
      </c>
      <c r="D698" s="136" t="n">
        <v>98.2</v>
      </c>
      <c r="E698" s="136" t="n">
        <v>98.3</v>
      </c>
      <c r="F698" s="136" t="n">
        <v>98.5</v>
      </c>
      <c r="G698" s="136" t="n">
        <v>97.1</v>
      </c>
      <c r="H698" s="136" t="n">
        <v>96.5</v>
      </c>
      <c r="I698" s="136" t="n">
        <v>97.2</v>
      </c>
      <c r="J698" s="136" t="n">
        <v>98.7</v>
      </c>
      <c r="K698" s="136" t="n">
        <v>99.5</v>
      </c>
      <c r="L698" s="136" t="n">
        <v>101.6</v>
      </c>
      <c r="M698" s="136" t="n">
        <v>102</v>
      </c>
      <c r="N698" s="136" t="n">
        <f aca="false">IF(M698="","",ROUND(AVERAGE(B698:M698),1))</f>
        <v>98.9</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6"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6"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6"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6" t="n">
        <f aca="false">IF(M702="","",ROUND(AVERAGE(B702:M702),1))</f>
        <v>111.5</v>
      </c>
    </row>
    <row r="703" s="125" customFormat="true" ht="12.75" hidden="false" customHeight="true" outlineLevel="0" collapsed="false">
      <c r="A703" s="135" t="s">
        <v>632</v>
      </c>
      <c r="B703" s="136" t="n">
        <v>113.6</v>
      </c>
      <c r="C703" s="136" t="n">
        <v>126.7</v>
      </c>
      <c r="D703" s="136" t="n">
        <v>131.7</v>
      </c>
      <c r="E703" s="136" t="n">
        <v>127.1</v>
      </c>
      <c r="F703" s="136"/>
      <c r="G703" s="136"/>
      <c r="H703" s="136"/>
      <c r="I703" s="136"/>
      <c r="J703" s="136"/>
      <c r="K703" s="136"/>
      <c r="L703" s="136"/>
      <c r="M703" s="136"/>
      <c r="N703" s="136" t="str">
        <f aca="false">IF(M703="","",ROUND(AVERAGE(B703:M703),1))</f>
        <v/>
      </c>
    </row>
    <row r="704" s="125" customFormat="true" ht="12.75" hidden="false" customHeight="true" outlineLevel="0" collapsed="false">
      <c r="A704" s="135" t="s">
        <v>633</v>
      </c>
      <c r="B704" s="136"/>
      <c r="C704" s="136"/>
      <c r="D704" s="136"/>
      <c r="E704" s="136"/>
      <c r="F704" s="136"/>
      <c r="G704" s="136"/>
      <c r="H704" s="136"/>
      <c r="I704" s="136"/>
      <c r="J704" s="136"/>
      <c r="K704" s="136"/>
      <c r="L704" s="136"/>
      <c r="M704" s="136"/>
      <c r="N704" s="136" t="str">
        <f aca="false">IF(M704="","",ROUND(AVERAGE(B704:M704),1))</f>
        <v/>
      </c>
    </row>
    <row r="705" s="125" customFormat="true" ht="12.75" hidden="false" customHeight="true" outlineLevel="0" collapsed="false">
      <c r="A705" s="135" t="s">
        <v>634</v>
      </c>
      <c r="B705" s="136"/>
      <c r="C705" s="136"/>
      <c r="D705" s="136"/>
      <c r="E705" s="136"/>
      <c r="F705" s="136"/>
      <c r="G705" s="136"/>
      <c r="H705" s="136"/>
      <c r="I705" s="136"/>
      <c r="J705" s="136"/>
      <c r="K705" s="136"/>
      <c r="L705" s="136"/>
      <c r="M705" s="136"/>
      <c r="N705" s="136" t="str">
        <f aca="false">IF(M705="","",ROUND(AVERAGE(B705:M705),1))</f>
        <v/>
      </c>
    </row>
    <row r="706" s="125" customFormat="true" ht="24" hidden="false" customHeight="true" outlineLevel="0" collapsed="false">
      <c r="A706" s="137" t="s">
        <v>752</v>
      </c>
      <c r="B706" s="137"/>
      <c r="C706" s="137"/>
      <c r="D706" s="137"/>
      <c r="E706" s="137"/>
      <c r="F706" s="137"/>
      <c r="G706" s="137"/>
      <c r="H706" s="137"/>
      <c r="I706" s="137"/>
      <c r="J706" s="137"/>
      <c r="K706" s="137"/>
      <c r="L706" s="137"/>
      <c r="M706" s="137"/>
      <c r="N706" s="137"/>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6"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6"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6"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6"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6"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6"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6"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6"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6"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6"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6" t="n">
        <f aca="false">IF(M718="","",ROUND(AVERAGE(B718:M718),1))</f>
        <v>100</v>
      </c>
    </row>
    <row r="719" s="125" customFormat="true" ht="12.75" hidden="false" customHeight="true" outlineLevel="0" collapsed="false">
      <c r="A719" s="135" t="s">
        <v>627</v>
      </c>
      <c r="B719" s="136" t="n">
        <v>98.6</v>
      </c>
      <c r="C719" s="136" t="n">
        <v>99.9</v>
      </c>
      <c r="D719" s="136" t="n">
        <v>100.9</v>
      </c>
      <c r="E719" s="136" t="n">
        <v>100.1</v>
      </c>
      <c r="F719" s="136" t="n">
        <v>99</v>
      </c>
      <c r="G719" s="136" t="n">
        <v>98.8</v>
      </c>
      <c r="H719" s="136" t="n">
        <v>100.3</v>
      </c>
      <c r="I719" s="136" t="n">
        <v>102.4</v>
      </c>
      <c r="J719" s="136" t="n">
        <v>105.3</v>
      </c>
      <c r="K719" s="136" t="n">
        <v>107.9</v>
      </c>
      <c r="L719" s="136" t="n">
        <v>110</v>
      </c>
      <c r="M719" s="136" t="n">
        <v>112.3</v>
      </c>
      <c r="N719" s="136" t="n">
        <f aca="false">IF(M719="","",ROUND(AVERAGE(B719:M719),1))</f>
        <v>103</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6"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6"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6"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6" t="n">
        <f aca="false">IF(M723="","",ROUND(AVERAGE(B723:M723),1))</f>
        <v>105.2</v>
      </c>
    </row>
    <row r="724" s="125" customFormat="true" ht="12.75" hidden="false" customHeight="true" outlineLevel="0" collapsed="false">
      <c r="A724" s="135" t="s">
        <v>632</v>
      </c>
      <c r="B724" s="136" t="n">
        <v>111.4</v>
      </c>
      <c r="C724" s="136" t="n">
        <v>114</v>
      </c>
      <c r="D724" s="136" t="n">
        <v>114.4</v>
      </c>
      <c r="E724" s="136" t="n">
        <v>118.7</v>
      </c>
      <c r="F724" s="136"/>
      <c r="G724" s="136"/>
      <c r="H724" s="136"/>
      <c r="I724" s="136"/>
      <c r="J724" s="136"/>
      <c r="K724" s="136"/>
      <c r="L724" s="136"/>
      <c r="M724" s="136"/>
      <c r="N724" s="13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3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36" t="str">
        <f aca="false">IF(M726="","",ROUND(AVERAGE(B726:M726),1))</f>
        <v/>
      </c>
    </row>
    <row r="727" s="125" customFormat="true" ht="24" hidden="false" customHeight="true" outlineLevel="0" collapsed="false">
      <c r="A727" s="137" t="s">
        <v>754</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6"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6"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6"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6"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6"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6" t="n">
        <f aca="false">IF(M734="","",ROUND(AVERAGE(B734:M734),1))</f>
        <v>100</v>
      </c>
    </row>
    <row r="735" s="125" customFormat="true" ht="12.75" hidden="false" customHeight="true" outlineLevel="0" collapsed="false">
      <c r="A735" s="135" t="s">
        <v>627</v>
      </c>
      <c r="B735" s="136" t="n">
        <v>98.4</v>
      </c>
      <c r="C735" s="136" t="n">
        <v>98.5</v>
      </c>
      <c r="D735" s="136" t="n">
        <v>98.7</v>
      </c>
      <c r="E735" s="136" t="n">
        <v>98.4</v>
      </c>
      <c r="F735" s="136" t="n">
        <v>98.5</v>
      </c>
      <c r="G735" s="136" t="n">
        <v>97.6</v>
      </c>
      <c r="H735" s="136" t="n">
        <v>98</v>
      </c>
      <c r="I735" s="136" t="n">
        <v>97.6</v>
      </c>
      <c r="J735" s="136" t="n">
        <v>95.9</v>
      </c>
      <c r="K735" s="136" t="n">
        <v>98</v>
      </c>
      <c r="L735" s="136" t="n">
        <v>97.4</v>
      </c>
      <c r="M735" s="136" t="n">
        <v>96.8</v>
      </c>
      <c r="N735" s="136" t="n">
        <f aca="false">IF(M735="","",ROUND(AVERAGE(B735:M735),1))</f>
        <v>97.8</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6"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6"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6"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6" t="n">
        <f aca="false">IF(M739="","",ROUND(AVERAGE(B739:M739),1))</f>
        <v>139.6</v>
      </c>
    </row>
    <row r="740" s="125" customFormat="true" ht="12.75" hidden="false" customHeight="true" outlineLevel="0" collapsed="false">
      <c r="A740" s="135" t="s">
        <v>632</v>
      </c>
      <c r="B740" s="136" t="n">
        <v>147.1</v>
      </c>
      <c r="C740" s="136" t="n">
        <v>153.8</v>
      </c>
      <c r="D740" s="136" t="n">
        <v>152.2</v>
      </c>
      <c r="E740" s="136" t="n">
        <v>151.9</v>
      </c>
      <c r="F740" s="136"/>
      <c r="G740" s="136"/>
      <c r="H740" s="136"/>
      <c r="I740" s="136"/>
      <c r="J740" s="136"/>
      <c r="K740" s="136"/>
      <c r="L740" s="136"/>
      <c r="M740" s="136"/>
      <c r="N740" s="13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3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36" t="str">
        <f aca="false">IF(M742="","",ROUND(AVERAGE(B742:M742),1))</f>
        <v/>
      </c>
    </row>
    <row r="743" s="125" customFormat="true" ht="24" hidden="false" customHeight="true" outlineLevel="0" collapsed="false">
      <c r="A743" s="137" t="s">
        <v>756</v>
      </c>
      <c r="B743" s="137"/>
      <c r="C743" s="137"/>
      <c r="D743" s="137"/>
      <c r="E743" s="137"/>
      <c r="F743" s="137"/>
      <c r="G743" s="137"/>
      <c r="H743" s="137"/>
      <c r="I743" s="137"/>
      <c r="J743" s="137"/>
      <c r="K743" s="137"/>
      <c r="L743" s="137"/>
      <c r="M743" s="137"/>
      <c r="N743" s="137"/>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6"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6"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6"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6"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6"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6"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6"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6"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6"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6"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6" t="n">
        <f aca="false">IF(M755="","",ROUND(AVERAGE(B755:M755),1))</f>
        <v>100</v>
      </c>
    </row>
    <row r="756" s="125" customFormat="true" ht="12.75" hidden="false" customHeight="true" outlineLevel="0" collapsed="false">
      <c r="A756" s="135" t="s">
        <v>627</v>
      </c>
      <c r="B756" s="136" t="n">
        <v>103.7</v>
      </c>
      <c r="C756" s="136" t="n">
        <v>104.4</v>
      </c>
      <c r="D756" s="136" t="n">
        <v>104.2</v>
      </c>
      <c r="E756" s="136" t="n">
        <v>103.5</v>
      </c>
      <c r="F756" s="136" t="n">
        <v>102.1</v>
      </c>
      <c r="G756" s="136" t="n">
        <v>102.8</v>
      </c>
      <c r="H756" s="136" t="n">
        <v>103.2</v>
      </c>
      <c r="I756" s="136" t="n">
        <v>104</v>
      </c>
      <c r="J756" s="136" t="n">
        <v>106</v>
      </c>
      <c r="K756" s="136" t="n">
        <v>107.6</v>
      </c>
      <c r="L756" s="136" t="n">
        <v>110.4</v>
      </c>
      <c r="M756" s="136" t="n">
        <v>111.8</v>
      </c>
      <c r="N756" s="136" t="n">
        <f aca="false">IF(M756="","",ROUND(AVERAGE(B756:M756),1))</f>
        <v>105.3</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6"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6"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6"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6" t="n">
        <f aca="false">IF(M760="","",ROUND(AVERAGE(B760:M760),1))</f>
        <v>113.6</v>
      </c>
    </row>
    <row r="761" s="125" customFormat="true" ht="12.75" hidden="false" customHeight="true" outlineLevel="0" collapsed="false">
      <c r="A761" s="135" t="s">
        <v>632</v>
      </c>
      <c r="B761" s="136" t="n">
        <v>130.9</v>
      </c>
      <c r="C761" s="136" t="n">
        <v>134.5</v>
      </c>
      <c r="D761" s="136" t="n">
        <v>136.9</v>
      </c>
      <c r="E761" s="136" t="n">
        <v>141.3</v>
      </c>
      <c r="F761" s="136"/>
      <c r="G761" s="136"/>
      <c r="H761" s="136"/>
      <c r="I761" s="136"/>
      <c r="J761" s="136"/>
      <c r="K761" s="136"/>
      <c r="L761" s="136"/>
      <c r="M761" s="136"/>
      <c r="N761" s="136" t="str">
        <f aca="false">IF(M761="","",ROUND(AVERAGE(B761:M761),1))</f>
        <v/>
      </c>
    </row>
    <row r="762" s="125" customFormat="true" ht="12.75" hidden="false" customHeight="true" outlineLevel="0" collapsed="false">
      <c r="A762" s="135" t="s">
        <v>633</v>
      </c>
      <c r="B762" s="136"/>
      <c r="C762" s="136"/>
      <c r="D762" s="136"/>
      <c r="E762" s="136"/>
      <c r="F762" s="136"/>
      <c r="G762" s="136"/>
      <c r="H762" s="136"/>
      <c r="I762" s="136"/>
      <c r="J762" s="136"/>
      <c r="K762" s="136"/>
      <c r="L762" s="136"/>
      <c r="M762" s="136"/>
      <c r="N762" s="136" t="str">
        <f aca="false">IF(M762="","",ROUND(AVERAGE(B762:M762),1))</f>
        <v/>
      </c>
    </row>
    <row r="763" s="125" customFormat="true" ht="12.75" hidden="false" customHeight="true" outlineLevel="0" collapsed="false">
      <c r="A763" s="135" t="s">
        <v>634</v>
      </c>
      <c r="B763" s="136"/>
      <c r="C763" s="136"/>
      <c r="D763" s="136"/>
      <c r="E763" s="136"/>
      <c r="F763" s="136"/>
      <c r="G763" s="136"/>
      <c r="H763" s="136"/>
      <c r="I763" s="136"/>
      <c r="J763" s="136"/>
      <c r="K763" s="136"/>
      <c r="L763" s="136"/>
      <c r="M763" s="136"/>
      <c r="N763" s="136" t="str">
        <f aca="false">IF(M763="","",ROUND(AVERAGE(B763:M763),1))</f>
        <v/>
      </c>
    </row>
    <row r="764" s="151"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6"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6"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6"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6"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6"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6" t="n">
        <f aca="false">IF(M771="","",ROUND(AVERAGE(B771:M771),1))</f>
        <v>100</v>
      </c>
    </row>
    <row r="772" s="125" customFormat="true" ht="12.75" hidden="false" customHeight="true" outlineLevel="0" collapsed="false">
      <c r="A772" s="135" t="s">
        <v>627</v>
      </c>
      <c r="B772" s="136" t="n">
        <v>99.2</v>
      </c>
      <c r="C772" s="136" t="n">
        <v>99.5</v>
      </c>
      <c r="D772" s="136" t="n">
        <v>99.3</v>
      </c>
      <c r="E772" s="136" t="n">
        <v>99.3</v>
      </c>
      <c r="F772" s="136" t="n">
        <v>99.4</v>
      </c>
      <c r="G772" s="136" t="n">
        <v>99.5</v>
      </c>
      <c r="H772" s="136" t="n">
        <v>99.5</v>
      </c>
      <c r="I772" s="136" t="n">
        <v>100.9</v>
      </c>
      <c r="J772" s="136" t="n">
        <v>101.6</v>
      </c>
      <c r="K772" s="136" t="n">
        <v>101.8</v>
      </c>
      <c r="L772" s="136" t="n">
        <v>102.8</v>
      </c>
      <c r="M772" s="136" t="n">
        <v>104</v>
      </c>
      <c r="N772" s="136" t="n">
        <f aca="false">IF(M772="","",ROUND(AVERAGE(B772:M772),1))</f>
        <v>100.6</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6"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6"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6"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6" t="n">
        <f aca="false">IF(M776="","",ROUND(AVERAGE(B776:M776),1))</f>
        <v>121.3</v>
      </c>
    </row>
    <row r="777" s="125" customFormat="true" ht="12.75" hidden="false" customHeight="true" outlineLevel="0" collapsed="false">
      <c r="A777" s="135" t="s">
        <v>632</v>
      </c>
      <c r="B777" s="136" t="n">
        <v>140.2</v>
      </c>
      <c r="C777" s="136" t="n">
        <v>143.9</v>
      </c>
      <c r="D777" s="136" t="n">
        <v>145.7</v>
      </c>
      <c r="E777" s="136" t="n">
        <v>147.8</v>
      </c>
      <c r="F777" s="136"/>
      <c r="G777" s="136"/>
      <c r="H777" s="136"/>
      <c r="I777" s="136"/>
      <c r="J777" s="136"/>
      <c r="K777" s="136"/>
      <c r="L777" s="136"/>
      <c r="M777" s="136"/>
      <c r="N777" s="136" t="str">
        <f aca="false">IF(M777="","",ROUND(AVERAGE(B777:M777),1))</f>
        <v/>
      </c>
    </row>
    <row r="778" s="125" customFormat="true" ht="12.75" hidden="false" customHeight="true" outlineLevel="0" collapsed="false">
      <c r="A778" s="135" t="s">
        <v>633</v>
      </c>
      <c r="B778" s="136"/>
      <c r="C778" s="136"/>
      <c r="D778" s="136"/>
      <c r="E778" s="136"/>
      <c r="F778" s="136"/>
      <c r="G778" s="136"/>
      <c r="H778" s="136"/>
      <c r="I778" s="136"/>
      <c r="J778" s="136"/>
      <c r="K778" s="136"/>
      <c r="L778" s="136"/>
      <c r="M778" s="136"/>
      <c r="N778" s="136" t="str">
        <f aca="false">IF(M778="","",ROUND(AVERAGE(B778:M778),1))</f>
        <v/>
      </c>
    </row>
    <row r="779" s="125" customFormat="true" ht="12.75" hidden="false" customHeight="true" outlineLevel="0" collapsed="false">
      <c r="A779" s="135" t="s">
        <v>634</v>
      </c>
      <c r="B779" s="136"/>
      <c r="C779" s="136"/>
      <c r="D779" s="136"/>
      <c r="E779" s="136"/>
      <c r="F779" s="136"/>
      <c r="G779" s="136"/>
      <c r="H779" s="136"/>
      <c r="I779" s="136"/>
      <c r="J779" s="136"/>
      <c r="K779" s="136"/>
      <c r="L779" s="136"/>
      <c r="M779" s="136"/>
      <c r="N779" s="136" t="str">
        <f aca="false">IF(M779="","",ROUND(AVERAGE(B779:M779),1))</f>
        <v/>
      </c>
    </row>
    <row r="780" s="151"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6"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6"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6"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6"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6"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6" t="n">
        <f aca="false">IF(M787="","",ROUND(AVERAGE(B787:M787),1))</f>
        <v>100</v>
      </c>
    </row>
    <row r="788" s="125" customFormat="true" ht="12.75" hidden="false" customHeight="true" outlineLevel="0" collapsed="false">
      <c r="A788" s="135" t="s">
        <v>627</v>
      </c>
      <c r="B788" s="136" t="n">
        <v>100.5</v>
      </c>
      <c r="C788" s="136" t="n">
        <v>100.9</v>
      </c>
      <c r="D788" s="136" t="n">
        <v>100.3</v>
      </c>
      <c r="E788" s="136" t="n">
        <v>100.1</v>
      </c>
      <c r="F788" s="136" t="n">
        <v>100.3</v>
      </c>
      <c r="G788" s="136" t="n">
        <v>100.4</v>
      </c>
      <c r="H788" s="136" t="n">
        <v>100.3</v>
      </c>
      <c r="I788" s="136" t="n">
        <v>100.4</v>
      </c>
      <c r="J788" s="136" t="n">
        <v>100.8</v>
      </c>
      <c r="K788" s="136" t="n">
        <v>101.5</v>
      </c>
      <c r="L788" s="136" t="n">
        <v>102.1</v>
      </c>
      <c r="M788" s="136" t="n">
        <v>104.9</v>
      </c>
      <c r="N788" s="136" t="n">
        <f aca="false">IF(M788="","",ROUND(AVERAGE(B788:M788),1))</f>
        <v>1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6"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6"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6"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6" t="n">
        <f aca="false">IF(M792="","",ROUND(AVERAGE(B792:M792),1))</f>
        <v>105.7</v>
      </c>
    </row>
    <row r="793" s="125" customFormat="true" ht="12.75" hidden="false" customHeight="true" outlineLevel="0" collapsed="false">
      <c r="A793" s="135" t="s">
        <v>632</v>
      </c>
      <c r="B793" s="136" t="n">
        <v>121.5</v>
      </c>
      <c r="C793" s="136" t="n">
        <v>124.9</v>
      </c>
      <c r="D793" s="136" t="n">
        <v>128</v>
      </c>
      <c r="E793" s="136" t="n">
        <v>134.7</v>
      </c>
      <c r="F793" s="136"/>
      <c r="G793" s="136"/>
      <c r="H793" s="136"/>
      <c r="I793" s="136"/>
      <c r="J793" s="136"/>
      <c r="K793" s="136"/>
      <c r="L793" s="136"/>
      <c r="M793" s="136"/>
      <c r="N793" s="13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3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36" t="str">
        <f aca="false">IF(M795="","",ROUND(AVERAGE(B795:M795),1))</f>
        <v/>
      </c>
    </row>
    <row r="796" s="125" customFormat="true" ht="24" hidden="false" customHeight="true" outlineLevel="0" collapsed="false">
      <c r="A796" s="137" t="s">
        <v>762</v>
      </c>
      <c r="B796" s="137"/>
      <c r="C796" s="137"/>
      <c r="D796" s="137"/>
      <c r="E796" s="137"/>
      <c r="F796" s="137"/>
      <c r="G796" s="137"/>
      <c r="H796" s="137"/>
      <c r="I796" s="137"/>
      <c r="J796" s="137"/>
      <c r="K796" s="137"/>
      <c r="L796" s="137"/>
      <c r="M796" s="137"/>
      <c r="N796" s="137"/>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6"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6"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6"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6"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6"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6"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6"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6"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6"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6"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6" t="n">
        <f aca="false">IF(M808="","",ROUND(AVERAGE(B808:M808),1))</f>
        <v>100</v>
      </c>
    </row>
    <row r="809" s="125" customFormat="true" ht="12.75" hidden="false" customHeight="true" outlineLevel="0" collapsed="false">
      <c r="A809" s="135" t="s">
        <v>627</v>
      </c>
      <c r="B809" s="136" t="n">
        <v>97.9</v>
      </c>
      <c r="C809" s="136" t="n">
        <v>98</v>
      </c>
      <c r="D809" s="136" t="n">
        <v>98.3</v>
      </c>
      <c r="E809" s="136" t="n">
        <v>98.5</v>
      </c>
      <c r="F809" s="136" t="n">
        <v>98.4</v>
      </c>
      <c r="G809" s="136" t="n">
        <v>98.6</v>
      </c>
      <c r="H809" s="136" t="n">
        <v>98.8</v>
      </c>
      <c r="I809" s="136" t="n">
        <v>101.5</v>
      </c>
      <c r="J809" s="136" t="n">
        <v>102.4</v>
      </c>
      <c r="K809" s="136" t="n">
        <v>102.1</v>
      </c>
      <c r="L809" s="136" t="n">
        <v>103.5</v>
      </c>
      <c r="M809" s="136" t="n">
        <v>103.1</v>
      </c>
      <c r="N809" s="136" t="n">
        <f aca="false">IF(M809="","",ROUND(AVERAGE(B809:M809),1))</f>
        <v>100.1</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6"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6" t="n">
        <f aca="false">IF(M811="","",ROUND(AVERAGE(B811:M811),1))</f>
        <v>127.2</v>
      </c>
    </row>
    <row r="812" s="125" customFormat="true" ht="12.75" hidden="false" customHeight="true" outlineLevel="0" collapsed="false">
      <c r="A812" s="135"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6" t="n">
        <f aca="false">IF(M812="","",ROUND(AVERAGE(B812:M812),1))</f>
        <v>121.7</v>
      </c>
    </row>
    <row r="813" s="125" customFormat="true" ht="12.75" hidden="false" customHeight="true" outlineLevel="0" collapsed="false">
      <c r="A813" s="135"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6" t="n">
        <f aca="false">IF(M813="","",ROUND(AVERAGE(B813:M813),1))</f>
        <v>114.8</v>
      </c>
    </row>
    <row r="814" s="125" customFormat="true" ht="12.75" hidden="false" customHeight="true" outlineLevel="0" collapsed="false">
      <c r="A814" s="135" t="s">
        <v>632</v>
      </c>
      <c r="B814" s="149" t="n">
        <v>122.1</v>
      </c>
      <c r="C814" s="149" t="n">
        <v>124.9</v>
      </c>
      <c r="D814" s="149" t="n">
        <v>125.9</v>
      </c>
      <c r="E814" s="149" t="n">
        <v>128</v>
      </c>
      <c r="F814" s="149"/>
      <c r="G814" s="149"/>
      <c r="H814" s="149"/>
      <c r="I814" s="149"/>
      <c r="J814" s="149"/>
      <c r="K814" s="149"/>
      <c r="L814" s="149"/>
      <c r="M814" s="149"/>
      <c r="N814" s="136" t="str">
        <f aca="false">IF(M814="","",ROUND(AVERAGE(B814:M814),1))</f>
        <v/>
      </c>
    </row>
    <row r="815" s="125" customFormat="true" ht="12.75" hidden="false" customHeight="true" outlineLevel="0" collapsed="false">
      <c r="A815" s="135" t="s">
        <v>633</v>
      </c>
      <c r="B815" s="149"/>
      <c r="C815" s="149"/>
      <c r="D815" s="149"/>
      <c r="E815" s="149"/>
      <c r="F815" s="149"/>
      <c r="G815" s="149"/>
      <c r="H815" s="149"/>
      <c r="I815" s="149"/>
      <c r="J815" s="149"/>
      <c r="K815" s="149"/>
      <c r="L815" s="149"/>
      <c r="M815" s="149"/>
      <c r="N815" s="136" t="str">
        <f aca="false">IF(M815="","",ROUND(AVERAGE(B815:M815),1))</f>
        <v/>
      </c>
    </row>
    <row r="816" s="125" customFormat="true" ht="12.75" hidden="false" customHeight="true" outlineLevel="0" collapsed="false">
      <c r="A816" s="135" t="s">
        <v>634</v>
      </c>
      <c r="B816" s="149"/>
      <c r="C816" s="149"/>
      <c r="D816" s="149"/>
      <c r="E816" s="149"/>
      <c r="F816" s="149"/>
      <c r="G816" s="149"/>
      <c r="H816" s="149"/>
      <c r="I816" s="149"/>
      <c r="J816" s="149"/>
      <c r="K816" s="149"/>
      <c r="L816" s="149"/>
      <c r="M816" s="149"/>
      <c r="N816" s="136" t="str">
        <f aca="false">IF(M816="","",ROUND(AVERAGE(B816:M816),1))</f>
        <v/>
      </c>
    </row>
    <row r="817" s="125" customFormat="true" ht="24" hidden="false" customHeight="true" outlineLevel="0" collapsed="false">
      <c r="A817" s="137" t="s">
        <v>764</v>
      </c>
      <c r="B817" s="137"/>
      <c r="C817" s="137"/>
      <c r="D817" s="137"/>
      <c r="E817" s="137"/>
      <c r="F817" s="137"/>
      <c r="G817" s="137"/>
      <c r="H817" s="137"/>
      <c r="I817" s="137"/>
      <c r="J817" s="137"/>
      <c r="K817" s="137"/>
      <c r="L817" s="137"/>
      <c r="M817" s="137"/>
      <c r="N817" s="137"/>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6"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6"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6"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6"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6"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6"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6"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6"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6"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6"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6" t="n">
        <f aca="false">IF(M829="","",ROUND(AVERAGE(B829:M829),1))</f>
        <v>100</v>
      </c>
    </row>
    <row r="830" s="125" customFormat="true" ht="12.75" hidden="false" customHeight="true" outlineLevel="0" collapsed="false">
      <c r="A830" s="135" t="s">
        <v>627</v>
      </c>
      <c r="B830" s="136" t="n">
        <v>101.5</v>
      </c>
      <c r="C830" s="136" t="n">
        <v>101.5</v>
      </c>
      <c r="D830" s="136" t="n">
        <v>101</v>
      </c>
      <c r="E830" s="136" t="n">
        <v>101.2</v>
      </c>
      <c r="F830" s="136" t="n">
        <v>101.2</v>
      </c>
      <c r="G830" s="136" t="n">
        <v>101.4</v>
      </c>
      <c r="H830" s="136" t="n">
        <v>101.4</v>
      </c>
      <c r="I830" s="136" t="n">
        <v>103</v>
      </c>
      <c r="J830" s="136" t="n">
        <v>103.8</v>
      </c>
      <c r="K830" s="136" t="n">
        <v>103.8</v>
      </c>
      <c r="L830" s="136" t="n">
        <v>104.1</v>
      </c>
      <c r="M830" s="136" t="n">
        <v>106.6</v>
      </c>
      <c r="N830" s="136" t="n">
        <f aca="false">IF(M830="","",ROUND(AVERAGE(B830:M830),1))</f>
        <v>102.5</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6"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6" t="n">
        <f aca="false">IF(M832="","",ROUND(AVERAGE(B832:M832),1))</f>
        <v>119.6</v>
      </c>
    </row>
    <row r="833" s="125" customFormat="true" ht="12.75" hidden="false" customHeight="true" outlineLevel="0" collapsed="false">
      <c r="A833" s="135"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6" t="n">
        <f aca="false">IF(M833="","",ROUND(AVERAGE(B833:M833),1))</f>
        <v>102.3</v>
      </c>
    </row>
    <row r="834" s="125" customFormat="true" ht="12.75" hidden="false" customHeight="true" outlineLevel="0" collapsed="false">
      <c r="A834" s="135"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6" t="n">
        <f aca="false">IF(M834="","",ROUND(AVERAGE(B834:M834),1))</f>
        <v>112.1</v>
      </c>
    </row>
    <row r="835" s="125" customFormat="true" ht="12.75" hidden="false" customHeight="true" outlineLevel="0" collapsed="false">
      <c r="A835" s="135" t="s">
        <v>632</v>
      </c>
      <c r="B835" s="149" t="n">
        <v>142</v>
      </c>
      <c r="C835" s="149" t="n">
        <v>146.6</v>
      </c>
      <c r="D835" s="149" t="n">
        <v>150.8</v>
      </c>
      <c r="E835" s="149" t="n">
        <v>158</v>
      </c>
      <c r="F835" s="149"/>
      <c r="G835" s="149"/>
      <c r="H835" s="149"/>
      <c r="I835" s="149"/>
      <c r="J835" s="149"/>
      <c r="K835" s="149"/>
      <c r="L835" s="149"/>
      <c r="M835" s="149"/>
      <c r="N835" s="136" t="str">
        <f aca="false">IF(M835="","",ROUND(AVERAGE(B835:M835),1))</f>
        <v/>
      </c>
    </row>
    <row r="836" s="125" customFormat="true" ht="12.75" hidden="false" customHeight="true" outlineLevel="0" collapsed="false">
      <c r="A836" s="135" t="s">
        <v>633</v>
      </c>
      <c r="B836" s="149"/>
      <c r="C836" s="149"/>
      <c r="D836" s="149"/>
      <c r="E836" s="149"/>
      <c r="F836" s="149"/>
      <c r="G836" s="149"/>
      <c r="H836" s="149"/>
      <c r="I836" s="149"/>
      <c r="J836" s="149"/>
      <c r="K836" s="149"/>
      <c r="L836" s="149"/>
      <c r="M836" s="149"/>
      <c r="N836" s="136" t="str">
        <f aca="false">IF(M836="","",ROUND(AVERAGE(B836:M836),1))</f>
        <v/>
      </c>
    </row>
    <row r="837" s="125" customFormat="true" ht="12.75" hidden="false" customHeight="true" outlineLevel="0" collapsed="false">
      <c r="A837" s="135" t="s">
        <v>634</v>
      </c>
      <c r="B837" s="149"/>
      <c r="C837" s="149"/>
      <c r="D837" s="149"/>
      <c r="E837" s="149"/>
      <c r="F837" s="149"/>
      <c r="G837" s="149"/>
      <c r="H837" s="149"/>
      <c r="I837" s="149"/>
      <c r="J837" s="149"/>
      <c r="K837" s="149"/>
      <c r="L837" s="149"/>
      <c r="M837" s="149"/>
      <c r="N837" s="136" t="str">
        <f aca="false">IF(M837="","",ROUND(AVERAGE(B837:M837),1))</f>
        <v/>
      </c>
    </row>
    <row r="838" s="125" customFormat="true" ht="24" hidden="false" customHeight="true" outlineLevel="0" collapsed="false">
      <c r="A838" s="137" t="s">
        <v>766</v>
      </c>
      <c r="B838" s="137"/>
      <c r="C838" s="137"/>
      <c r="D838" s="137"/>
      <c r="E838" s="137"/>
      <c r="F838" s="137"/>
      <c r="G838" s="137"/>
      <c r="H838" s="137"/>
      <c r="I838" s="137"/>
      <c r="J838" s="137"/>
      <c r="K838" s="137"/>
      <c r="L838" s="137"/>
      <c r="M838" s="137"/>
      <c r="N838" s="137"/>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6"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6"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6"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6"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6"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6"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6"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6"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6"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6"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6" t="n">
        <f aca="false">IF(M850="","",ROUND(AVERAGE(B850:M850),1))</f>
        <v>100</v>
      </c>
    </row>
    <row r="851" s="125" customFormat="true" ht="12.75" hidden="false" customHeight="true" outlineLevel="0" collapsed="false">
      <c r="A851" s="135" t="s">
        <v>627</v>
      </c>
      <c r="B851" s="136" t="n">
        <v>96.3</v>
      </c>
      <c r="C851" s="136" t="n">
        <v>96.9</v>
      </c>
      <c r="D851" s="136" t="n">
        <v>97.1</v>
      </c>
      <c r="E851" s="136" t="n">
        <v>96.9</v>
      </c>
      <c r="F851" s="136" t="n">
        <v>97</v>
      </c>
      <c r="G851" s="136" t="n">
        <v>97.2</v>
      </c>
      <c r="H851" s="136" t="n">
        <v>97.2</v>
      </c>
      <c r="I851" s="136" t="n">
        <v>98.4</v>
      </c>
      <c r="J851" s="136" t="n">
        <v>98.9</v>
      </c>
      <c r="K851" s="136" t="n">
        <v>99.3</v>
      </c>
      <c r="L851" s="136" t="n">
        <v>101.1</v>
      </c>
      <c r="M851" s="136" t="n">
        <v>100.7</v>
      </c>
      <c r="N851" s="136" t="n">
        <f aca="false">IF(M851="","",ROUND(AVERAGE(B851:M851),1))</f>
        <v>98.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6"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6"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6"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6" t="n">
        <f aca="false">IF(M855="","",ROUND(AVERAGE(B855:M855),1))</f>
        <v>112.4</v>
      </c>
    </row>
    <row r="856" s="125" customFormat="true" ht="12.75" hidden="false" customHeight="true" outlineLevel="0" collapsed="false">
      <c r="A856" s="135" t="s">
        <v>632</v>
      </c>
      <c r="B856" s="136" t="n">
        <v>116.5</v>
      </c>
      <c r="C856" s="136" t="n">
        <v>117.3</v>
      </c>
      <c r="D856" s="136" t="n">
        <v>117.5</v>
      </c>
      <c r="E856" s="136" t="n">
        <v>119.1</v>
      </c>
      <c r="F856" s="136"/>
      <c r="G856" s="136"/>
      <c r="H856" s="136"/>
      <c r="I856" s="136"/>
      <c r="J856" s="136"/>
      <c r="K856" s="136"/>
      <c r="L856" s="136"/>
      <c r="M856" s="136"/>
      <c r="N856" s="136" t="str">
        <f aca="false">IF(M856="","",ROUND(AVERAGE(B856:M856),1))</f>
        <v/>
      </c>
    </row>
    <row r="857" s="125" customFormat="true" ht="12.75" hidden="false" customHeight="true" outlineLevel="0" collapsed="false">
      <c r="A857" s="135" t="s">
        <v>633</v>
      </c>
      <c r="B857" s="136"/>
      <c r="C857" s="136"/>
      <c r="D857" s="136"/>
      <c r="E857" s="136"/>
      <c r="F857" s="136"/>
      <c r="G857" s="136"/>
      <c r="H857" s="136"/>
      <c r="I857" s="136"/>
      <c r="J857" s="136"/>
      <c r="K857" s="136"/>
      <c r="L857" s="136"/>
      <c r="M857" s="136"/>
      <c r="N857" s="136" t="str">
        <f aca="false">IF(M857="","",ROUND(AVERAGE(B857:M857),1))</f>
        <v/>
      </c>
    </row>
    <row r="858" s="125" customFormat="true" ht="12.75" hidden="false" customHeight="true" outlineLevel="0" collapsed="false">
      <c r="A858" s="135" t="s">
        <v>634</v>
      </c>
      <c r="B858" s="136"/>
      <c r="C858" s="136"/>
      <c r="D858" s="136"/>
      <c r="E858" s="136"/>
      <c r="F858" s="136"/>
      <c r="G858" s="136"/>
      <c r="H858" s="136"/>
      <c r="I858" s="136"/>
      <c r="J858" s="136"/>
      <c r="K858" s="136"/>
      <c r="L858" s="136"/>
      <c r="M858" s="136"/>
      <c r="N858" s="136" t="str">
        <f aca="false">IF(M858="","",ROUND(AVERAGE(B858:M858),1))</f>
        <v/>
      </c>
    </row>
    <row r="859" s="125" customFormat="true" ht="24" hidden="false" customHeight="true" outlineLevel="0" collapsed="false">
      <c r="A859" s="137" t="s">
        <v>768</v>
      </c>
      <c r="B859" s="137"/>
      <c r="C859" s="137"/>
      <c r="D859" s="137"/>
      <c r="E859" s="137"/>
      <c r="F859" s="137"/>
      <c r="G859" s="137"/>
      <c r="H859" s="137"/>
      <c r="I859" s="137"/>
      <c r="J859" s="137"/>
      <c r="K859" s="137"/>
      <c r="L859" s="137"/>
      <c r="M859" s="137"/>
      <c r="N859" s="137"/>
    </row>
    <row r="860" customFormat="false" ht="12.75" hidden="false" customHeight="true" outlineLevel="0" collapsed="false">
      <c r="A860" s="135"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6" t="n">
        <f aca="false">IF(M860="","",ROUND(AVERAGE(B860:M860),1))</f>
        <v>100</v>
      </c>
    </row>
    <row r="861" customFormat="false" ht="12.75" hidden="false" customHeight="true" outlineLevel="0" collapsed="false">
      <c r="A861" s="135"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6" t="n">
        <f aca="false">IF(M861="","",ROUND(AVERAGE(B861:M861),1))</f>
        <v>101</v>
      </c>
    </row>
    <row r="862" customFormat="false" ht="12.75" hidden="false" customHeight="true" outlineLevel="0" collapsed="false">
      <c r="A862" s="135"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6" t="n">
        <f aca="false">IF(M862="","",ROUND(AVERAGE(B862:M862),1))</f>
        <v>98.4</v>
      </c>
    </row>
    <row r="863" customFormat="false" ht="12.75" hidden="false" customHeight="true" outlineLevel="0" collapsed="false">
      <c r="A863" s="135"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6" t="n">
        <f aca="false">IF(M863="","",ROUND(AVERAGE(B863:M863),1))</f>
        <v>99.2</v>
      </c>
    </row>
    <row r="864" customFormat="false" ht="12.75" hidden="false" customHeight="true" outlineLevel="0" collapsed="false">
      <c r="A864" s="135"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6" t="n">
        <f aca="false">IF(M864="","",ROUND(AVERAGE(B864:M864),1))</f>
        <v>99.9</v>
      </c>
    </row>
    <row r="865" customFormat="false" ht="12.75" hidden="false" customHeight="true" outlineLevel="0" collapsed="false">
      <c r="A865" s="135"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6" t="n">
        <f aca="false">IF(M865="","",ROUND(AVERAGE(B865:M865),1))</f>
        <v>100</v>
      </c>
    </row>
    <row r="866" customFormat="false" ht="12.75" hidden="false" customHeight="true" outlineLevel="0" collapsed="false">
      <c r="A866" s="135" t="s">
        <v>632</v>
      </c>
      <c r="B866" s="149" t="n">
        <v>101.8</v>
      </c>
      <c r="C866" s="149" t="n">
        <v>101.7</v>
      </c>
      <c r="D866" s="149" t="n">
        <v>101.8</v>
      </c>
      <c r="E866" s="149" t="n">
        <v>102.5</v>
      </c>
      <c r="F866" s="149"/>
      <c r="G866" s="149"/>
      <c r="H866" s="149"/>
      <c r="I866" s="149"/>
      <c r="J866" s="149"/>
      <c r="K866" s="149"/>
      <c r="L866" s="149"/>
      <c r="M866" s="149"/>
      <c r="N866" s="136" t="str">
        <f aca="false">IF(M866="","",ROUND(AVERAGE(B866:M866),1))</f>
        <v/>
      </c>
    </row>
    <row r="867" customFormat="false" ht="12.75" hidden="false" customHeight="true" outlineLevel="0" collapsed="false">
      <c r="A867" s="135" t="s">
        <v>633</v>
      </c>
      <c r="B867" s="149"/>
      <c r="C867" s="149"/>
      <c r="D867" s="149"/>
      <c r="E867" s="149"/>
      <c r="F867" s="149"/>
      <c r="G867" s="149"/>
      <c r="H867" s="149"/>
      <c r="I867" s="149"/>
      <c r="J867" s="149"/>
      <c r="K867" s="149"/>
      <c r="L867" s="149"/>
      <c r="M867" s="149"/>
      <c r="N867" s="136" t="str">
        <f aca="false">IF(M867="","",ROUND(AVERAGE(B867:M867),1))</f>
        <v/>
      </c>
    </row>
    <row r="868" customFormat="false" ht="12.75" hidden="false" customHeight="true" outlineLevel="0" collapsed="false">
      <c r="A868" s="135" t="s">
        <v>634</v>
      </c>
      <c r="B868" s="149"/>
      <c r="C868" s="149"/>
      <c r="D868" s="149"/>
      <c r="E868" s="149"/>
      <c r="F868" s="149"/>
      <c r="G868" s="149"/>
      <c r="H868" s="149"/>
      <c r="I868" s="149"/>
      <c r="J868" s="149"/>
      <c r="K868" s="149"/>
      <c r="L868" s="149"/>
      <c r="M868" s="149"/>
      <c r="N868" s="136" t="str">
        <f aca="false">IF(M868="","",ROUND(AVERAGE(B868:M868),1))</f>
        <v/>
      </c>
    </row>
    <row r="869" s="125" customFormat="true" ht="24" hidden="false" customHeight="true" outlineLevel="0" collapsed="false">
      <c r="A869" s="137" t="s">
        <v>769</v>
      </c>
      <c r="B869" s="137"/>
      <c r="C869" s="137"/>
      <c r="D869" s="137"/>
      <c r="E869" s="137"/>
      <c r="F869" s="137"/>
      <c r="G869" s="137"/>
      <c r="H869" s="137"/>
      <c r="I869" s="137"/>
      <c r="J869" s="137"/>
      <c r="K869" s="137"/>
      <c r="L869" s="137"/>
      <c r="M869" s="137"/>
      <c r="N869" s="137"/>
    </row>
    <row r="870" customFormat="false" ht="12.75" hidden="false" customHeight="true" outlineLevel="0" collapsed="false">
      <c r="A870" s="135"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6" t="n">
        <f aca="false">IF(M870="","",ROUND(AVERAGE(B870:M870),1))</f>
        <v>100</v>
      </c>
    </row>
    <row r="871" customFormat="false" ht="12.75" hidden="false" customHeight="true" outlineLevel="0" collapsed="false">
      <c r="A871" s="135"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6" t="n">
        <f aca="false">IF(M871="","",ROUND(AVERAGE(B871:M871),1))</f>
        <v>100.3</v>
      </c>
    </row>
    <row r="872" customFormat="false" ht="12.75" hidden="false" customHeight="true" outlineLevel="0" collapsed="false">
      <c r="A872" s="135"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6" t="n">
        <f aca="false">IF(M872="","",ROUND(AVERAGE(B872:M872),1))</f>
        <v>99</v>
      </c>
    </row>
    <row r="873" customFormat="false" ht="12.75" hidden="false" customHeight="true" outlineLevel="0" collapsed="false">
      <c r="A873" s="135"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6" t="n">
        <f aca="false">IF(M873="","",ROUND(AVERAGE(B873:M873),1))</f>
        <v>101</v>
      </c>
    </row>
    <row r="874" customFormat="false" ht="12.75" hidden="false" customHeight="true" outlineLevel="0" collapsed="false">
      <c r="A874" s="135"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6" t="n">
        <f aca="false">IF(M874="","",ROUND(AVERAGE(B874:M874),1))</f>
        <v>103</v>
      </c>
    </row>
    <row r="875" customFormat="false" ht="12.75" hidden="false" customHeight="true" outlineLevel="0" collapsed="false">
      <c r="A875" s="135"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6" t="n">
        <f aca="false">IF(M875="","",ROUND(AVERAGE(B875:M875),1))</f>
        <v>102.3</v>
      </c>
    </row>
    <row r="876" customFormat="false" ht="12.75" hidden="false" customHeight="true" outlineLevel="0" collapsed="false">
      <c r="A876" s="135" t="s">
        <v>632</v>
      </c>
      <c r="B876" s="149" t="n">
        <v>104.2</v>
      </c>
      <c r="C876" s="149" t="n">
        <v>104.3</v>
      </c>
      <c r="D876" s="149" t="n">
        <v>104.6</v>
      </c>
      <c r="E876" s="149" t="n">
        <v>105.9</v>
      </c>
      <c r="F876" s="149"/>
      <c r="G876" s="149"/>
      <c r="H876" s="149"/>
      <c r="I876" s="149"/>
      <c r="J876" s="149"/>
      <c r="K876" s="149"/>
      <c r="L876" s="149"/>
      <c r="M876" s="149"/>
      <c r="N876" s="136" t="str">
        <f aca="false">IF(M876="","",ROUND(AVERAGE(B876:M876),1))</f>
        <v/>
      </c>
    </row>
    <row r="877" customFormat="false" ht="12.75" hidden="false" customHeight="true" outlineLevel="0" collapsed="false">
      <c r="A877" s="135" t="s">
        <v>633</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4</v>
      </c>
      <c r="B878" s="149"/>
      <c r="C878" s="149"/>
      <c r="D878" s="149"/>
      <c r="E878" s="149"/>
      <c r="F878" s="149"/>
      <c r="G878" s="149"/>
      <c r="H878" s="149"/>
      <c r="I878" s="149"/>
      <c r="J878" s="149"/>
      <c r="K878" s="149"/>
      <c r="L878" s="149"/>
      <c r="M878" s="149"/>
      <c r="N878" s="136" t="str">
        <f aca="false">IF(M878="","",ROUND(AVERAGE(B878:M878),1))</f>
        <v/>
      </c>
    </row>
    <row r="879" s="125" customFormat="true" ht="24" hidden="false" customHeight="true" outlineLevel="0" collapsed="false">
      <c r="A879" s="137" t="s">
        <v>770</v>
      </c>
      <c r="B879" s="137"/>
      <c r="C879" s="137"/>
      <c r="D879" s="137"/>
      <c r="E879" s="137"/>
      <c r="F879" s="137"/>
      <c r="G879" s="137"/>
      <c r="H879" s="137"/>
      <c r="I879" s="137"/>
      <c r="J879" s="137"/>
      <c r="K879" s="137"/>
      <c r="L879" s="137"/>
      <c r="M879" s="137"/>
      <c r="N879" s="137"/>
    </row>
    <row r="880" customFormat="false" ht="12.75" hidden="false" customHeight="true" outlineLevel="0" collapsed="false">
      <c r="A880" s="135"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6" t="n">
        <f aca="false">IF(M880="","",ROUND(AVERAGE(B880:M880),1))</f>
        <v>100</v>
      </c>
    </row>
    <row r="881" customFormat="false" ht="12.75" hidden="false" customHeight="true" outlineLevel="0" collapsed="false">
      <c r="A881" s="135"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6" t="n">
        <f aca="false">IF(M881="","",ROUND(AVERAGE(B881:M881),1))</f>
        <v>100.3</v>
      </c>
    </row>
    <row r="882" customFormat="false" ht="12.75" hidden="false" customHeight="true" outlineLevel="0" collapsed="false">
      <c r="A882" s="135"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6" t="n">
        <f aca="false">IF(M882="","",ROUND(AVERAGE(B882:M882),1))</f>
        <v>97.3</v>
      </c>
    </row>
    <row r="883" customFormat="false" ht="12.75" hidden="false" customHeight="true" outlineLevel="0" collapsed="false">
      <c r="A883" s="135"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6" t="n">
        <f aca="false">IF(M883="","",ROUND(AVERAGE(B883:M883),1))</f>
        <v>95.8</v>
      </c>
    </row>
    <row r="884" customFormat="false" ht="12.75" hidden="false" customHeight="true" outlineLevel="0" collapsed="false">
      <c r="A884" s="135"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6" t="n">
        <f aca="false">IF(M884="","",ROUND(AVERAGE(B884:M884),1))</f>
        <v>93.8</v>
      </c>
    </row>
    <row r="885" customFormat="false" ht="12.75" hidden="false" customHeight="true" outlineLevel="0" collapsed="false">
      <c r="A885" s="135"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6" t="n">
        <f aca="false">IF(M885="","",ROUND(AVERAGE(B885:M885),1))</f>
        <v>95.5</v>
      </c>
    </row>
    <row r="886" customFormat="false" ht="12.75" hidden="false" customHeight="true" outlineLevel="0" collapsed="false">
      <c r="A886" s="135" t="s">
        <v>632</v>
      </c>
      <c r="B886" s="149" t="n">
        <v>97.1</v>
      </c>
      <c r="C886" s="149" t="n">
        <v>96.7</v>
      </c>
      <c r="D886" s="149" t="n">
        <v>96.2</v>
      </c>
      <c r="E886" s="149" t="n">
        <v>95.8</v>
      </c>
      <c r="F886" s="149"/>
      <c r="G886" s="149"/>
      <c r="H886" s="149"/>
      <c r="I886" s="149"/>
      <c r="J886" s="149"/>
      <c r="K886" s="149"/>
      <c r="L886" s="149"/>
      <c r="M886" s="149"/>
      <c r="N886" s="136" t="str">
        <f aca="false">IF(M886="","",ROUND(AVERAGE(B886:M886),1))</f>
        <v/>
      </c>
    </row>
    <row r="887" customFormat="false" ht="12.75" hidden="false" customHeight="true" outlineLevel="0" collapsed="false">
      <c r="A887" s="135" t="s">
        <v>633</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4</v>
      </c>
      <c r="B888" s="149"/>
      <c r="C888" s="149"/>
      <c r="D888" s="149"/>
      <c r="E888" s="149"/>
      <c r="F888" s="149"/>
      <c r="G888" s="149"/>
      <c r="H888" s="149"/>
      <c r="I888" s="149"/>
      <c r="J888" s="149"/>
      <c r="K888" s="149"/>
      <c r="L888" s="149"/>
      <c r="M888" s="149"/>
      <c r="N888" s="136" t="str">
        <f aca="false">IF(M888="","",ROUND(AVERAGE(B888:M888),1))</f>
        <v/>
      </c>
    </row>
    <row r="889" customFormat="false" ht="24" hidden="false" customHeight="true" outlineLevel="0" collapsed="false">
      <c r="A889" s="137" t="s">
        <v>771</v>
      </c>
      <c r="B889" s="137"/>
      <c r="C889" s="137"/>
      <c r="D889" s="137"/>
      <c r="E889" s="137"/>
      <c r="F889" s="137"/>
      <c r="G889" s="137"/>
      <c r="H889" s="137"/>
      <c r="I889" s="137"/>
      <c r="J889" s="137"/>
      <c r="K889" s="137"/>
      <c r="L889" s="137"/>
      <c r="M889" s="137"/>
      <c r="N889" s="137"/>
    </row>
    <row r="890" customFormat="false" ht="12.75" hidden="false" customHeight="true" outlineLevel="0" collapsed="false">
      <c r="A890" s="135"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6" t="n">
        <f aca="false">IF(M890="","",ROUND(AVERAGE(B890:M890),1))</f>
        <v>100</v>
      </c>
    </row>
    <row r="891" customFormat="false" ht="12.75" hidden="false" customHeight="true" outlineLevel="0" collapsed="false">
      <c r="A891" s="135"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6" t="n">
        <f aca="false">IF(M891="","",ROUND(AVERAGE(B891:M891),1))</f>
        <v>100.2</v>
      </c>
    </row>
    <row r="892" customFormat="false" ht="12.75" hidden="false" customHeight="true" outlineLevel="0" collapsed="false">
      <c r="A892" s="135"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6" t="n">
        <f aca="false">IF(M892="","",ROUND(AVERAGE(B892:M892),1))</f>
        <v>100.4</v>
      </c>
    </row>
    <row r="893" customFormat="false" ht="12.75" hidden="false" customHeight="true" outlineLevel="0" collapsed="false">
      <c r="A893" s="135"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6" t="n">
        <f aca="false">IF(M893="","",ROUND(AVERAGE(B893:M893),1))</f>
        <v>104.4</v>
      </c>
    </row>
    <row r="894" customFormat="false" ht="12.75" hidden="false" customHeight="true" outlineLevel="0" collapsed="false">
      <c r="A894" s="135"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6" t="n">
        <f aca="false">IF(M894="","",ROUND(AVERAGE(B894:M894),1))</f>
        <v>104</v>
      </c>
    </row>
    <row r="895" customFormat="false" ht="12.75" hidden="false" customHeight="true" outlineLevel="0" collapsed="false">
      <c r="A895" s="135"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6" t="n">
        <f aca="false">IF(M895="","",ROUND(AVERAGE(B895:M895),1))</f>
        <v>103.3</v>
      </c>
    </row>
    <row r="896" customFormat="false" ht="12.75" hidden="false" customHeight="true" outlineLevel="0" collapsed="false">
      <c r="A896" s="135" t="s">
        <v>632</v>
      </c>
      <c r="B896" s="149" t="n">
        <v>104.2</v>
      </c>
      <c r="C896" s="149" t="n">
        <v>104.2</v>
      </c>
      <c r="D896" s="149" t="n">
        <v>104.2</v>
      </c>
      <c r="E896" s="149" t="n">
        <v>104.7</v>
      </c>
      <c r="F896" s="149"/>
      <c r="G896" s="149"/>
      <c r="H896" s="149"/>
      <c r="I896" s="149"/>
      <c r="J896" s="149"/>
      <c r="K896" s="149"/>
      <c r="L896" s="149"/>
      <c r="M896" s="149"/>
      <c r="N896" s="136" t="str">
        <f aca="false">IF(M896="","",ROUND(AVERAGE(B896:M896),1))</f>
        <v/>
      </c>
    </row>
    <row r="897" customFormat="false" ht="12.75" hidden="false" customHeight="true" outlineLevel="0" collapsed="false">
      <c r="A897" s="135" t="s">
        <v>633</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4</v>
      </c>
      <c r="B898" s="149"/>
      <c r="C898" s="149"/>
      <c r="D898" s="149"/>
      <c r="E898" s="149"/>
      <c r="F898" s="149"/>
      <c r="G898" s="149"/>
      <c r="H898" s="149"/>
      <c r="I898" s="149"/>
      <c r="J898" s="149"/>
      <c r="K898" s="149"/>
      <c r="L898" s="149"/>
      <c r="M898" s="149"/>
      <c r="N898" s="136" t="str">
        <f aca="false">IF(M898="","",ROUND(AVERAGE(B898:M898),1))</f>
        <v/>
      </c>
    </row>
    <row r="899" s="125"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6"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6"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6"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6"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6"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6"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6"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6"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6"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6"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6" t="n">
        <f aca="false">IF(M911="","",ROUND(AVERAGE(B911:M911),1))</f>
        <v>100</v>
      </c>
    </row>
    <row r="912" s="125" customFormat="true" ht="12.75" hidden="false" customHeight="true" outlineLevel="0" collapsed="false">
      <c r="A912" s="135" t="s">
        <v>627</v>
      </c>
      <c r="B912" s="136" t="n">
        <v>100.1</v>
      </c>
      <c r="C912" s="136" t="n">
        <v>100.1</v>
      </c>
      <c r="D912" s="136" t="n">
        <v>100.1</v>
      </c>
      <c r="E912" s="136" t="n">
        <v>100.1</v>
      </c>
      <c r="F912" s="136" t="n">
        <v>100.1</v>
      </c>
      <c r="G912" s="136" t="n">
        <v>100.1</v>
      </c>
      <c r="H912" s="136" t="n">
        <v>100.1</v>
      </c>
      <c r="I912" s="136" t="n">
        <v>100.1</v>
      </c>
      <c r="J912" s="136" t="n">
        <v>100.1</v>
      </c>
      <c r="K912" s="136" t="n">
        <v>100.1</v>
      </c>
      <c r="L912" s="136" t="n">
        <v>100.1</v>
      </c>
      <c r="M912" s="136" t="n">
        <v>100.1</v>
      </c>
      <c r="N912" s="136" t="n">
        <f aca="false">IF(M912="","",ROUND(AVERAGE(B912:M912),1))</f>
        <v>100.1</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6"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6"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6"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6" t="n">
        <f aca="false">IF(M916="","",ROUND(AVERAGE(B916:M916),1))</f>
        <v>99.6</v>
      </c>
    </row>
    <row r="917" s="125" customFormat="true" ht="12.75" hidden="false" customHeight="true" outlineLevel="0" collapsed="false">
      <c r="A917" s="135" t="s">
        <v>632</v>
      </c>
      <c r="B917" s="136" t="n">
        <v>101.7</v>
      </c>
      <c r="C917" s="136" t="n">
        <v>101.5</v>
      </c>
      <c r="D917" s="136" t="n">
        <v>101.6</v>
      </c>
      <c r="E917" s="136" t="n">
        <v>102.4</v>
      </c>
      <c r="F917" s="136"/>
      <c r="G917" s="136"/>
      <c r="H917" s="136"/>
      <c r="I917" s="136"/>
      <c r="J917" s="136"/>
      <c r="K917" s="136"/>
      <c r="L917" s="136"/>
      <c r="M917" s="136"/>
      <c r="N917" s="136" t="str">
        <f aca="false">IF(M917="","",ROUND(AVERAGE(B917:M917),1))</f>
        <v/>
      </c>
    </row>
    <row r="918" s="125" customFormat="true" ht="12.75" hidden="false" customHeight="true" outlineLevel="0" collapsed="false">
      <c r="A918" s="135" t="s">
        <v>633</v>
      </c>
      <c r="B918" s="136"/>
      <c r="C918" s="136"/>
      <c r="D918" s="136"/>
      <c r="E918" s="136"/>
      <c r="F918" s="136"/>
      <c r="G918" s="136"/>
      <c r="H918" s="136"/>
      <c r="I918" s="136"/>
      <c r="J918" s="136"/>
      <c r="K918" s="136"/>
      <c r="L918" s="136"/>
      <c r="M918" s="136"/>
      <c r="N918" s="136" t="str">
        <f aca="false">IF(M918="","",ROUND(AVERAGE(B918:M918),1))</f>
        <v/>
      </c>
    </row>
    <row r="919" s="125" customFormat="true" ht="12.75" hidden="false" customHeight="true" outlineLevel="0" collapsed="false">
      <c r="A919" s="135" t="s">
        <v>634</v>
      </c>
      <c r="B919" s="136"/>
      <c r="C919" s="136"/>
      <c r="D919" s="136"/>
      <c r="E919" s="136"/>
      <c r="F919" s="136"/>
      <c r="G919" s="136"/>
      <c r="H919" s="136"/>
      <c r="I919" s="136"/>
      <c r="J919" s="136"/>
      <c r="K919" s="136"/>
      <c r="L919" s="136"/>
      <c r="M919" s="136"/>
      <c r="N919" s="136" t="str">
        <f aca="false">IF(M919="","",ROUND(AVERAGE(B919:M919),1))</f>
        <v/>
      </c>
    </row>
    <row r="920" s="125" customFormat="true" ht="24" hidden="false" customHeight="true" outlineLevel="0" collapsed="false">
      <c r="A920" s="137" t="s">
        <v>774</v>
      </c>
      <c r="B920" s="137"/>
      <c r="C920" s="137"/>
      <c r="D920" s="137"/>
      <c r="E920" s="137"/>
      <c r="F920" s="137"/>
      <c r="G920" s="137"/>
      <c r="H920" s="137"/>
      <c r="I920" s="137"/>
      <c r="J920" s="137"/>
      <c r="K920" s="137"/>
      <c r="L920" s="137"/>
      <c r="M920" s="137"/>
      <c r="N920" s="137"/>
    </row>
    <row r="921" customFormat="false" ht="12.75" hidden="false" customHeight="true" outlineLevel="0" collapsed="false">
      <c r="A921" s="135"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6" t="n">
        <f aca="false">IF(M921="","",ROUND(AVERAGE(B921:M921),1))</f>
        <v>100</v>
      </c>
    </row>
    <row r="922" customFormat="false" ht="12.75" hidden="false" customHeight="true" outlineLevel="0" collapsed="false">
      <c r="A922" s="135"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6" t="n">
        <f aca="false">IF(M922="","",ROUND(AVERAGE(B922:M922),1))</f>
        <v>100.4</v>
      </c>
    </row>
    <row r="923" customFormat="false" ht="12.75" hidden="false" customHeight="true" outlineLevel="0" collapsed="false">
      <c r="A923" s="135"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6" t="n">
        <f aca="false">IF(M923="","",ROUND(AVERAGE(B923:M923),1))</f>
        <v>102.1</v>
      </c>
    </row>
    <row r="924" customFormat="false" ht="12.75" hidden="false" customHeight="true" outlineLevel="0" collapsed="false">
      <c r="A924" s="135"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6" t="n">
        <f aca="false">IF(M924="","",ROUND(AVERAGE(B924:M924),1))</f>
        <v>107.4</v>
      </c>
    </row>
    <row r="925" customFormat="false" ht="12.75" hidden="false" customHeight="true" outlineLevel="0" collapsed="false">
      <c r="A925" s="135"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6" t="n">
        <f aca="false">IF(M925="","",ROUND(AVERAGE(B925:M925),1))</f>
        <v>111.7</v>
      </c>
    </row>
    <row r="926" customFormat="false" ht="12.75" hidden="false" customHeight="true" outlineLevel="0" collapsed="false">
      <c r="A926" s="135"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6" t="n">
        <f aca="false">IF(M926="","",ROUND(AVERAGE(B926:M926),1))</f>
        <v>115.9</v>
      </c>
    </row>
    <row r="927" customFormat="false" ht="12.75" hidden="false" customHeight="true" outlineLevel="0" collapsed="false">
      <c r="A927" s="135" t="s">
        <v>632</v>
      </c>
      <c r="B927" s="149" t="n">
        <v>120.6</v>
      </c>
      <c r="C927" s="149" t="n">
        <v>121.8</v>
      </c>
      <c r="D927" s="149" t="n">
        <v>121.9</v>
      </c>
      <c r="E927" s="149" t="n">
        <v>123.7</v>
      </c>
      <c r="F927" s="149"/>
      <c r="G927" s="149"/>
      <c r="H927" s="149"/>
      <c r="I927" s="149"/>
      <c r="J927" s="149"/>
      <c r="K927" s="149"/>
      <c r="L927" s="149"/>
      <c r="M927" s="149"/>
      <c r="N927" s="136" t="str">
        <f aca="false">IF(M927="","",ROUND(AVERAGE(B927:M927),1))</f>
        <v/>
      </c>
    </row>
    <row r="928" customFormat="false" ht="12.75" hidden="false" customHeight="true" outlineLevel="0" collapsed="false">
      <c r="A928" s="135" t="s">
        <v>633</v>
      </c>
      <c r="B928" s="149"/>
      <c r="C928" s="149"/>
      <c r="D928" s="149"/>
      <c r="E928" s="149"/>
      <c r="F928" s="149"/>
      <c r="G928" s="149"/>
      <c r="H928" s="149"/>
      <c r="I928" s="149"/>
      <c r="J928" s="149"/>
      <c r="K928" s="149"/>
      <c r="L928" s="149"/>
      <c r="M928" s="149"/>
      <c r="N928" s="136" t="str">
        <f aca="false">IF(M928="","",ROUND(AVERAGE(B928:M928),1))</f>
        <v/>
      </c>
    </row>
    <row r="929" customFormat="false" ht="12.75" hidden="false" customHeight="true" outlineLevel="0" collapsed="false">
      <c r="A929" s="135" t="s">
        <v>634</v>
      </c>
      <c r="B929" s="149"/>
      <c r="C929" s="149"/>
      <c r="D929" s="149"/>
      <c r="E929" s="149"/>
      <c r="F929" s="149"/>
      <c r="G929" s="149"/>
      <c r="H929" s="149"/>
      <c r="I929" s="149"/>
      <c r="J929" s="149"/>
      <c r="K929" s="149"/>
      <c r="L929" s="149"/>
      <c r="M929" s="149"/>
      <c r="N929" s="136" t="str">
        <f aca="false">IF(M929="","",ROUND(AVERAGE(B929:M929),1))</f>
        <v/>
      </c>
    </row>
    <row r="930" s="125" customFormat="true" ht="24" hidden="false" customHeight="true" outlineLevel="0" collapsed="false">
      <c r="A930" s="137" t="s">
        <v>775</v>
      </c>
      <c r="B930" s="137"/>
      <c r="C930" s="137"/>
      <c r="D930" s="137"/>
      <c r="E930" s="137"/>
      <c r="F930" s="137"/>
      <c r="G930" s="137"/>
      <c r="H930" s="137"/>
      <c r="I930" s="137"/>
      <c r="J930" s="137"/>
      <c r="K930" s="137"/>
      <c r="L930" s="137"/>
      <c r="M930" s="137"/>
      <c r="N930" s="137"/>
    </row>
    <row r="931" customFormat="false" ht="12.75" hidden="false" customHeight="true" outlineLevel="0" collapsed="false">
      <c r="A931" s="135"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6" t="n">
        <f aca="false">IF(M931="","",ROUND(AVERAGE(B931:M931),1))</f>
        <v>100</v>
      </c>
    </row>
    <row r="932" customFormat="false" ht="12.75" hidden="false" customHeight="true" outlineLevel="0" collapsed="false">
      <c r="A932" s="135"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6" t="n">
        <f aca="false">IF(M932="","",ROUND(AVERAGE(B932:M932),1))</f>
        <v>101.2</v>
      </c>
    </row>
    <row r="933" customFormat="false" ht="12.75" hidden="false" customHeight="true" outlineLevel="0" collapsed="false">
      <c r="A933" s="135"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6" t="n">
        <f aca="false">IF(M933="","",ROUND(AVERAGE(B933:M933),1))</f>
        <v>101.6</v>
      </c>
    </row>
    <row r="934" customFormat="false" ht="12.75" hidden="false" customHeight="true" outlineLevel="0" collapsed="false">
      <c r="A934" s="135"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6" t="n">
        <f aca="false">IF(M934="","",ROUND(AVERAGE(B934:M934),1))</f>
        <v>106</v>
      </c>
    </row>
    <row r="935" customFormat="false" ht="12.75" hidden="false" customHeight="true" outlineLevel="0" collapsed="false">
      <c r="A935" s="135"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6" t="n">
        <f aca="false">IF(M935="","",ROUND(AVERAGE(B935:M935),1))</f>
        <v>110.4</v>
      </c>
    </row>
    <row r="936" customFormat="false" ht="12.75" hidden="false" customHeight="true" outlineLevel="0" collapsed="false">
      <c r="A936" s="135"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6" t="n">
        <f aca="false">IF(M936="","",ROUND(AVERAGE(B936:M936),1))</f>
        <v>114.2</v>
      </c>
    </row>
    <row r="937" customFormat="false" ht="12.75" hidden="false" customHeight="true" outlineLevel="0" collapsed="false">
      <c r="A937" s="135" t="s">
        <v>632</v>
      </c>
      <c r="B937" s="149" t="n">
        <v>117.9</v>
      </c>
      <c r="C937" s="149" t="n">
        <v>118.8</v>
      </c>
      <c r="D937" s="149" t="n">
        <v>119.2</v>
      </c>
      <c r="E937" s="149" t="n">
        <v>121.3</v>
      </c>
      <c r="F937" s="149"/>
      <c r="G937" s="149"/>
      <c r="H937" s="149"/>
      <c r="I937" s="149"/>
      <c r="J937" s="149"/>
      <c r="K937" s="149"/>
      <c r="L937" s="149"/>
      <c r="M937" s="149"/>
      <c r="N937" s="136" t="str">
        <f aca="false">IF(M937="","",ROUND(AVERAGE(B937:M937),1))</f>
        <v/>
      </c>
    </row>
    <row r="938" customFormat="false" ht="12.75" hidden="false" customHeight="true" outlineLevel="0" collapsed="false">
      <c r="A938" s="135" t="s">
        <v>633</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4</v>
      </c>
      <c r="B939" s="149"/>
      <c r="C939" s="149"/>
      <c r="D939" s="149"/>
      <c r="E939" s="149"/>
      <c r="F939" s="149"/>
      <c r="G939" s="149"/>
      <c r="H939" s="149"/>
      <c r="I939" s="149"/>
      <c r="J939" s="149"/>
      <c r="K939" s="149"/>
      <c r="L939" s="149"/>
      <c r="M939" s="149"/>
      <c r="N939" s="136" t="str">
        <f aca="false">IF(M939="","",ROUND(AVERAGE(B939:M939),1))</f>
        <v/>
      </c>
    </row>
    <row r="940" s="125" customFormat="true" ht="24" hidden="false" customHeight="true" outlineLevel="0" collapsed="false">
      <c r="A940" s="137" t="s">
        <v>776</v>
      </c>
      <c r="B940" s="137"/>
      <c r="C940" s="137"/>
      <c r="D940" s="137"/>
      <c r="E940" s="137"/>
      <c r="F940" s="137"/>
      <c r="G940" s="137"/>
      <c r="H940" s="137"/>
      <c r="I940" s="137"/>
      <c r="J940" s="137"/>
      <c r="K940" s="137"/>
      <c r="L940" s="137"/>
      <c r="M940" s="137"/>
      <c r="N940" s="137"/>
    </row>
    <row r="941" customFormat="false" ht="12.75" hidden="false" customHeight="true" outlineLevel="0" collapsed="false">
      <c r="A941" s="135"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6" t="n">
        <f aca="false">IF(M941="","",ROUND(AVERAGE(B941:M941),1))</f>
        <v>100</v>
      </c>
    </row>
    <row r="942" customFormat="false" ht="12.75" hidden="false" customHeight="true" outlineLevel="0" collapsed="false">
      <c r="A942" s="135"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6" t="n">
        <f aca="false">IF(M942="","",ROUND(AVERAGE(B942:M942),1))</f>
        <v>100.9</v>
      </c>
    </row>
    <row r="943" customFormat="false" ht="12.75" hidden="false" customHeight="true" outlineLevel="0" collapsed="false">
      <c r="A943" s="135"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6" t="n">
        <f aca="false">IF(M943="","",ROUND(AVERAGE(B943:M943),1))</f>
        <v>102.7</v>
      </c>
    </row>
    <row r="944" customFormat="false" ht="12.75" hidden="false" customHeight="true" outlineLevel="0" collapsed="false">
      <c r="A944" s="135"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6" t="n">
        <f aca="false">IF(M944="","",ROUND(AVERAGE(B944:M944),1))</f>
        <v>109</v>
      </c>
    </row>
    <row r="945" customFormat="false" ht="12.75" hidden="false" customHeight="true" outlineLevel="0" collapsed="false">
      <c r="A945" s="135"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6" t="n">
        <f aca="false">IF(M945="","",ROUND(AVERAGE(B945:M945),1))</f>
        <v>113.3</v>
      </c>
    </row>
    <row r="946" customFormat="false" ht="12.75" hidden="false" customHeight="true" outlineLevel="0" collapsed="false">
      <c r="A946" s="135"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6" t="n">
        <f aca="false">IF(M946="","",ROUND(AVERAGE(B946:M946),1))</f>
        <v>117.9</v>
      </c>
    </row>
    <row r="947" customFormat="false" ht="12.75" hidden="false" customHeight="true" outlineLevel="0" collapsed="false">
      <c r="A947" s="135" t="s">
        <v>632</v>
      </c>
      <c r="B947" s="149" t="n">
        <v>123.8</v>
      </c>
      <c r="C947" s="149" t="n">
        <v>125.3</v>
      </c>
      <c r="D947" s="149" t="n">
        <v>125.1</v>
      </c>
      <c r="E947" s="149" t="n">
        <v>126.7</v>
      </c>
      <c r="F947" s="149"/>
      <c r="G947" s="149"/>
      <c r="H947" s="149"/>
      <c r="I947" s="149"/>
      <c r="J947" s="149"/>
      <c r="K947" s="149"/>
      <c r="L947" s="149"/>
      <c r="M947" s="149"/>
      <c r="N947" s="136" t="str">
        <f aca="false">IF(M947="","",ROUND(AVERAGE(B947:M947),1))</f>
        <v/>
      </c>
    </row>
    <row r="948" customFormat="false" ht="12.75" hidden="false" customHeight="true" outlineLevel="0" collapsed="false">
      <c r="A948" s="135" t="s">
        <v>633</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4</v>
      </c>
      <c r="B949" s="149"/>
      <c r="C949" s="149"/>
      <c r="D949" s="149"/>
      <c r="E949" s="149"/>
      <c r="F949" s="149"/>
      <c r="G949" s="149"/>
      <c r="H949" s="149"/>
      <c r="I949" s="149"/>
      <c r="J949" s="149"/>
      <c r="K949" s="149"/>
      <c r="L949" s="149"/>
      <c r="M949" s="149"/>
      <c r="N949" s="136" t="str">
        <f aca="false">IF(M949="","",ROUND(AVERAGE(B949:M949),1))</f>
        <v/>
      </c>
    </row>
    <row r="950" s="125"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6"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6"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6"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6"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6"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6"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6"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6"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6"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6"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6" t="n">
        <f aca="false">IF(M962="","",ROUND(AVERAGE(B962:M962),1))</f>
        <v>100</v>
      </c>
    </row>
    <row r="963" s="125" customFormat="true" ht="12.75" hidden="false" customHeight="true" outlineLevel="0" collapsed="false">
      <c r="A963" s="135" t="s">
        <v>627</v>
      </c>
      <c r="B963" s="136" t="n">
        <v>101.6</v>
      </c>
      <c r="C963" s="136" t="n">
        <v>100.8</v>
      </c>
      <c r="D963" s="136" t="n">
        <v>101.4</v>
      </c>
      <c r="E963" s="136" t="n">
        <v>102.2</v>
      </c>
      <c r="F963" s="136" t="n">
        <v>102.2</v>
      </c>
      <c r="G963" s="136" t="n">
        <v>101.8</v>
      </c>
      <c r="H963" s="136" t="n">
        <v>101.3</v>
      </c>
      <c r="I963" s="136" t="n">
        <v>101.8</v>
      </c>
      <c r="J963" s="136" t="n">
        <v>101</v>
      </c>
      <c r="K963" s="136" t="n">
        <v>101.1</v>
      </c>
      <c r="L963" s="136" t="n">
        <v>101.3</v>
      </c>
      <c r="M963" s="136" t="n">
        <v>100.9</v>
      </c>
      <c r="N963" s="136" t="n">
        <f aca="false">IF(M963="","",ROUND(AVERAGE(B963:M963),1))</f>
        <v>101.5</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6"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6" t="n">
        <f aca="false">IF(M965="","",ROUND(AVERAGE(B965:M965),1))</f>
        <v>91</v>
      </c>
    </row>
    <row r="966" s="125" customFormat="true" ht="12.75" hidden="false" customHeight="true" outlineLevel="0" collapsed="false">
      <c r="A966" s="135"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6" t="n">
        <f aca="false">IF(M966="","",ROUND(AVERAGE(B966:M966),1))</f>
        <v>89</v>
      </c>
    </row>
    <row r="967" s="125" customFormat="true" ht="12.75" hidden="false" customHeight="true" outlineLevel="0" collapsed="false">
      <c r="A967" s="135"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6" t="n">
        <f aca="false">IF(M967="","",ROUND(AVERAGE(B967:M967),1))</f>
        <v>82.1</v>
      </c>
    </row>
    <row r="968" s="125" customFormat="true" ht="12.75" hidden="false" customHeight="true" outlineLevel="0" collapsed="false">
      <c r="A968" s="135" t="s">
        <v>632</v>
      </c>
      <c r="B968" s="149" t="n">
        <v>80.8</v>
      </c>
      <c r="C968" s="149" t="n">
        <v>80.8</v>
      </c>
      <c r="D968" s="149" t="n">
        <v>81.1</v>
      </c>
      <c r="E968" s="149" t="n">
        <v>81.1</v>
      </c>
      <c r="F968" s="149"/>
      <c r="G968" s="149"/>
      <c r="H968" s="149"/>
      <c r="I968" s="149"/>
      <c r="J968" s="149"/>
      <c r="K968" s="149"/>
      <c r="L968" s="149"/>
      <c r="M968" s="149"/>
      <c r="N968" s="136" t="str">
        <f aca="false">IF(M968="","",ROUND(AVERAGE(B968:M968),1))</f>
        <v/>
      </c>
    </row>
    <row r="969" s="125" customFormat="true" ht="12.75" hidden="false" customHeight="true" outlineLevel="0" collapsed="false">
      <c r="A969" s="135" t="s">
        <v>633</v>
      </c>
      <c r="B969" s="149"/>
      <c r="C969" s="149"/>
      <c r="D969" s="149"/>
      <c r="E969" s="149"/>
      <c r="F969" s="149"/>
      <c r="G969" s="149"/>
      <c r="H969" s="149"/>
      <c r="I969" s="149"/>
      <c r="J969" s="149"/>
      <c r="K969" s="149"/>
      <c r="L969" s="149"/>
      <c r="M969" s="149"/>
      <c r="N969" s="136" t="str">
        <f aca="false">IF(M969="","",ROUND(AVERAGE(B969:M969),1))</f>
        <v/>
      </c>
    </row>
    <row r="970" s="125" customFormat="true" ht="12.75" hidden="false" customHeight="true" outlineLevel="0" collapsed="false">
      <c r="A970" s="135" t="s">
        <v>634</v>
      </c>
      <c r="B970" s="149"/>
      <c r="C970" s="149"/>
      <c r="D970" s="149"/>
      <c r="E970" s="149"/>
      <c r="F970" s="149"/>
      <c r="G970" s="149"/>
      <c r="H970" s="149"/>
      <c r="I970" s="149"/>
      <c r="J970" s="149"/>
      <c r="K970" s="149"/>
      <c r="L970" s="149"/>
      <c r="M970" s="149"/>
      <c r="N970" s="136" t="str">
        <f aca="false">IF(M970="","",ROUND(AVERAGE(B970:M970),1))</f>
        <v/>
      </c>
    </row>
    <row r="971" s="125"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6"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6"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6"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6"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6"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6"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6"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6"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6"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6"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6" t="n">
        <f aca="false">IF(M983="","",ROUND(AVERAGE(B983:M983),1))</f>
        <v>100</v>
      </c>
    </row>
    <row r="984" s="125" customFormat="true" ht="12.75" hidden="false" customHeight="true" outlineLevel="0" collapsed="false">
      <c r="A984" s="135" t="s">
        <v>627</v>
      </c>
      <c r="B984" s="136" t="n">
        <v>102.9</v>
      </c>
      <c r="C984" s="136" t="n">
        <v>107.8</v>
      </c>
      <c r="D984" s="136" t="n">
        <v>110.1</v>
      </c>
      <c r="E984" s="136" t="n">
        <v>116.3</v>
      </c>
      <c r="F984" s="136" t="n">
        <v>115.8</v>
      </c>
      <c r="G984" s="136" t="n">
        <v>114.8</v>
      </c>
      <c r="H984" s="136" t="n">
        <v>115.3</v>
      </c>
      <c r="I984" s="136" t="n">
        <v>109.5</v>
      </c>
      <c r="J984" s="136" t="n">
        <v>107.6</v>
      </c>
      <c r="K984" s="136" t="n">
        <v>107.4</v>
      </c>
      <c r="L984" s="136" t="n">
        <v>105.3</v>
      </c>
      <c r="M984" s="136" t="n">
        <v>100.1</v>
      </c>
      <c r="N984" s="136" t="n">
        <f aca="false">IF(M984="","",ROUND(AVERAGE(B984:M984),1))</f>
        <v>109.4</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6"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6"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6"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6" t="n">
        <f aca="false">IF(M988="","",ROUND(AVERAGE(B988:M988),1))</f>
        <v>120.4</v>
      </c>
    </row>
    <row r="989" s="125" customFormat="true" ht="12.75" hidden="false" customHeight="true" outlineLevel="0" collapsed="false">
      <c r="A989" s="135" t="s">
        <v>632</v>
      </c>
      <c r="B989" s="136" t="n">
        <v>123.2</v>
      </c>
      <c r="C989" s="136" t="n">
        <v>123.8</v>
      </c>
      <c r="D989" s="136" t="n">
        <v>124.6</v>
      </c>
      <c r="E989" s="136" t="n">
        <v>126.5</v>
      </c>
      <c r="F989" s="136"/>
      <c r="G989" s="136"/>
      <c r="H989" s="136"/>
      <c r="I989" s="136"/>
      <c r="J989" s="136"/>
      <c r="K989" s="136"/>
      <c r="L989" s="136"/>
      <c r="M989" s="136"/>
      <c r="N989" s="136" t="str">
        <f aca="false">IF(M989="","",ROUND(AVERAGE(B989:M989),1))</f>
        <v/>
      </c>
    </row>
    <row r="990" s="125" customFormat="true" ht="12.75" hidden="false" customHeight="true" outlineLevel="0" collapsed="false">
      <c r="A990" s="135" t="s">
        <v>633</v>
      </c>
      <c r="B990" s="136"/>
      <c r="C990" s="136"/>
      <c r="D990" s="136"/>
      <c r="E990" s="136"/>
      <c r="F990" s="136"/>
      <c r="G990" s="136"/>
      <c r="H990" s="136"/>
      <c r="I990" s="136"/>
      <c r="J990" s="136"/>
      <c r="K990" s="136"/>
      <c r="L990" s="136"/>
      <c r="M990" s="136"/>
      <c r="N990" s="136" t="str">
        <f aca="false">IF(M990="","",ROUND(AVERAGE(B990:M990),1))</f>
        <v/>
      </c>
    </row>
    <row r="991" s="125" customFormat="true" ht="12.75" hidden="false" customHeight="true" outlineLevel="0" collapsed="false">
      <c r="A991" s="135" t="s">
        <v>634</v>
      </c>
      <c r="B991" s="136"/>
      <c r="C991" s="136"/>
      <c r="D991" s="136"/>
      <c r="E991" s="136"/>
      <c r="F991" s="136"/>
      <c r="G991" s="136"/>
      <c r="H991" s="136"/>
      <c r="I991" s="136"/>
      <c r="J991" s="136"/>
      <c r="K991" s="136"/>
      <c r="L991" s="136"/>
      <c r="M991" s="136"/>
      <c r="N991" s="136" t="str">
        <f aca="false">IF(M991="","",ROUND(AVERAGE(B991:M991),1))</f>
        <v/>
      </c>
    </row>
    <row r="992" s="125"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6"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6"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6"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6"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6"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6" t="n">
        <f aca="false">IF(M999="","",ROUND(AVERAGE(B999:M999),1))</f>
        <v>100</v>
      </c>
    </row>
    <row r="1000" s="125" customFormat="true" ht="12.75" hidden="false" customHeight="true" outlineLevel="0" collapsed="false">
      <c r="A1000" s="135" t="s">
        <v>627</v>
      </c>
      <c r="B1000" s="136" t="n">
        <v>99.2</v>
      </c>
      <c r="C1000" s="136" t="n">
        <v>99.3</v>
      </c>
      <c r="D1000" s="136" t="n">
        <v>99.5</v>
      </c>
      <c r="E1000" s="136" t="n">
        <v>99.6</v>
      </c>
      <c r="F1000" s="136" t="n">
        <v>99.6</v>
      </c>
      <c r="G1000" s="136" t="n">
        <v>99.6</v>
      </c>
      <c r="H1000" s="136" t="n">
        <v>99.6</v>
      </c>
      <c r="I1000" s="136" t="n">
        <v>99.9</v>
      </c>
      <c r="J1000" s="136" t="n">
        <v>99.9</v>
      </c>
      <c r="K1000" s="136" t="n">
        <v>100.1</v>
      </c>
      <c r="L1000" s="136" t="n">
        <v>100.1</v>
      </c>
      <c r="M1000" s="136" t="n">
        <v>100.7</v>
      </c>
      <c r="N1000" s="136" t="n">
        <f aca="false">IF(M1000="","",ROUND(AVERAGE(B1000:M1000),1))</f>
        <v>99.8</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6"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6" t="n">
        <f aca="false">IF(M1002="","",ROUND(AVERAGE(B1002:M1002),1))</f>
        <v>108.6</v>
      </c>
    </row>
    <row r="1003" s="125" customFormat="true" ht="12.75" hidden="false" customHeight="true" outlineLevel="0" collapsed="false">
      <c r="A1003" s="135"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6" t="n">
        <f aca="false">IF(M1003="","",ROUND(AVERAGE(B1003:M1003),1))</f>
        <v>115.2</v>
      </c>
    </row>
    <row r="1004" s="125" customFormat="true" ht="12.75" hidden="false" customHeight="true" outlineLevel="0" collapsed="false">
      <c r="A1004" s="135"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6" t="n">
        <f aca="false">IF(M1004="","",ROUND(AVERAGE(B1004:M1004),1))</f>
        <v>124.4</v>
      </c>
    </row>
    <row r="1005" s="125" customFormat="true" ht="12.75" hidden="false" customHeight="true" outlineLevel="0" collapsed="false">
      <c r="A1005" s="135" t="s">
        <v>632</v>
      </c>
      <c r="B1005" s="149" t="n">
        <v>128</v>
      </c>
      <c r="C1005" s="149" t="n">
        <v>128.7</v>
      </c>
      <c r="D1005" s="149" t="n">
        <v>129</v>
      </c>
      <c r="E1005" s="149" t="n">
        <v>132.3</v>
      </c>
      <c r="F1005" s="149"/>
      <c r="G1005" s="149"/>
      <c r="H1005" s="149"/>
      <c r="I1005" s="149"/>
      <c r="J1005" s="149"/>
      <c r="K1005" s="149"/>
      <c r="L1005" s="149"/>
      <c r="M1005" s="149"/>
      <c r="N1005" s="136" t="str">
        <f aca="false">IF(M1005="","",ROUND(AVERAGE(B1005:M1005),1))</f>
        <v/>
      </c>
    </row>
    <row r="1006" s="125" customFormat="true" ht="12.75" hidden="false" customHeight="true" outlineLevel="0" collapsed="false">
      <c r="A1006" s="135" t="s">
        <v>633</v>
      </c>
      <c r="B1006" s="149"/>
      <c r="C1006" s="149"/>
      <c r="D1006" s="149"/>
      <c r="E1006" s="149"/>
      <c r="F1006" s="149"/>
      <c r="G1006" s="149"/>
      <c r="H1006" s="149"/>
      <c r="I1006" s="149"/>
      <c r="J1006" s="149"/>
      <c r="K1006" s="149"/>
      <c r="L1006" s="149"/>
      <c r="M1006" s="149"/>
      <c r="N1006" s="136" t="str">
        <f aca="false">IF(M1006="","",ROUND(AVERAGE(B1006:M1006),1))</f>
        <v/>
      </c>
    </row>
    <row r="1007" s="125" customFormat="true" ht="12.75" hidden="false" customHeight="true" outlineLevel="0" collapsed="false">
      <c r="A1007" s="135" t="s">
        <v>634</v>
      </c>
      <c r="B1007" s="149"/>
      <c r="C1007" s="149"/>
      <c r="D1007" s="149"/>
      <c r="E1007" s="149"/>
      <c r="F1007" s="149"/>
      <c r="G1007" s="149"/>
      <c r="H1007" s="149"/>
      <c r="I1007" s="149"/>
      <c r="J1007" s="149"/>
      <c r="K1007" s="149"/>
      <c r="L1007" s="149"/>
      <c r="M1007" s="149"/>
      <c r="N1007" s="136" t="str">
        <f aca="false">IF(M1007="","",ROUND(AVERAGE(B1007:M1007),1))</f>
        <v/>
      </c>
    </row>
    <row r="1008" s="125"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6"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6"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6"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6"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6"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6" t="n">
        <f aca="false">IF(M1015="","",ROUND(AVERAGE(B1015:M1015),1))</f>
        <v>100</v>
      </c>
    </row>
    <row r="1016" s="125" customFormat="true" ht="12.75" hidden="false" customHeight="true" outlineLevel="0" collapsed="false">
      <c r="A1016" s="135" t="s">
        <v>627</v>
      </c>
      <c r="B1016" s="136" t="n">
        <v>98.4</v>
      </c>
      <c r="C1016" s="136" t="n">
        <v>98.6</v>
      </c>
      <c r="D1016" s="136" t="n">
        <v>98.9</v>
      </c>
      <c r="E1016" s="136" t="n">
        <v>99</v>
      </c>
      <c r="F1016" s="136" t="n">
        <v>99.2</v>
      </c>
      <c r="G1016" s="136" t="n">
        <v>99.2</v>
      </c>
      <c r="H1016" s="136" t="n">
        <v>99.2</v>
      </c>
      <c r="I1016" s="136" t="n">
        <v>99.7</v>
      </c>
      <c r="J1016" s="136" t="n">
        <v>99.7</v>
      </c>
      <c r="K1016" s="136" t="n">
        <v>100.2</v>
      </c>
      <c r="L1016" s="136" t="n">
        <v>100.2</v>
      </c>
      <c r="M1016" s="136" t="n">
        <v>101</v>
      </c>
      <c r="N1016" s="136" t="n">
        <f aca="false">IF(M1016="","",ROUND(AVERAGE(B1016:M1016),1))</f>
        <v>99.4</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6"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6" t="n">
        <f aca="false">IF(M1018="","",ROUND(AVERAGE(B1018:M1018),1))</f>
        <v>110.1</v>
      </c>
    </row>
    <row r="1019" s="125" customFormat="true" ht="12.75" hidden="false" customHeight="true" outlineLevel="0" collapsed="false">
      <c r="A1019" s="135"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6" t="n">
        <f aca="false">IF(M1019="","",ROUND(AVERAGE(B1019:M1019),1))</f>
        <v>113.3</v>
      </c>
    </row>
    <row r="1020" s="125" customFormat="true" ht="12.75" hidden="false" customHeight="true" outlineLevel="0" collapsed="false">
      <c r="A1020" s="135"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6" t="n">
        <f aca="false">IF(M1020="","",ROUND(AVERAGE(B1020:M1020),1))</f>
        <v>114.6</v>
      </c>
    </row>
    <row r="1021" s="125" customFormat="true" ht="12.75" hidden="false" customHeight="true" outlineLevel="0" collapsed="false">
      <c r="A1021" s="135" t="s">
        <v>632</v>
      </c>
      <c r="B1021" s="149" t="n">
        <v>116.2</v>
      </c>
      <c r="C1021" s="149" t="n">
        <v>116.5</v>
      </c>
      <c r="D1021" s="149" t="n">
        <v>118.1</v>
      </c>
      <c r="E1021" s="149" t="n">
        <v>118.1</v>
      </c>
      <c r="F1021" s="149"/>
      <c r="G1021" s="149"/>
      <c r="H1021" s="149"/>
      <c r="I1021" s="149"/>
      <c r="J1021" s="149"/>
      <c r="K1021" s="149"/>
      <c r="L1021" s="149"/>
      <c r="M1021" s="149"/>
      <c r="N1021" s="136" t="str">
        <f aca="false">IF(M1021="","",ROUND(AVERAGE(B1021:M1021),1))</f>
        <v/>
      </c>
    </row>
    <row r="1022" s="125" customFormat="true" ht="12.75" hidden="false" customHeight="true" outlineLevel="0" collapsed="false">
      <c r="A1022" s="135" t="s">
        <v>633</v>
      </c>
      <c r="B1022" s="149"/>
      <c r="C1022" s="149"/>
      <c r="D1022" s="149"/>
      <c r="E1022" s="149"/>
      <c r="F1022" s="149"/>
      <c r="G1022" s="149"/>
      <c r="H1022" s="149"/>
      <c r="I1022" s="149"/>
      <c r="J1022" s="149"/>
      <c r="K1022" s="149"/>
      <c r="L1022" s="149"/>
      <c r="M1022" s="149"/>
      <c r="N1022" s="136" t="str">
        <f aca="false">IF(M1022="","",ROUND(AVERAGE(B1022:M1022),1))</f>
        <v/>
      </c>
    </row>
    <row r="1023" s="125" customFormat="true" ht="12.75" hidden="false" customHeight="true" outlineLevel="0" collapsed="false">
      <c r="A1023" s="135" t="s">
        <v>634</v>
      </c>
      <c r="B1023" s="149"/>
      <c r="C1023" s="149"/>
      <c r="D1023" s="149"/>
      <c r="E1023" s="149"/>
      <c r="F1023" s="149"/>
      <c r="G1023" s="149"/>
      <c r="H1023" s="149"/>
      <c r="I1023" s="149"/>
      <c r="J1023" s="149"/>
      <c r="K1023" s="149"/>
      <c r="L1023" s="149"/>
      <c r="M1023" s="149"/>
      <c r="N1023" s="136" t="str">
        <f aca="false">IF(M1023="","",ROUND(AVERAGE(B1023:M1023),1))</f>
        <v/>
      </c>
    </row>
    <row r="1024" s="125" customFormat="true" ht="24" hidden="false" customHeight="true" outlineLevel="0" collapsed="false">
      <c r="A1024" s="137" t="s">
        <v>785</v>
      </c>
      <c r="B1024" s="137"/>
      <c r="C1024" s="137"/>
      <c r="D1024" s="137"/>
      <c r="E1024" s="137"/>
      <c r="F1024" s="137"/>
      <c r="G1024" s="137"/>
      <c r="H1024" s="137"/>
      <c r="I1024" s="137"/>
      <c r="J1024" s="137"/>
      <c r="K1024" s="137"/>
      <c r="L1024" s="137"/>
      <c r="M1024" s="137"/>
      <c r="N1024" s="137"/>
    </row>
    <row r="1025" s="125"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6"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6"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6"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6"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6"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6"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6"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6"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6"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6"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6" t="n">
        <f aca="false">IF(M1036="","",ROUND(AVERAGE(B1036:M1036),1))</f>
        <v>100</v>
      </c>
    </row>
    <row r="1037" s="125" customFormat="true" ht="12.75" hidden="false" customHeight="true" outlineLevel="0" collapsed="false">
      <c r="A1037" s="135" t="s">
        <v>627</v>
      </c>
      <c r="B1037" s="136" t="n">
        <v>100.4</v>
      </c>
      <c r="C1037" s="136" t="n">
        <v>100.4</v>
      </c>
      <c r="D1037" s="136" t="n">
        <v>100.5</v>
      </c>
      <c r="E1037" s="136" t="n">
        <v>100.5</v>
      </c>
      <c r="F1037" s="136" t="n">
        <v>100.3</v>
      </c>
      <c r="G1037" s="136" t="n">
        <v>100.2</v>
      </c>
      <c r="H1037" s="136" t="n">
        <v>100.2</v>
      </c>
      <c r="I1037" s="136" t="n">
        <v>100.2</v>
      </c>
      <c r="J1037" s="136" t="n">
        <v>100.1</v>
      </c>
      <c r="K1037" s="136" t="n">
        <v>100.1</v>
      </c>
      <c r="L1037" s="136" t="n">
        <v>100.1</v>
      </c>
      <c r="M1037" s="136" t="n">
        <v>100.1</v>
      </c>
      <c r="N1037" s="136" t="n">
        <f aca="false">IF(M1037="","",ROUND(AVERAGE(B1037:M1037),1))</f>
        <v>100.3</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6"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6" t="n">
        <f aca="false">IF(M1039="","",ROUND(AVERAGE(B1039:M1039),1))</f>
        <v>109</v>
      </c>
    </row>
    <row r="1040" s="125" customFormat="true" ht="12.75" hidden="false" customHeight="true" outlineLevel="0" collapsed="false">
      <c r="A1040" s="135"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6" t="n">
        <f aca="false">IF(M1040="","",ROUND(AVERAGE(B1040:M1040),1))</f>
        <v>109.8</v>
      </c>
    </row>
    <row r="1041" s="125" customFormat="true" ht="12.75" hidden="false" customHeight="true" outlineLevel="0" collapsed="false">
      <c r="A1041" s="135"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6" t="n">
        <f aca="false">IF(M1041="","",ROUND(AVERAGE(B1041:M1041),1))</f>
        <v>109.5</v>
      </c>
    </row>
    <row r="1042" s="125" customFormat="true" ht="12.75" hidden="false" customHeight="true" outlineLevel="0" collapsed="false">
      <c r="A1042" s="135" t="s">
        <v>632</v>
      </c>
      <c r="B1042" s="149" t="n">
        <v>109.9</v>
      </c>
      <c r="C1042" s="149" t="n">
        <v>110</v>
      </c>
      <c r="D1042" s="149" t="n">
        <v>110.4</v>
      </c>
      <c r="E1042" s="149" t="n">
        <v>110.8</v>
      </c>
      <c r="F1042" s="149"/>
      <c r="G1042" s="149"/>
      <c r="H1042" s="149"/>
      <c r="I1042" s="149"/>
      <c r="J1042" s="149"/>
      <c r="K1042" s="149"/>
      <c r="L1042" s="149"/>
      <c r="M1042" s="149"/>
      <c r="N1042" s="136" t="str">
        <f aca="false">IF(M1042="","",ROUND(AVERAGE(B1042:M1042),1))</f>
        <v/>
      </c>
    </row>
    <row r="1043" s="125" customFormat="true" ht="12.75" hidden="false" customHeight="true" outlineLevel="0" collapsed="false">
      <c r="A1043" s="135" t="s">
        <v>633</v>
      </c>
      <c r="B1043" s="149"/>
      <c r="C1043" s="149"/>
      <c r="D1043" s="149"/>
      <c r="E1043" s="149"/>
      <c r="F1043" s="149"/>
      <c r="G1043" s="149"/>
      <c r="H1043" s="149"/>
      <c r="I1043" s="149"/>
      <c r="J1043" s="149"/>
      <c r="K1043" s="149"/>
      <c r="L1043" s="149"/>
      <c r="M1043" s="149"/>
      <c r="N1043" s="136" t="str">
        <f aca="false">IF(M1043="","",ROUND(AVERAGE(B1043:M1043),1))</f>
        <v/>
      </c>
    </row>
    <row r="1044" s="125" customFormat="true" ht="12.75" hidden="false" customHeight="true" outlineLevel="0" collapsed="false">
      <c r="A1044" s="135" t="s">
        <v>634</v>
      </c>
      <c r="B1044" s="149"/>
      <c r="C1044" s="149"/>
      <c r="D1044" s="149"/>
      <c r="E1044" s="149"/>
      <c r="F1044" s="149"/>
      <c r="G1044" s="149"/>
      <c r="H1044" s="149"/>
      <c r="I1044" s="149"/>
      <c r="J1044" s="149"/>
      <c r="K1044" s="149"/>
      <c r="L1044" s="149"/>
      <c r="M1044" s="149"/>
      <c r="N1044" s="136" t="str">
        <f aca="false">IF(M1044="","",ROUND(AVERAGE(B1044:M1044),1))</f>
        <v/>
      </c>
    </row>
    <row r="1045" s="125"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6"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6"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6"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6"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6"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6"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6"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6"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6"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6"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6" t="n">
        <f aca="false">IF(M1057="","",ROUND(AVERAGE(B1057:M1057),1))</f>
        <v>100</v>
      </c>
    </row>
    <row r="1058" s="125" customFormat="true" ht="12.75" hidden="false" customHeight="true" outlineLevel="0" collapsed="false">
      <c r="A1058" s="135" t="s">
        <v>627</v>
      </c>
      <c r="B1058" s="136" t="n">
        <v>100.2</v>
      </c>
      <c r="C1058" s="136" t="n">
        <v>100.2</v>
      </c>
      <c r="D1058" s="136" t="n">
        <v>100.5</v>
      </c>
      <c r="E1058" s="136" t="n">
        <v>100.5</v>
      </c>
      <c r="F1058" s="136" t="n">
        <v>100.5</v>
      </c>
      <c r="G1058" s="136" t="n">
        <v>100.5</v>
      </c>
      <c r="H1058" s="136" t="n">
        <v>100.5</v>
      </c>
      <c r="I1058" s="136" t="n">
        <v>100.5</v>
      </c>
      <c r="J1058" s="136" t="n">
        <v>100.5</v>
      </c>
      <c r="K1058" s="136" t="n">
        <v>100.5</v>
      </c>
      <c r="L1058" s="136" t="n">
        <v>100.5</v>
      </c>
      <c r="M1058" s="136" t="n">
        <v>100.9</v>
      </c>
      <c r="N1058" s="136"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6"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6"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6"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6" t="n">
        <f aca="false">IF(M1062="","",ROUND(AVERAGE(B1062:M1062),1))</f>
        <v>112.4</v>
      </c>
    </row>
    <row r="1063" s="125" customFormat="true" ht="12.75" hidden="false" customHeight="true" outlineLevel="0" collapsed="false">
      <c r="A1063" s="135" t="s">
        <v>632</v>
      </c>
      <c r="B1063" s="136" t="n">
        <v>112.9</v>
      </c>
      <c r="C1063" s="136" t="n">
        <v>113.1</v>
      </c>
      <c r="D1063" s="136" t="n">
        <v>113.1</v>
      </c>
      <c r="E1063" s="136" t="n">
        <v>113.1</v>
      </c>
      <c r="F1063" s="136"/>
      <c r="G1063" s="136"/>
      <c r="H1063" s="136"/>
      <c r="I1063" s="136"/>
      <c r="J1063" s="136"/>
      <c r="K1063" s="136"/>
      <c r="L1063" s="136"/>
      <c r="M1063" s="136"/>
      <c r="N1063" s="13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3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36" t="str">
        <f aca="false">IF(M1065="","",ROUND(AVERAGE(B1065:M1065),1))</f>
        <v/>
      </c>
    </row>
    <row r="1066" s="125" customFormat="true" ht="24" hidden="false" customHeight="true" outlineLevel="0" collapsed="false">
      <c r="A1066" s="137" t="s">
        <v>789</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6"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6"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6"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6"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6"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6"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6"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6"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6"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6"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6" t="n">
        <f aca="false">IF(M1078="","",ROUND(AVERAGE(B1078:M1078),1))</f>
        <v>100</v>
      </c>
    </row>
    <row r="1079" s="125" customFormat="true" ht="12.75" hidden="false" customHeight="true" outlineLevel="0" collapsed="false">
      <c r="A1079" s="135" t="s">
        <v>627</v>
      </c>
      <c r="B1079" s="136" t="n">
        <v>100.1</v>
      </c>
      <c r="C1079" s="136" t="n">
        <v>100.1</v>
      </c>
      <c r="D1079" s="136" t="n">
        <v>100.5</v>
      </c>
      <c r="E1079" s="136" t="n">
        <v>100.5</v>
      </c>
      <c r="F1079" s="136" t="n">
        <v>100.5</v>
      </c>
      <c r="G1079" s="136" t="n">
        <v>100.5</v>
      </c>
      <c r="H1079" s="136" t="n">
        <v>100.5</v>
      </c>
      <c r="I1079" s="136" t="n">
        <v>100.6</v>
      </c>
      <c r="J1079" s="136" t="n">
        <v>100.6</v>
      </c>
      <c r="K1079" s="136" t="n">
        <v>100.6</v>
      </c>
      <c r="L1079" s="136" t="n">
        <v>100.6</v>
      </c>
      <c r="M1079" s="136" t="n">
        <v>101.1</v>
      </c>
      <c r="N1079" s="136" t="n">
        <f aca="false">IF(M1079="","",ROUND(AVERAGE(B1079:M1079),1))</f>
        <v>100.5</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6"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6"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6"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6" t="n">
        <f aca="false">IF(M1083="","",ROUND(AVERAGE(B1083:M1083),1))</f>
        <v>130.7</v>
      </c>
    </row>
    <row r="1084" s="125" customFormat="true" ht="12.75" hidden="false" customHeight="true" outlineLevel="0" collapsed="false">
      <c r="A1084" s="135" t="s">
        <v>632</v>
      </c>
      <c r="B1084" s="136" t="n">
        <v>151.2</v>
      </c>
      <c r="C1084" s="136" t="n">
        <v>157</v>
      </c>
      <c r="D1084" s="136" t="n">
        <v>156</v>
      </c>
      <c r="E1084" s="136" t="n">
        <v>162.8</v>
      </c>
      <c r="F1084" s="136"/>
      <c r="G1084" s="136"/>
      <c r="H1084" s="136"/>
      <c r="I1084" s="136"/>
      <c r="J1084" s="136"/>
      <c r="K1084" s="136"/>
      <c r="L1084" s="136"/>
      <c r="M1084" s="136"/>
      <c r="N1084" s="136" t="str">
        <f aca="false">IF(M1084="","",ROUND(AVERAGE(B1084:M1084),1))</f>
        <v/>
      </c>
    </row>
    <row r="1085" s="125" customFormat="true" ht="12.75" hidden="false" customHeight="true" outlineLevel="0" collapsed="false">
      <c r="A1085" s="135" t="s">
        <v>633</v>
      </c>
      <c r="B1085" s="136"/>
      <c r="C1085" s="136"/>
      <c r="D1085" s="136"/>
      <c r="E1085" s="136"/>
      <c r="F1085" s="136"/>
      <c r="G1085" s="136"/>
      <c r="H1085" s="136"/>
      <c r="I1085" s="136"/>
      <c r="J1085" s="136"/>
      <c r="K1085" s="136"/>
      <c r="L1085" s="136"/>
      <c r="M1085" s="136"/>
      <c r="N1085" s="136" t="str">
        <f aca="false">IF(M1085="","",ROUND(AVERAGE(B1085:M1085),1))</f>
        <v/>
      </c>
    </row>
    <row r="1086" s="125" customFormat="true" ht="12.75" hidden="false" customHeight="true" outlineLevel="0" collapsed="false">
      <c r="A1086" s="135" t="s">
        <v>634</v>
      </c>
      <c r="B1086" s="136"/>
      <c r="C1086" s="136"/>
      <c r="D1086" s="136"/>
      <c r="E1086" s="136"/>
      <c r="F1086" s="136"/>
      <c r="G1086" s="136"/>
      <c r="H1086" s="136"/>
      <c r="I1086" s="136"/>
      <c r="J1086" s="136"/>
      <c r="K1086" s="136"/>
      <c r="L1086" s="136"/>
      <c r="M1086" s="136"/>
      <c r="N1086" s="136" t="str">
        <f aca="false">IF(M1086="","",ROUND(AVERAGE(B1086:M1086),1))</f>
        <v/>
      </c>
    </row>
    <row r="1087" s="125" customFormat="true" ht="24" hidden="false" customHeight="true" outlineLevel="0" collapsed="false">
      <c r="A1087" s="137" t="s">
        <v>791</v>
      </c>
      <c r="B1087" s="137"/>
      <c r="C1087" s="137"/>
      <c r="D1087" s="137"/>
      <c r="E1087" s="137"/>
      <c r="F1087" s="137"/>
      <c r="G1087" s="137"/>
      <c r="H1087" s="137"/>
      <c r="I1087" s="137"/>
      <c r="J1087" s="137"/>
      <c r="K1087" s="137"/>
      <c r="L1087" s="137"/>
      <c r="M1087" s="137"/>
      <c r="N1087" s="137"/>
    </row>
    <row r="1088" customFormat="false" ht="12.75" hidden="false" customHeight="true" outlineLevel="0" collapsed="false">
      <c r="A1088" s="135"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6" t="n">
        <f aca="false">IF(M1088="","",ROUND(AVERAGE(B1088:M1088),1))</f>
        <v>100</v>
      </c>
    </row>
    <row r="1089" customFormat="false" ht="12.75" hidden="false" customHeight="true" outlineLevel="0" collapsed="false">
      <c r="A1089" s="135"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6" t="n">
        <f aca="false">IF(M1089="","",ROUND(AVERAGE(B1089:M1089),1))</f>
        <v>105.1</v>
      </c>
    </row>
    <row r="1090" customFormat="false" ht="12.75" hidden="false" customHeight="true" outlineLevel="0" collapsed="false">
      <c r="A1090" s="135"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6" t="n">
        <f aca="false">IF(M1090="","",ROUND(AVERAGE(B1090:M1090),1))</f>
        <v>103.4</v>
      </c>
    </row>
    <row r="1091" customFormat="false" ht="12.75" hidden="false" customHeight="true" outlineLevel="0" collapsed="false">
      <c r="A1091" s="135"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6" t="n">
        <f aca="false">IF(M1091="","",ROUND(AVERAGE(B1091:M1091),1))</f>
        <v>113.5</v>
      </c>
    </row>
    <row r="1092" customFormat="false" ht="12.75" hidden="false" customHeight="true" outlineLevel="0" collapsed="false">
      <c r="A1092" s="135"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6" t="n">
        <f aca="false">IF(M1092="","",ROUND(AVERAGE(B1092:M1092),1))</f>
        <v>120.2</v>
      </c>
    </row>
    <row r="1093" customFormat="false" ht="12.75" hidden="false" customHeight="true" outlineLevel="0" collapsed="false">
      <c r="A1093" s="135"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6" t="n">
        <f aca="false">IF(M1093="","",ROUND(AVERAGE(B1093:M1093),1))</f>
        <v>117.3</v>
      </c>
    </row>
    <row r="1094" customFormat="false" ht="12.75" hidden="false" customHeight="true" outlineLevel="0" collapsed="false">
      <c r="A1094" s="135" t="s">
        <v>632</v>
      </c>
      <c r="B1094" s="149" t="n">
        <v>116.4</v>
      </c>
      <c r="C1094" s="149" t="n">
        <v>116.4</v>
      </c>
      <c r="D1094" s="149" t="n">
        <v>116.4</v>
      </c>
      <c r="E1094" s="149" t="n">
        <v>116.4</v>
      </c>
      <c r="F1094" s="149"/>
      <c r="G1094" s="149"/>
      <c r="H1094" s="149"/>
      <c r="I1094" s="149"/>
      <c r="J1094" s="149"/>
      <c r="K1094" s="149"/>
      <c r="L1094" s="149"/>
      <c r="M1094" s="149"/>
      <c r="N1094" s="136" t="str">
        <f aca="false">IF(M1094="","",ROUND(AVERAGE(B1094:M1094),1))</f>
        <v/>
      </c>
    </row>
    <row r="1095" customFormat="false" ht="12.75" hidden="false" customHeight="true" outlineLevel="0" collapsed="false">
      <c r="A1095" s="135" t="s">
        <v>633</v>
      </c>
      <c r="B1095" s="149"/>
      <c r="C1095" s="149"/>
      <c r="D1095" s="149"/>
      <c r="E1095" s="149"/>
      <c r="F1095" s="149"/>
      <c r="G1095" s="149"/>
      <c r="H1095" s="149"/>
      <c r="I1095" s="149"/>
      <c r="J1095" s="149"/>
      <c r="K1095" s="149"/>
      <c r="L1095" s="149"/>
      <c r="M1095" s="149"/>
      <c r="N1095" s="136" t="str">
        <f aca="false">IF(M1095="","",ROUND(AVERAGE(B1095:M1095),1))</f>
        <v/>
      </c>
    </row>
    <row r="1096" customFormat="false" ht="12.75" hidden="false" customHeight="true" outlineLevel="0" collapsed="false">
      <c r="A1096" s="135" t="s">
        <v>634</v>
      </c>
      <c r="B1096" s="149"/>
      <c r="C1096" s="149"/>
      <c r="D1096" s="149"/>
      <c r="E1096" s="149"/>
      <c r="F1096" s="149"/>
      <c r="G1096" s="149"/>
      <c r="H1096" s="149"/>
      <c r="I1096" s="149"/>
      <c r="J1096" s="149"/>
      <c r="K1096" s="149"/>
      <c r="L1096" s="149"/>
      <c r="M1096" s="149"/>
      <c r="N1096" s="136" t="str">
        <f aca="false">IF(M1096="","",ROUND(AVERAGE(B1096:M1096),1))</f>
        <v/>
      </c>
    </row>
    <row r="1097" s="125" customFormat="true" ht="24" hidden="false" customHeight="true" outlineLevel="0" collapsed="false">
      <c r="A1097" s="137" t="s">
        <v>792</v>
      </c>
      <c r="B1097" s="137"/>
      <c r="C1097" s="137"/>
      <c r="D1097" s="137"/>
      <c r="E1097" s="137"/>
      <c r="F1097" s="137"/>
      <c r="G1097" s="137"/>
      <c r="H1097" s="137"/>
      <c r="I1097" s="137"/>
      <c r="J1097" s="137"/>
      <c r="K1097" s="137"/>
      <c r="L1097" s="137"/>
      <c r="M1097" s="137"/>
      <c r="N1097" s="137"/>
    </row>
    <row r="1098" customFormat="false" ht="12.75" hidden="false" customHeight="true" outlineLevel="0" collapsed="false">
      <c r="A1098" s="135"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6" t="n">
        <f aca="false">IF(M1098="","",ROUND(AVERAGE(B1098:M1098),1))</f>
        <v>100</v>
      </c>
    </row>
    <row r="1099" customFormat="false" ht="12.75" hidden="false" customHeight="true" outlineLevel="0" collapsed="false">
      <c r="A1099" s="135"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6" t="n">
        <f aca="false">IF(M1099="","",ROUND(AVERAGE(B1099:M1099),1))</f>
        <v>100.5</v>
      </c>
    </row>
    <row r="1100" customFormat="false" ht="12.75" hidden="false" customHeight="true" outlineLevel="0" collapsed="false">
      <c r="A1100" s="135"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6" t="n">
        <f aca="false">IF(M1100="","",ROUND(AVERAGE(B1100:M1100),1))</f>
        <v>95.3</v>
      </c>
    </row>
    <row r="1101" customFormat="false" ht="12.75" hidden="false" customHeight="true" outlineLevel="0" collapsed="false">
      <c r="A1101" s="135"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6" t="n">
        <f aca="false">IF(M1101="","",ROUND(AVERAGE(B1101:M1101),1))</f>
        <v>97.6</v>
      </c>
    </row>
    <row r="1102" customFormat="false" ht="12.75" hidden="false" customHeight="true" outlineLevel="0" collapsed="false">
      <c r="A1102" s="135"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6" t="n">
        <f aca="false">IF(M1102="","",ROUND(AVERAGE(B1102:M1102),1))</f>
        <v>103.7</v>
      </c>
    </row>
    <row r="1103" customFormat="false" ht="12.75" hidden="false" customHeight="true" outlineLevel="0" collapsed="false">
      <c r="A1103" s="135"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6" t="n">
        <f aca="false">IF(M1103="","",ROUND(AVERAGE(B1103:M1103),1))</f>
        <v>104.3</v>
      </c>
    </row>
    <row r="1104" customFormat="false" ht="12.75" hidden="false" customHeight="true" outlineLevel="0" collapsed="false">
      <c r="A1104" s="135" t="s">
        <v>632</v>
      </c>
      <c r="B1104" s="149" t="n">
        <v>107.8</v>
      </c>
      <c r="C1104" s="149" t="n">
        <v>107.8</v>
      </c>
      <c r="D1104" s="149" t="n">
        <v>108.1</v>
      </c>
      <c r="E1104" s="149" t="n">
        <v>109.3</v>
      </c>
      <c r="F1104" s="149"/>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3</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4</v>
      </c>
      <c r="B1106" s="149"/>
      <c r="C1106" s="149"/>
      <c r="D1106" s="149"/>
      <c r="E1106" s="149"/>
      <c r="F1106" s="149"/>
      <c r="G1106" s="149"/>
      <c r="H1106" s="149"/>
      <c r="I1106" s="149"/>
      <c r="J1106" s="149"/>
      <c r="K1106" s="149"/>
      <c r="L1106" s="149"/>
      <c r="M1106" s="149"/>
      <c r="N1106" s="136" t="str">
        <f aca="false">IF(M1106="","",ROUND(AVERAGE(B1106:M1106),1))</f>
        <v/>
      </c>
    </row>
    <row r="1107" s="125" customFormat="true" ht="24" hidden="false" customHeight="true" outlineLevel="0" collapsed="false">
      <c r="A1107" s="137" t="s">
        <v>793</v>
      </c>
      <c r="B1107" s="137"/>
      <c r="C1107" s="137"/>
      <c r="D1107" s="137"/>
      <c r="E1107" s="137"/>
      <c r="F1107" s="137"/>
      <c r="G1107" s="137"/>
      <c r="H1107" s="137"/>
      <c r="I1107" s="137"/>
      <c r="J1107" s="137"/>
      <c r="K1107" s="137"/>
      <c r="L1107" s="137"/>
      <c r="M1107" s="137"/>
      <c r="N1107" s="137"/>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2" t="n">
        <v>94.9</v>
      </c>
      <c r="C1109" s="152" t="n">
        <v>94.4</v>
      </c>
      <c r="D1109" s="152" t="n">
        <v>94.6</v>
      </c>
      <c r="E1109" s="152" t="n">
        <v>95.3</v>
      </c>
      <c r="F1109" s="152" t="n">
        <v>94.8</v>
      </c>
      <c r="G1109" s="152" t="n">
        <v>94.7</v>
      </c>
      <c r="H1109" s="152" t="n">
        <v>94.1</v>
      </c>
      <c r="I1109" s="152" t="n">
        <v>94</v>
      </c>
      <c r="J1109" s="152" t="n">
        <v>93.5</v>
      </c>
      <c r="K1109" s="152" t="n">
        <v>93.8</v>
      </c>
      <c r="L1109" s="152" t="n">
        <v>94.2</v>
      </c>
      <c r="M1109" s="152" t="n">
        <v>94.2</v>
      </c>
      <c r="N1109" s="136" t="n">
        <f aca="false">IF(M1109="","",ROUND(AVERAGE(B1109:M1109),1))</f>
        <v>94.4</v>
      </c>
    </row>
    <row r="1110" s="125" customFormat="true" ht="12.75" hidden="false" customHeight="true" outlineLevel="0" collapsed="false">
      <c r="A1110" s="135" t="s">
        <v>617</v>
      </c>
      <c r="B1110" s="152" t="n">
        <v>94.8</v>
      </c>
      <c r="C1110" s="152" t="n">
        <v>94.8</v>
      </c>
      <c r="D1110" s="152" t="n">
        <v>93.8</v>
      </c>
      <c r="E1110" s="152" t="n">
        <v>94.3</v>
      </c>
      <c r="F1110" s="152" t="n">
        <v>94.7</v>
      </c>
      <c r="G1110" s="152" t="n">
        <v>94.9</v>
      </c>
      <c r="H1110" s="152" t="n">
        <v>94.4</v>
      </c>
      <c r="I1110" s="152" t="n">
        <v>93.7</v>
      </c>
      <c r="J1110" s="152" t="n">
        <v>91.2</v>
      </c>
      <c r="K1110" s="152" t="n">
        <v>90.6</v>
      </c>
      <c r="L1110" s="152" t="n">
        <v>91.1</v>
      </c>
      <c r="M1110" s="152" t="n">
        <v>91</v>
      </c>
      <c r="N1110" s="136" t="n">
        <f aca="false">IF(M1110="","",ROUND(AVERAGE(B1110:M1110),1))</f>
        <v>93.3</v>
      </c>
    </row>
    <row r="1111" s="125" customFormat="true" ht="12.75" hidden="false" customHeight="true" outlineLevel="0" collapsed="false">
      <c r="A1111" s="135" t="s">
        <v>618</v>
      </c>
      <c r="B1111" s="152" t="n">
        <v>91.4</v>
      </c>
      <c r="C1111" s="152" t="n">
        <v>90.8</v>
      </c>
      <c r="D1111" s="152" t="n">
        <v>90.4</v>
      </c>
      <c r="E1111" s="152" t="n">
        <v>90.9</v>
      </c>
      <c r="F1111" s="152" t="n">
        <v>90.9</v>
      </c>
      <c r="G1111" s="152" t="n">
        <v>90.7</v>
      </c>
      <c r="H1111" s="152" t="n">
        <v>91.9</v>
      </c>
      <c r="I1111" s="152" t="n">
        <v>92</v>
      </c>
      <c r="J1111" s="152" t="n">
        <v>91.2</v>
      </c>
      <c r="K1111" s="152" t="n">
        <v>91.5</v>
      </c>
      <c r="L1111" s="152" t="n">
        <v>91.8</v>
      </c>
      <c r="M1111" s="152" t="n">
        <v>91.5</v>
      </c>
      <c r="N1111" s="136" t="n">
        <f aca="false">IF(M1111="","",ROUND(AVERAGE(B1111:M1111),1))</f>
        <v>91.3</v>
      </c>
    </row>
    <row r="1112" s="125" customFormat="true" ht="12.75" hidden="false" customHeight="true" outlineLevel="0" collapsed="false">
      <c r="A1112" s="135" t="s">
        <v>619</v>
      </c>
      <c r="B1112" s="152" t="n">
        <v>92</v>
      </c>
      <c r="C1112" s="152" t="n">
        <v>91.9</v>
      </c>
      <c r="D1112" s="152" t="n">
        <v>91.9</v>
      </c>
      <c r="E1112" s="152" t="n">
        <v>91.4</v>
      </c>
      <c r="F1112" s="152" t="n">
        <v>91.4</v>
      </c>
      <c r="G1112" s="152" t="n">
        <v>91.1</v>
      </c>
      <c r="H1112" s="152" t="n">
        <v>91.1</v>
      </c>
      <c r="I1112" s="152" t="n">
        <v>91.5</v>
      </c>
      <c r="J1112" s="152" t="n">
        <v>91.9</v>
      </c>
      <c r="K1112" s="152" t="n">
        <v>91.9</v>
      </c>
      <c r="L1112" s="152" t="n">
        <v>92.4</v>
      </c>
      <c r="M1112" s="152" t="n">
        <v>92.4</v>
      </c>
      <c r="N1112" s="136" t="n">
        <f aca="false">IF(M1112="","",ROUND(AVERAGE(B1112:M1112),1))</f>
        <v>91.7</v>
      </c>
    </row>
    <row r="1113" s="125" customFormat="true" ht="12.75" hidden="false" customHeight="true" outlineLevel="0" collapsed="false">
      <c r="A1113" s="135" t="s">
        <v>620</v>
      </c>
      <c r="B1113" s="152" t="n">
        <v>91.9</v>
      </c>
      <c r="C1113" s="152" t="n">
        <v>91.8</v>
      </c>
      <c r="D1113" s="152" t="n">
        <v>91.9</v>
      </c>
      <c r="E1113" s="152" t="n">
        <v>92.5</v>
      </c>
      <c r="F1113" s="152" t="n">
        <v>91.8</v>
      </c>
      <c r="G1113" s="152" t="n">
        <v>92.5</v>
      </c>
      <c r="H1113" s="152" t="n">
        <v>92.8</v>
      </c>
      <c r="I1113" s="152" t="n">
        <v>92.9</v>
      </c>
      <c r="J1113" s="152" t="n">
        <v>93.5</v>
      </c>
      <c r="K1113" s="152" t="n">
        <v>94.3</v>
      </c>
      <c r="L1113" s="152" t="n">
        <v>94.2</v>
      </c>
      <c r="M1113" s="152" t="n">
        <v>94.8</v>
      </c>
      <c r="N1113" s="136" t="n">
        <f aca="false">IF(M1113="","",ROUND(AVERAGE(B1113:M1113),1))</f>
        <v>92.9</v>
      </c>
    </row>
    <row r="1114" s="125" customFormat="true" ht="12.75" hidden="false" customHeight="true" outlineLevel="0" collapsed="false">
      <c r="A1114" s="135" t="s">
        <v>621</v>
      </c>
      <c r="B1114" s="152" t="n">
        <v>93.6</v>
      </c>
      <c r="C1114" s="152" t="n">
        <v>94.2</v>
      </c>
      <c r="D1114" s="152" t="n">
        <v>93.7</v>
      </c>
      <c r="E1114" s="152" t="n">
        <v>94.7</v>
      </c>
      <c r="F1114" s="152" t="n">
        <v>94</v>
      </c>
      <c r="G1114" s="152" t="n">
        <v>94.1</v>
      </c>
      <c r="H1114" s="152" t="n">
        <v>95.5</v>
      </c>
      <c r="I1114" s="152" t="n">
        <v>94.1</v>
      </c>
      <c r="J1114" s="152" t="n">
        <v>94.1</v>
      </c>
      <c r="K1114" s="152" t="n">
        <v>93.9</v>
      </c>
      <c r="L1114" s="152" t="n">
        <v>94.8</v>
      </c>
      <c r="M1114" s="152" t="n">
        <v>94.7</v>
      </c>
      <c r="N1114" s="136" t="n">
        <f aca="false">IF(M1114="","",ROUND(AVERAGE(B1114:M1114),1))</f>
        <v>94.3</v>
      </c>
    </row>
    <row r="1115" s="125" customFormat="true" ht="12.75" hidden="false" customHeight="true" outlineLevel="0" collapsed="false">
      <c r="A1115" s="135" t="s">
        <v>622</v>
      </c>
      <c r="B1115" s="152" t="n">
        <v>93.4</v>
      </c>
      <c r="C1115" s="152" t="n">
        <v>93.4</v>
      </c>
      <c r="D1115" s="152" t="n">
        <v>93.4</v>
      </c>
      <c r="E1115" s="152" t="n">
        <v>93.2</v>
      </c>
      <c r="F1115" s="152" t="n">
        <v>93</v>
      </c>
      <c r="G1115" s="152" t="n">
        <v>93.4</v>
      </c>
      <c r="H1115" s="152" t="n">
        <v>93.9</v>
      </c>
      <c r="I1115" s="152" t="n">
        <v>93.3</v>
      </c>
      <c r="J1115" s="152" t="n">
        <v>92.9</v>
      </c>
      <c r="K1115" s="152" t="n">
        <v>92.6</v>
      </c>
      <c r="L1115" s="152" t="n">
        <v>92.9</v>
      </c>
      <c r="M1115" s="152" t="n">
        <v>93</v>
      </c>
      <c r="N1115" s="136" t="n">
        <f aca="false">IF(M1115="","",ROUND(AVERAGE(B1115:M1115),1))</f>
        <v>93.2</v>
      </c>
    </row>
    <row r="1116" s="125" customFormat="true" ht="12.75" hidden="false" customHeight="true" outlineLevel="0" collapsed="false">
      <c r="A1116" s="135" t="s">
        <v>623</v>
      </c>
      <c r="B1116" s="152" t="n">
        <v>93</v>
      </c>
      <c r="C1116" s="152" t="n">
        <v>93.5</v>
      </c>
      <c r="D1116" s="152" t="n">
        <v>93.1</v>
      </c>
      <c r="E1116" s="152" t="n">
        <v>93.5</v>
      </c>
      <c r="F1116" s="152" t="n">
        <v>93.4</v>
      </c>
      <c r="G1116" s="152" t="n">
        <v>92.9</v>
      </c>
      <c r="H1116" s="152" t="n">
        <v>93.2</v>
      </c>
      <c r="I1116" s="152" t="n">
        <v>92.9</v>
      </c>
      <c r="J1116" s="152" t="n">
        <v>92.6</v>
      </c>
      <c r="K1116" s="152" t="n">
        <v>93.4</v>
      </c>
      <c r="L1116" s="152" t="n">
        <v>93</v>
      </c>
      <c r="M1116" s="152" t="n">
        <v>92.8</v>
      </c>
      <c r="N1116" s="136" t="n">
        <f aca="false">IF(M1116="","",ROUND(AVERAGE(B1116:M1116),1))</f>
        <v>93.1</v>
      </c>
    </row>
    <row r="1117" s="125" customFormat="true" ht="12.75" hidden="false" customHeight="true" outlineLevel="0" collapsed="false">
      <c r="A1117" s="135" t="s">
        <v>624</v>
      </c>
      <c r="B1117" s="152" t="n">
        <v>93.9</v>
      </c>
      <c r="C1117" s="152" t="n">
        <v>93.5</v>
      </c>
      <c r="D1117" s="152" t="n">
        <v>93.8</v>
      </c>
      <c r="E1117" s="152" t="n">
        <v>93.5</v>
      </c>
      <c r="F1117" s="152" t="n">
        <v>93.4</v>
      </c>
      <c r="G1117" s="152" t="n">
        <v>93.1</v>
      </c>
      <c r="H1117" s="152" t="n">
        <v>93.9</v>
      </c>
      <c r="I1117" s="152" t="n">
        <v>93.3</v>
      </c>
      <c r="J1117" s="152" t="n">
        <v>94.6</v>
      </c>
      <c r="K1117" s="152" t="n">
        <v>94.7</v>
      </c>
      <c r="L1117" s="152" t="n">
        <v>94.7</v>
      </c>
      <c r="M1117" s="152" t="n">
        <v>94.6</v>
      </c>
      <c r="N1117" s="136" t="n">
        <f aca="false">IF(M1117="","",ROUND(AVERAGE(B1117:M1117),1))</f>
        <v>93.9</v>
      </c>
    </row>
    <row r="1118" s="125" customFormat="true" ht="12.75" hidden="false" customHeight="true" outlineLevel="0" collapsed="false">
      <c r="A1118" s="135" t="s">
        <v>625</v>
      </c>
      <c r="B1118" s="152" t="n">
        <v>95.2</v>
      </c>
      <c r="C1118" s="152" t="n">
        <v>94.8</v>
      </c>
      <c r="D1118" s="152" t="n">
        <v>95.1</v>
      </c>
      <c r="E1118" s="152" t="n">
        <v>94.4</v>
      </c>
      <c r="F1118" s="152" t="n">
        <v>94.4</v>
      </c>
      <c r="G1118" s="152" t="n">
        <v>94.7</v>
      </c>
      <c r="H1118" s="152" t="n">
        <v>95.4</v>
      </c>
      <c r="I1118" s="152" t="n">
        <v>95.2</v>
      </c>
      <c r="J1118" s="152" t="n">
        <v>95.9</v>
      </c>
      <c r="K1118" s="152" t="n">
        <v>95.6</v>
      </c>
      <c r="L1118" s="152" t="n">
        <v>95.7</v>
      </c>
      <c r="M1118" s="152" t="n">
        <v>95.8</v>
      </c>
      <c r="N1118" s="136" t="n">
        <f aca="false">IF(M1118="","",ROUND(AVERAGE(B1118:M1118),1))</f>
        <v>95.2</v>
      </c>
    </row>
    <row r="1119" customFormat="false" ht="12.75" hidden="false" customHeight="true" outlineLevel="0" collapsed="false">
      <c r="A1119" s="135" t="s">
        <v>626</v>
      </c>
      <c r="B1119" s="136"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6" t="n">
        <f aca="false">IF(M1119="","",ROUND(AVERAGE(B1119:M1119),1))</f>
        <v>100</v>
      </c>
    </row>
    <row r="1120" customFormat="false" ht="12.75" hidden="false" customHeight="true" outlineLevel="0" collapsed="false">
      <c r="A1120" s="135"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6" t="n">
        <f aca="false">IF(M1120="","",ROUND(AVERAGE(B1120:M1120),1))</f>
        <v>95.3</v>
      </c>
    </row>
    <row r="1121" customFormat="false" ht="12.75" hidden="false" customHeight="true" outlineLevel="0" collapsed="false">
      <c r="A1121" s="135"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6" t="n">
        <f aca="false">IF(M1121="","",ROUND(AVERAGE(B1121:M1121),1))</f>
        <v>106</v>
      </c>
    </row>
    <row r="1122" customFormat="false" ht="12.75" hidden="false" customHeight="true" outlineLevel="0" collapsed="false">
      <c r="A1122" s="135"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6" t="n">
        <f aca="false">IF(M1122="","",ROUND(AVERAGE(B1122:M1122),1))</f>
        <v>114.7</v>
      </c>
    </row>
    <row r="1123" customFormat="false" ht="12.75" hidden="false" customHeight="true" outlineLevel="0" collapsed="false">
      <c r="A1123" s="135"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6" t="n">
        <f aca="false">IF(M1123="","",ROUND(AVERAGE(B1123:M1123),1))</f>
        <v>117.5</v>
      </c>
    </row>
    <row r="1124" customFormat="false" ht="12.75" hidden="false" customHeight="true" outlineLevel="0" collapsed="false">
      <c r="A1124" s="135"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6" t="n">
        <f aca="false">IF(M1124="","",ROUND(AVERAGE(B1124:M1124),1))</f>
        <v>121</v>
      </c>
    </row>
    <row r="1125" customFormat="false" ht="12.75" hidden="false" customHeight="true" outlineLevel="0" collapsed="false">
      <c r="A1125" s="135" t="s">
        <v>632</v>
      </c>
      <c r="B1125" s="149" t="n">
        <v>120.5</v>
      </c>
      <c r="C1125" s="149" t="n">
        <v>120.3</v>
      </c>
      <c r="D1125" s="149" t="n">
        <v>120.1</v>
      </c>
      <c r="E1125" s="149" t="n">
        <v>119.2</v>
      </c>
      <c r="F1125" s="149"/>
      <c r="G1125" s="149"/>
      <c r="H1125" s="149"/>
      <c r="I1125" s="149"/>
      <c r="J1125" s="149"/>
      <c r="K1125" s="149"/>
      <c r="L1125" s="149"/>
      <c r="M1125" s="149"/>
      <c r="N1125" s="136" t="str">
        <f aca="false">IF(M1125="","",ROUND(AVERAGE(B1125:M1125),1))</f>
        <v/>
      </c>
    </row>
    <row r="1126" customFormat="false" ht="12.75" hidden="false" customHeight="true" outlineLevel="0" collapsed="false">
      <c r="A1126" s="135" t="s">
        <v>633</v>
      </c>
      <c r="B1126" s="149"/>
      <c r="C1126" s="149"/>
      <c r="D1126" s="149"/>
      <c r="E1126" s="149"/>
      <c r="F1126" s="149"/>
      <c r="G1126" s="149"/>
      <c r="H1126" s="149"/>
      <c r="I1126" s="149"/>
      <c r="J1126" s="149"/>
      <c r="K1126" s="149"/>
      <c r="L1126" s="149"/>
      <c r="M1126" s="149"/>
      <c r="N1126" s="136" t="str">
        <f aca="false">IF(M1126="","",ROUND(AVERAGE(B1126:M1126),1))</f>
        <v/>
      </c>
    </row>
    <row r="1127" customFormat="false" ht="12.75" hidden="false" customHeight="true" outlineLevel="0" collapsed="false">
      <c r="A1127" s="135" t="s">
        <v>634</v>
      </c>
      <c r="B1127" s="149"/>
      <c r="C1127" s="149"/>
      <c r="D1127" s="149"/>
      <c r="E1127" s="149"/>
      <c r="F1127" s="149"/>
      <c r="G1127" s="149"/>
      <c r="H1127" s="149"/>
      <c r="I1127" s="149"/>
      <c r="J1127" s="149"/>
      <c r="K1127" s="149"/>
      <c r="L1127" s="149"/>
      <c r="M1127" s="149"/>
      <c r="N1127" s="136" t="str">
        <f aca="false">IF(M1127="","",ROUND(AVERAGE(B1127:M1127),1))</f>
        <v/>
      </c>
    </row>
    <row r="1128" s="125" customFormat="true" ht="24" hidden="false" customHeight="true" outlineLevel="0" collapsed="false">
      <c r="A1128" s="137" t="s">
        <v>795</v>
      </c>
      <c r="B1128" s="137"/>
      <c r="C1128" s="137"/>
      <c r="D1128" s="137"/>
      <c r="E1128" s="137"/>
      <c r="F1128" s="137"/>
      <c r="G1128" s="137"/>
      <c r="H1128" s="137"/>
      <c r="I1128" s="137"/>
      <c r="J1128" s="137"/>
      <c r="K1128" s="137"/>
      <c r="L1128" s="137"/>
      <c r="M1128" s="137"/>
      <c r="N1128" s="137"/>
    </row>
    <row r="1129" customFormat="false" ht="12.75" hidden="false" customHeight="true" outlineLevel="0" collapsed="false">
      <c r="A1129" s="135"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6" t="n">
        <f aca="false">IF(M1129="","",ROUND(AVERAGE(B1129:M1129),1))</f>
        <v>100</v>
      </c>
    </row>
    <row r="1130" customFormat="false" ht="12.75" hidden="false" customHeight="true" outlineLevel="0" collapsed="false">
      <c r="A1130" s="135"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6" t="n">
        <f aca="false">IF(M1130="","",ROUND(AVERAGE(B1130:M1130),1))</f>
        <v>100.9</v>
      </c>
    </row>
    <row r="1131" customFormat="false" ht="12.75" hidden="false" customHeight="true" outlineLevel="0" collapsed="false">
      <c r="A1131" s="135"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6" t="n">
        <f aca="false">IF(M1131="","",ROUND(AVERAGE(B1131:M1131),1))</f>
        <v>101.6</v>
      </c>
    </row>
    <row r="1132" customFormat="false" ht="12.75" hidden="false" customHeight="true" outlineLevel="0" collapsed="false">
      <c r="A1132" s="135"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6" t="n">
        <f aca="false">IF(M1132="","",ROUND(AVERAGE(B1132:M1132),1))</f>
        <v>104.8</v>
      </c>
    </row>
    <row r="1133" customFormat="false" ht="12.75" hidden="false" customHeight="true" outlineLevel="0" collapsed="false">
      <c r="A1133" s="135"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6" t="n">
        <f aca="false">IF(M1133="","",ROUND(AVERAGE(B1133:M1133),1))</f>
        <v>103.6</v>
      </c>
    </row>
    <row r="1134" customFormat="false" ht="12.75" hidden="false" customHeight="true" outlineLevel="0" collapsed="false">
      <c r="A1134" s="135"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6" t="n">
        <f aca="false">IF(M1134="","",ROUND(AVERAGE(B1134:M1134),1))</f>
        <v>101.9</v>
      </c>
    </row>
    <row r="1135" customFormat="false" ht="12.75" hidden="false" customHeight="true" outlineLevel="0" collapsed="false">
      <c r="A1135" s="135" t="s">
        <v>632</v>
      </c>
      <c r="B1135" s="149" t="n">
        <v>102.6</v>
      </c>
      <c r="C1135" s="149" t="n">
        <v>102.6</v>
      </c>
      <c r="D1135" s="149" t="n">
        <v>103</v>
      </c>
      <c r="E1135" s="149" t="n">
        <v>102.6</v>
      </c>
      <c r="F1135" s="149"/>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3</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4</v>
      </c>
      <c r="B1137" s="149"/>
      <c r="C1137" s="149"/>
      <c r="D1137" s="149"/>
      <c r="E1137" s="149"/>
      <c r="F1137" s="149"/>
      <c r="G1137" s="149"/>
      <c r="H1137" s="149"/>
      <c r="I1137" s="149"/>
      <c r="J1137" s="149"/>
      <c r="K1137" s="149"/>
      <c r="L1137" s="149"/>
      <c r="M1137" s="149"/>
      <c r="N1137" s="136" t="str">
        <f aca="false">IF(M1137="","",ROUND(AVERAGE(B1137:M1137),1))</f>
        <v/>
      </c>
    </row>
    <row r="1138" s="125" customFormat="true" ht="24" hidden="false" customHeight="true" outlineLevel="0" collapsed="false">
      <c r="A1138" s="137" t="s">
        <v>796</v>
      </c>
      <c r="B1138" s="137"/>
      <c r="C1138" s="137"/>
      <c r="D1138" s="137"/>
      <c r="E1138" s="137"/>
      <c r="F1138" s="137"/>
      <c r="G1138" s="137"/>
      <c r="H1138" s="137"/>
      <c r="I1138" s="137"/>
      <c r="J1138" s="137"/>
      <c r="K1138" s="137"/>
      <c r="L1138" s="137"/>
      <c r="M1138" s="137"/>
      <c r="N1138" s="137"/>
    </row>
    <row r="1139" customFormat="false" ht="12.75" hidden="false" customHeight="true" outlineLevel="0" collapsed="false">
      <c r="A1139" s="135"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6" t="n">
        <f aca="false">IF(M1139="","",ROUND(AVERAGE(B1139:M1139),1))</f>
        <v>100</v>
      </c>
    </row>
    <row r="1140" customFormat="false" ht="12.75" hidden="false" customHeight="true" outlineLevel="0" collapsed="false">
      <c r="A1140" s="135"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6" t="n">
        <f aca="false">IF(M1140="","",ROUND(AVERAGE(B1140:M1140),1))</f>
        <v>100.7</v>
      </c>
    </row>
    <row r="1141" customFormat="false" ht="12.75" hidden="false" customHeight="true" outlineLevel="0" collapsed="false">
      <c r="A1141" s="135"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6" t="n">
        <f aca="false">IF(M1141="","",ROUND(AVERAGE(B1141:M1141),1))</f>
        <v>111.1</v>
      </c>
    </row>
    <row r="1142" customFormat="false" ht="12.75" hidden="false" customHeight="true" outlineLevel="0" collapsed="false">
      <c r="A1142" s="135"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6" t="n">
        <f aca="false">IF(M1142="","",ROUND(AVERAGE(B1142:M1142),1))</f>
        <v>125.9</v>
      </c>
    </row>
    <row r="1143" customFormat="false" ht="12.75" hidden="false" customHeight="true" outlineLevel="0" collapsed="false">
      <c r="A1143" s="135"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6" t="n">
        <f aca="false">IF(M1143="","",ROUND(AVERAGE(B1143:M1143),1))</f>
        <v>133.3</v>
      </c>
    </row>
    <row r="1144" customFormat="false" ht="12.75" hidden="false" customHeight="true" outlineLevel="0" collapsed="false">
      <c r="A1144" s="135"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6" t="n">
        <f aca="false">IF(M1144="","",ROUND(AVERAGE(B1144:M1144),1))</f>
        <v>142.6</v>
      </c>
    </row>
    <row r="1145" customFormat="false" ht="12.75" hidden="false" customHeight="true" outlineLevel="0" collapsed="false">
      <c r="A1145" s="135" t="s">
        <v>632</v>
      </c>
      <c r="B1145" s="149" t="n">
        <v>140.8</v>
      </c>
      <c r="C1145" s="149" t="n">
        <v>140.4</v>
      </c>
      <c r="D1145" s="149" t="n">
        <v>139.5</v>
      </c>
      <c r="E1145" s="149" t="n">
        <v>138.2</v>
      </c>
      <c r="F1145" s="149"/>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3</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4</v>
      </c>
      <c r="B1147" s="149"/>
      <c r="C1147" s="149"/>
      <c r="D1147" s="149"/>
      <c r="E1147" s="149"/>
      <c r="F1147" s="149"/>
      <c r="G1147" s="149"/>
      <c r="H1147" s="149"/>
      <c r="I1147" s="149"/>
      <c r="J1147" s="149"/>
      <c r="K1147" s="149"/>
      <c r="L1147" s="149"/>
      <c r="M1147" s="149"/>
      <c r="N1147" s="136" t="str">
        <f aca="false">IF(M1147="","",ROUND(AVERAGE(B1147:M1147),1))</f>
        <v/>
      </c>
    </row>
    <row r="1148" s="125" customFormat="true" ht="24" hidden="false" customHeight="true" outlineLevel="0" collapsed="false">
      <c r="A1148" s="137" t="s">
        <v>797</v>
      </c>
      <c r="B1148" s="137"/>
      <c r="C1148" s="137"/>
      <c r="D1148" s="137"/>
      <c r="E1148" s="137"/>
      <c r="F1148" s="137"/>
      <c r="G1148" s="137"/>
      <c r="H1148" s="137"/>
      <c r="I1148" s="137"/>
      <c r="J1148" s="137"/>
      <c r="K1148" s="137"/>
      <c r="L1148" s="137"/>
      <c r="M1148" s="137"/>
      <c r="N1148" s="137"/>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6"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6"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6"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6"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6"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6"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6"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6"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6"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6"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6" t="n">
        <f aca="false">IF(M1160="","",ROUND(AVERAGE(B1160:M1160),1))</f>
        <v>100</v>
      </c>
    </row>
    <row r="1161" s="125" customFormat="true" ht="12.75" hidden="false" customHeight="true" outlineLevel="0" collapsed="false">
      <c r="A1161" s="135" t="s">
        <v>627</v>
      </c>
      <c r="B1161" s="136" t="n">
        <v>101.6</v>
      </c>
      <c r="C1161" s="136" t="n">
        <v>101.1</v>
      </c>
      <c r="D1161" s="136" t="n">
        <v>100.9</v>
      </c>
      <c r="E1161" s="136" t="n">
        <v>100.6</v>
      </c>
      <c r="F1161" s="136" t="n">
        <v>100.9</v>
      </c>
      <c r="G1161" s="136" t="n">
        <v>100.7</v>
      </c>
      <c r="H1161" s="136" t="n">
        <v>101.5</v>
      </c>
      <c r="I1161" s="136" t="n">
        <v>101</v>
      </c>
      <c r="J1161" s="136" t="n">
        <v>101.1</v>
      </c>
      <c r="K1161" s="136" t="n">
        <v>101.2</v>
      </c>
      <c r="L1161" s="136" t="n">
        <v>101.1</v>
      </c>
      <c r="M1161" s="136" t="n">
        <v>101.2</v>
      </c>
      <c r="N1161" s="136" t="n">
        <f aca="false">IF(M1161="","",ROUND(AVERAGE(B1161:M1161),1))</f>
        <v>101.1</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6"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6"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6"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6" t="n">
        <f aca="false">IF(M1165="","",ROUND(AVERAGE(B1165:M1165),1))</f>
        <v>126.2</v>
      </c>
    </row>
    <row r="1166" s="125" customFormat="true" ht="12.75" hidden="false" customHeight="true" outlineLevel="0" collapsed="false">
      <c r="A1166" s="135" t="s">
        <v>632</v>
      </c>
      <c r="B1166" s="136" t="n">
        <v>128.5</v>
      </c>
      <c r="C1166" s="136" t="n">
        <v>127.6</v>
      </c>
      <c r="D1166" s="136" t="n">
        <v>127.6</v>
      </c>
      <c r="E1166" s="136" t="n">
        <v>128.7</v>
      </c>
      <c r="F1166" s="136"/>
      <c r="G1166" s="136"/>
      <c r="H1166" s="136"/>
      <c r="I1166" s="136"/>
      <c r="J1166" s="136"/>
      <c r="K1166" s="136"/>
      <c r="L1166" s="136"/>
      <c r="M1166" s="136"/>
      <c r="N1166" s="136" t="str">
        <f aca="false">IF(M1166="","",ROUND(AVERAGE(B1166:M1166),1))</f>
        <v/>
      </c>
    </row>
    <row r="1167" s="125" customFormat="true" ht="12.75" hidden="false" customHeight="true" outlineLevel="0" collapsed="false">
      <c r="A1167" s="135" t="s">
        <v>633</v>
      </c>
      <c r="B1167" s="136"/>
      <c r="C1167" s="136"/>
      <c r="D1167" s="136"/>
      <c r="E1167" s="136"/>
      <c r="F1167" s="136"/>
      <c r="G1167" s="136"/>
      <c r="H1167" s="136"/>
      <c r="I1167" s="136"/>
      <c r="J1167" s="136"/>
      <c r="K1167" s="136"/>
      <c r="L1167" s="136"/>
      <c r="M1167" s="136"/>
      <c r="N1167" s="136" t="str">
        <f aca="false">IF(M1167="","",ROUND(AVERAGE(B1167:M1167),1))</f>
        <v/>
      </c>
    </row>
    <row r="1168" s="125" customFormat="true" ht="12.75" hidden="false" customHeight="true" outlineLevel="0" collapsed="false">
      <c r="A1168" s="135" t="s">
        <v>634</v>
      </c>
      <c r="B1168" s="136"/>
      <c r="C1168" s="136"/>
      <c r="D1168" s="136"/>
      <c r="E1168" s="136"/>
      <c r="F1168" s="136"/>
      <c r="G1168" s="136"/>
      <c r="H1168" s="136"/>
      <c r="I1168" s="136"/>
      <c r="J1168" s="136"/>
      <c r="K1168" s="136"/>
      <c r="L1168" s="136"/>
      <c r="M1168" s="136"/>
      <c r="N1168" s="136" t="str">
        <f aca="false">IF(M1168="","",ROUND(AVERAGE(B1168:M1168),1))</f>
        <v/>
      </c>
    </row>
    <row r="1169" s="125" customFormat="true" ht="24" hidden="false" customHeight="true" outlineLevel="0" collapsed="false">
      <c r="A1169" s="137" t="s">
        <v>799</v>
      </c>
      <c r="B1169" s="137"/>
      <c r="C1169" s="137"/>
      <c r="D1169" s="137"/>
      <c r="E1169" s="137"/>
      <c r="F1169" s="137"/>
      <c r="G1169" s="137"/>
      <c r="H1169" s="137"/>
      <c r="I1169" s="137"/>
      <c r="J1169" s="137"/>
      <c r="K1169" s="137"/>
      <c r="L1169" s="137"/>
      <c r="M1169" s="137"/>
      <c r="N1169" s="137"/>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6"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6"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6"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6"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6"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6" t="n">
        <f aca="false">IF(M1176="","",ROUND(AVERAGE(B1176:M1176),1))</f>
        <v>100</v>
      </c>
    </row>
    <row r="1177" s="125" customFormat="true" ht="12.75" hidden="false" customHeight="true" outlineLevel="0" collapsed="false">
      <c r="A1177" s="135" t="s">
        <v>627</v>
      </c>
      <c r="B1177" s="136" t="n">
        <v>100.6</v>
      </c>
      <c r="C1177" s="136" t="n">
        <v>101.2</v>
      </c>
      <c r="D1177" s="136" t="n">
        <v>100.9</v>
      </c>
      <c r="E1177" s="136" t="n">
        <v>100.9</v>
      </c>
      <c r="F1177" s="136" t="n">
        <v>101.4</v>
      </c>
      <c r="G1177" s="136" t="n">
        <v>102.1</v>
      </c>
      <c r="H1177" s="136" t="n">
        <v>102.3</v>
      </c>
      <c r="I1177" s="136" t="n">
        <v>102.1</v>
      </c>
      <c r="J1177" s="136" t="n">
        <v>102.7</v>
      </c>
      <c r="K1177" s="136" t="n">
        <v>103.1</v>
      </c>
      <c r="L1177" s="136" t="n">
        <v>103.1</v>
      </c>
      <c r="M1177" s="136" t="n">
        <v>103.2</v>
      </c>
      <c r="N1177" s="136"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6"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6"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6"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6" t="n">
        <f aca="false">IF(M1181="","",ROUND(AVERAGE(B1181:M1181),1))</f>
        <v>120.1</v>
      </c>
    </row>
    <row r="1182" s="125" customFormat="true" ht="12.75" hidden="false" customHeight="true" outlineLevel="0" collapsed="false">
      <c r="A1182" s="135" t="s">
        <v>632</v>
      </c>
      <c r="B1182" s="136" t="n">
        <v>120.1</v>
      </c>
      <c r="C1182" s="136" t="n">
        <v>118.8</v>
      </c>
      <c r="D1182" s="136" t="n">
        <v>119.2</v>
      </c>
      <c r="E1182" s="136" t="n">
        <v>121.4</v>
      </c>
      <c r="F1182" s="136"/>
      <c r="G1182" s="136"/>
      <c r="H1182" s="136"/>
      <c r="I1182" s="136"/>
      <c r="J1182" s="136"/>
      <c r="K1182" s="136"/>
      <c r="L1182" s="136"/>
      <c r="M1182" s="136"/>
      <c r="N1182" s="13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3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36" t="str">
        <f aca="false">IF(M1184="","",ROUND(AVERAGE(B1184:M1184),1))</f>
        <v/>
      </c>
    </row>
    <row r="1185" s="125" customFormat="true" ht="24" hidden="false" customHeight="true" outlineLevel="0" collapsed="false">
      <c r="A1185" s="137" t="s">
        <v>801</v>
      </c>
      <c r="B1185" s="137"/>
      <c r="C1185" s="137"/>
      <c r="D1185" s="137"/>
      <c r="E1185" s="137"/>
      <c r="F1185" s="137"/>
      <c r="G1185" s="137"/>
      <c r="H1185" s="137"/>
      <c r="I1185" s="137"/>
      <c r="J1185" s="137"/>
      <c r="K1185" s="137"/>
      <c r="L1185" s="137"/>
      <c r="M1185" s="137"/>
      <c r="N1185" s="137"/>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6"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6"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6"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6"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6"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6" t="n">
        <f aca="false">IF(M1192="","",ROUND(AVERAGE(B1192:M1192),1))</f>
        <v>100</v>
      </c>
    </row>
    <row r="1193" s="125" customFormat="true" ht="12.75" hidden="false" customHeight="true" outlineLevel="0" collapsed="false">
      <c r="A1193" s="135" t="s">
        <v>627</v>
      </c>
      <c r="B1193" s="136" t="n">
        <v>101.6</v>
      </c>
      <c r="C1193" s="136" t="n">
        <v>101.9</v>
      </c>
      <c r="D1193" s="136" t="n">
        <v>101.4</v>
      </c>
      <c r="E1193" s="136" t="n">
        <v>101.5</v>
      </c>
      <c r="F1193" s="136" t="n">
        <v>101.4</v>
      </c>
      <c r="G1193" s="136" t="n">
        <v>102.2</v>
      </c>
      <c r="H1193" s="136" t="n">
        <v>102.3</v>
      </c>
      <c r="I1193" s="136" t="n">
        <v>102</v>
      </c>
      <c r="J1193" s="136" t="n">
        <v>102.5</v>
      </c>
      <c r="K1193" s="136" t="n">
        <v>102.5</v>
      </c>
      <c r="L1193" s="136" t="n">
        <v>102.5</v>
      </c>
      <c r="M1193" s="136" t="n">
        <v>102.1</v>
      </c>
      <c r="N1193" s="136" t="n">
        <f aca="false">IF(M1193="","",ROUND(AVERAGE(B1193:M1193),1))</f>
        <v>102</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6"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6"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6"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6" t="n">
        <f aca="false">IF(M1197="","",ROUND(AVERAGE(B1197:M1197),1))</f>
        <v>133.1</v>
      </c>
    </row>
    <row r="1198" s="125" customFormat="true" ht="12.75" hidden="false" customHeight="true" outlineLevel="0" collapsed="false">
      <c r="A1198" s="135" t="s">
        <v>632</v>
      </c>
      <c r="B1198" s="136" t="n">
        <v>137.9</v>
      </c>
      <c r="C1198" s="136" t="n">
        <v>137.5</v>
      </c>
      <c r="D1198" s="136" t="n">
        <v>137</v>
      </c>
      <c r="E1198" s="136" t="n">
        <v>137</v>
      </c>
      <c r="F1198" s="136"/>
      <c r="G1198" s="136"/>
      <c r="H1198" s="136"/>
      <c r="I1198" s="136"/>
      <c r="J1198" s="136"/>
      <c r="K1198" s="136"/>
      <c r="L1198" s="136"/>
      <c r="M1198" s="136"/>
      <c r="N1198" s="136" t="str">
        <f aca="false">IF(M1198="","",ROUND(AVERAGE(B1198:M1198),1))</f>
        <v/>
      </c>
    </row>
    <row r="1199" s="125" customFormat="true" ht="12.75" hidden="false" customHeight="true" outlineLevel="0" collapsed="false">
      <c r="A1199" s="135" t="s">
        <v>633</v>
      </c>
      <c r="B1199" s="136"/>
      <c r="C1199" s="136"/>
      <c r="D1199" s="136"/>
      <c r="E1199" s="136"/>
      <c r="F1199" s="136"/>
      <c r="G1199" s="136"/>
      <c r="H1199" s="136"/>
      <c r="I1199" s="136"/>
      <c r="J1199" s="136"/>
      <c r="K1199" s="136"/>
      <c r="L1199" s="136"/>
      <c r="M1199" s="136"/>
      <c r="N1199" s="136" t="str">
        <f aca="false">IF(M1199="","",ROUND(AVERAGE(B1199:M1199),1))</f>
        <v/>
      </c>
    </row>
    <row r="1200" s="125" customFormat="true" ht="12.75" hidden="false" customHeight="true" outlineLevel="0" collapsed="false">
      <c r="A1200" s="135" t="s">
        <v>634</v>
      </c>
      <c r="B1200" s="136"/>
      <c r="C1200" s="136"/>
      <c r="D1200" s="136"/>
      <c r="E1200" s="136"/>
      <c r="F1200" s="136"/>
      <c r="G1200" s="136"/>
      <c r="H1200" s="136"/>
      <c r="I1200" s="136"/>
      <c r="J1200" s="136"/>
      <c r="K1200" s="136"/>
      <c r="L1200" s="136"/>
      <c r="M1200" s="136"/>
      <c r="N1200" s="136" t="str">
        <f aca="false">IF(M1200="","",ROUND(AVERAGE(B1200:M1200),1))</f>
        <v/>
      </c>
    </row>
    <row r="1201" s="125" customFormat="true" ht="24" hidden="false" customHeight="true" outlineLevel="0" collapsed="false">
      <c r="A1201" s="137" t="s">
        <v>803</v>
      </c>
      <c r="B1201" s="137"/>
      <c r="C1201" s="137"/>
      <c r="D1201" s="137"/>
      <c r="E1201" s="137"/>
      <c r="F1201" s="137"/>
      <c r="G1201" s="137"/>
      <c r="H1201" s="137"/>
      <c r="I1201" s="137"/>
      <c r="J1201" s="137"/>
      <c r="K1201" s="137"/>
      <c r="L1201" s="137"/>
      <c r="M1201" s="137"/>
      <c r="N1201" s="137"/>
    </row>
    <row r="1202" customFormat="false" ht="12.75" hidden="false" customHeight="true" outlineLevel="0" collapsed="false">
      <c r="A1202" s="135"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6" t="n">
        <f aca="false">IF(M1202="","",ROUND(AVERAGE(B1202:M1202),1))</f>
        <v>100</v>
      </c>
    </row>
    <row r="1203" customFormat="false" ht="12.75" hidden="false" customHeight="true" outlineLevel="0" collapsed="false">
      <c r="A1203" s="135"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6" t="n">
        <f aca="false">IF(M1203="","",ROUND(AVERAGE(B1203:M1203),1))</f>
        <v>101.9</v>
      </c>
    </row>
    <row r="1204" customFormat="false" ht="12.75" hidden="false" customHeight="true" outlineLevel="0" collapsed="false">
      <c r="A1204" s="135"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6" t="n">
        <f aca="false">IF(M1204="","",ROUND(AVERAGE(B1204:M1204),1))</f>
        <v>120.3</v>
      </c>
    </row>
    <row r="1205" customFormat="false" ht="12.75" hidden="false" customHeight="true" outlineLevel="0" collapsed="false">
      <c r="A1205" s="135"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6" t="n">
        <f aca="false">IF(M1205="","",ROUND(AVERAGE(B1205:M1205),1))</f>
        <v>148.3</v>
      </c>
    </row>
    <row r="1206" customFormat="false" ht="12.75" hidden="false" customHeight="true" outlineLevel="0" collapsed="false">
      <c r="A1206" s="135"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6" t="n">
        <f aca="false">IF(M1206="","",ROUND(AVERAGE(B1206:M1206),1))</f>
        <v>141.3</v>
      </c>
    </row>
    <row r="1207" customFormat="false" ht="12.75" hidden="false" customHeight="true" outlineLevel="0" collapsed="false">
      <c r="A1207" s="135"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6" t="n">
        <f aca="false">IF(M1207="","",ROUND(AVERAGE(B1207:M1207),1))</f>
        <v>138.5</v>
      </c>
    </row>
    <row r="1208" customFormat="false" ht="12.75" hidden="false" customHeight="true" outlineLevel="0" collapsed="false">
      <c r="A1208" s="135" t="s">
        <v>632</v>
      </c>
      <c r="B1208" s="149" t="n">
        <v>139.6</v>
      </c>
      <c r="C1208" s="149" t="n">
        <v>139.2</v>
      </c>
      <c r="D1208" s="149" t="n">
        <v>138.8</v>
      </c>
      <c r="E1208" s="149" t="n">
        <v>141</v>
      </c>
      <c r="F1208" s="149"/>
      <c r="G1208" s="149"/>
      <c r="H1208" s="149"/>
      <c r="I1208" s="149"/>
      <c r="J1208" s="149"/>
      <c r="K1208" s="149"/>
      <c r="L1208" s="149"/>
      <c r="M1208" s="149"/>
      <c r="N1208" s="136" t="str">
        <f aca="false">IF(M1208="","",ROUND(AVERAGE(B1208:M1208),1))</f>
        <v/>
      </c>
    </row>
    <row r="1209" customFormat="false" ht="12.75" hidden="false" customHeight="true" outlineLevel="0" collapsed="false">
      <c r="A1209" s="135" t="s">
        <v>633</v>
      </c>
      <c r="B1209" s="149"/>
      <c r="C1209" s="149"/>
      <c r="D1209" s="149"/>
      <c r="E1209" s="149"/>
      <c r="F1209" s="149"/>
      <c r="G1209" s="149"/>
      <c r="H1209" s="149"/>
      <c r="I1209" s="149"/>
      <c r="J1209" s="149"/>
      <c r="K1209" s="149"/>
      <c r="L1209" s="149"/>
      <c r="M1209" s="149"/>
      <c r="N1209" s="136" t="str">
        <f aca="false">IF(M1209="","",ROUND(AVERAGE(B1209:M1209),1))</f>
        <v/>
      </c>
    </row>
    <row r="1210" customFormat="false" ht="12.75" hidden="false" customHeight="true" outlineLevel="0" collapsed="false">
      <c r="A1210" s="135" t="s">
        <v>634</v>
      </c>
      <c r="B1210" s="149"/>
      <c r="C1210" s="149"/>
      <c r="D1210" s="149"/>
      <c r="E1210" s="149"/>
      <c r="F1210" s="149"/>
      <c r="G1210" s="149"/>
      <c r="H1210" s="149"/>
      <c r="I1210" s="149"/>
      <c r="J1210" s="149"/>
      <c r="K1210" s="149"/>
      <c r="L1210" s="149"/>
      <c r="M1210" s="149"/>
      <c r="N1210" s="136" t="str">
        <f aca="false">IF(M1210="","",ROUND(AVERAGE(B1210:M1210),1))</f>
        <v/>
      </c>
    </row>
    <row r="1211" s="125" customFormat="true" ht="24" hidden="false" customHeight="true" outlineLevel="0" collapsed="false">
      <c r="A1211" s="137" t="s">
        <v>804</v>
      </c>
      <c r="B1211" s="137"/>
      <c r="C1211" s="137"/>
      <c r="D1211" s="137"/>
      <c r="E1211" s="137"/>
      <c r="F1211" s="137"/>
      <c r="G1211" s="137"/>
      <c r="H1211" s="137"/>
      <c r="I1211" s="137"/>
      <c r="J1211" s="137"/>
      <c r="K1211" s="137"/>
      <c r="L1211" s="137"/>
      <c r="M1211" s="137"/>
      <c r="N1211" s="137"/>
    </row>
    <row r="1212" customFormat="false" ht="12.75" hidden="false" customHeight="true" outlineLevel="0" collapsed="false">
      <c r="A1212" s="135"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6" t="n">
        <f aca="false">IF(M1212="","",ROUND(AVERAGE(B1212:M1212),1))</f>
        <v>100</v>
      </c>
    </row>
    <row r="1213" customFormat="false" ht="12.75" hidden="false" customHeight="true" outlineLevel="0" collapsed="false">
      <c r="A1213" s="135"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6" t="n">
        <f aca="false">IF(M1213="","",ROUND(AVERAGE(B1213:M1213),1))</f>
        <v>102.4</v>
      </c>
    </row>
    <row r="1214" customFormat="false" ht="12.75" hidden="false" customHeight="true" outlineLevel="0" collapsed="false">
      <c r="A1214" s="135"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6" t="n">
        <f aca="false">IF(M1214="","",ROUND(AVERAGE(B1214:M1214),1))</f>
        <v>101.3</v>
      </c>
    </row>
    <row r="1215" customFormat="false" ht="12.75" hidden="false" customHeight="true" outlineLevel="0" collapsed="false">
      <c r="A1215" s="135"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6" t="n">
        <f aca="false">IF(M1215="","",ROUND(AVERAGE(B1215:M1215),1))</f>
        <v>106.4</v>
      </c>
    </row>
    <row r="1216" customFormat="false" ht="12.75" hidden="false" customHeight="true" outlineLevel="0" collapsed="false">
      <c r="A1216" s="135"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6" t="n">
        <f aca="false">IF(M1216="","",ROUND(AVERAGE(B1216:M1216),1))</f>
        <v>112.2</v>
      </c>
    </row>
    <row r="1217" customFormat="false" ht="12.75" hidden="false" customHeight="true" outlineLevel="0" collapsed="false">
      <c r="A1217" s="135"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6" t="n">
        <f aca="false">IF(M1217="","",ROUND(AVERAGE(B1217:M1217),1))</f>
        <v>112.4</v>
      </c>
    </row>
    <row r="1218" customFormat="false" ht="12.75" hidden="false" customHeight="true" outlineLevel="0" collapsed="false">
      <c r="A1218" s="135" t="s">
        <v>632</v>
      </c>
      <c r="B1218" s="149" t="n">
        <v>116</v>
      </c>
      <c r="C1218" s="149" t="n">
        <v>114.5</v>
      </c>
      <c r="D1218" s="149" t="n">
        <v>115</v>
      </c>
      <c r="E1218" s="149" t="n">
        <v>115</v>
      </c>
      <c r="F1218" s="149"/>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3</v>
      </c>
      <c r="B1219" s="149"/>
      <c r="C1219" s="149"/>
      <c r="D1219" s="149"/>
      <c r="E1219" s="149"/>
      <c r="F1219" s="149"/>
      <c r="G1219" s="149"/>
      <c r="H1219" s="149"/>
      <c r="I1219" s="149"/>
      <c r="J1219" s="149"/>
      <c r="K1219" s="149"/>
      <c r="L1219" s="149"/>
      <c r="M1219" s="149"/>
      <c r="N1219" s="136" t="str">
        <f aca="false">IF(M1219="","",ROUND(AVERAGE(B1219:M1219),1))</f>
        <v/>
      </c>
    </row>
    <row r="1220" s="125" customFormat="true" ht="12.75" hidden="false" customHeight="true" outlineLevel="0" collapsed="false">
      <c r="A1220" s="135" t="s">
        <v>634</v>
      </c>
      <c r="B1220" s="136"/>
      <c r="C1220" s="136"/>
      <c r="D1220" s="136"/>
      <c r="E1220" s="136"/>
      <c r="F1220" s="136"/>
      <c r="G1220" s="136"/>
      <c r="H1220" s="136"/>
      <c r="I1220" s="136"/>
      <c r="J1220" s="136"/>
      <c r="K1220" s="136"/>
      <c r="L1220" s="136"/>
      <c r="M1220" s="136"/>
      <c r="N1220" s="136" t="str">
        <f aca="false">IF(M1220="","",ROUND(AVERAGE(B1220:M1220),1))</f>
        <v/>
      </c>
    </row>
    <row r="1221" s="125" customFormat="true" ht="24" hidden="false" customHeight="true" outlineLevel="0" collapsed="false">
      <c r="A1221" s="137" t="s">
        <v>805</v>
      </c>
      <c r="B1221" s="137"/>
      <c r="C1221" s="137"/>
      <c r="D1221" s="137"/>
      <c r="E1221" s="137"/>
      <c r="F1221" s="137"/>
      <c r="G1221" s="137"/>
      <c r="H1221" s="137"/>
      <c r="I1221" s="137"/>
      <c r="J1221" s="137"/>
      <c r="K1221" s="137"/>
      <c r="L1221" s="137"/>
      <c r="M1221" s="137"/>
      <c r="N1221" s="137"/>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6"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6"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6"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6"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6"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6"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6"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6"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6"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6"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6" t="n">
        <f aca="false">IF(M1233="","",ROUND(AVERAGE(B1233:M1233),1))</f>
        <v>100</v>
      </c>
    </row>
    <row r="1234" s="125" customFormat="true" ht="12.75" hidden="false" customHeight="true" outlineLevel="0" collapsed="false">
      <c r="A1234" s="135" t="s">
        <v>627</v>
      </c>
      <c r="B1234" s="136" t="n">
        <v>101.5</v>
      </c>
      <c r="C1234" s="136" t="n">
        <v>101.5</v>
      </c>
      <c r="D1234" s="136" t="n">
        <v>101.5</v>
      </c>
      <c r="E1234" s="136" t="n">
        <v>101.5</v>
      </c>
      <c r="F1234" s="136" t="n">
        <v>101.5</v>
      </c>
      <c r="G1234" s="136" t="n">
        <v>101.5</v>
      </c>
      <c r="H1234" s="136" t="n">
        <v>101.5</v>
      </c>
      <c r="I1234" s="136" t="n">
        <v>101.5</v>
      </c>
      <c r="J1234" s="136" t="n">
        <v>101.5</v>
      </c>
      <c r="K1234" s="136" t="n">
        <v>101.5</v>
      </c>
      <c r="L1234" s="136" t="n">
        <v>101.5</v>
      </c>
      <c r="M1234" s="136" t="n">
        <v>101.5</v>
      </c>
      <c r="N1234" s="136" t="n">
        <f aca="false">IF(M1234="","",ROUND(AVERAGE(B1234:M1234),1))</f>
        <v>101.5</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6"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6"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6"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6" t="n">
        <f aca="false">IF(M1238="","",ROUND(AVERAGE(B1238:M1238),1))</f>
        <v>108.5</v>
      </c>
    </row>
    <row r="1239" s="125" customFormat="true" ht="12.75" hidden="false" customHeight="true" outlineLevel="0" collapsed="false">
      <c r="A1239" s="135" t="s">
        <v>632</v>
      </c>
      <c r="B1239" s="136" t="n">
        <v>108.6</v>
      </c>
      <c r="C1239" s="136" t="n">
        <v>108.7</v>
      </c>
      <c r="D1239" s="136" t="n">
        <v>108.6</v>
      </c>
      <c r="E1239" s="136" t="n">
        <v>108.7</v>
      </c>
      <c r="F1239" s="136"/>
      <c r="G1239" s="136"/>
      <c r="H1239" s="136"/>
      <c r="I1239" s="136"/>
      <c r="J1239" s="136"/>
      <c r="K1239" s="136"/>
      <c r="L1239" s="136"/>
      <c r="M1239" s="136"/>
      <c r="N1239" s="136" t="str">
        <f aca="false">IF(M1239="","",ROUND(AVERAGE(B1239:M1239),1))</f>
        <v/>
      </c>
    </row>
    <row r="1240" s="125" customFormat="true" ht="12.75" hidden="false" customHeight="true" outlineLevel="0" collapsed="false">
      <c r="A1240" s="135" t="s">
        <v>633</v>
      </c>
      <c r="B1240" s="136"/>
      <c r="C1240" s="136"/>
      <c r="D1240" s="136"/>
      <c r="E1240" s="136"/>
      <c r="F1240" s="136"/>
      <c r="G1240" s="136"/>
      <c r="H1240" s="136"/>
      <c r="I1240" s="136"/>
      <c r="J1240" s="136"/>
      <c r="K1240" s="136"/>
      <c r="L1240" s="136"/>
      <c r="M1240" s="136"/>
      <c r="N1240" s="136" t="str">
        <f aca="false">IF(M1240="","",ROUND(AVERAGE(B1240:M1240),1))</f>
        <v/>
      </c>
    </row>
    <row r="1241" s="125" customFormat="true" ht="12.75" hidden="false" customHeight="true" outlineLevel="0" collapsed="false">
      <c r="A1241" s="135" t="s">
        <v>634</v>
      </c>
      <c r="B1241" s="136"/>
      <c r="C1241" s="136"/>
      <c r="D1241" s="136"/>
      <c r="E1241" s="136"/>
      <c r="F1241" s="136"/>
      <c r="G1241" s="136"/>
      <c r="H1241" s="136"/>
      <c r="I1241" s="136"/>
      <c r="J1241" s="136"/>
      <c r="K1241" s="136"/>
      <c r="L1241" s="136"/>
      <c r="M1241" s="136"/>
      <c r="N1241" s="136" t="str">
        <f aca="false">IF(M1241="","",ROUND(AVERAGE(B1241:M1241),1))</f>
        <v/>
      </c>
    </row>
    <row r="1242" s="125" customFormat="true" ht="24" hidden="false" customHeight="true" outlineLevel="0" collapsed="false">
      <c r="A1242" s="137" t="s">
        <v>807</v>
      </c>
      <c r="B1242" s="137"/>
      <c r="C1242" s="137"/>
      <c r="D1242" s="137"/>
      <c r="E1242" s="137"/>
      <c r="F1242" s="137"/>
      <c r="G1242" s="137"/>
      <c r="H1242" s="137"/>
      <c r="I1242" s="137"/>
      <c r="J1242" s="137"/>
      <c r="K1242" s="137"/>
      <c r="L1242" s="137"/>
      <c r="M1242" s="137"/>
      <c r="N1242" s="137"/>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6"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6"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6"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6"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6"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6" t="n">
        <f aca="false">IF(M1249="","",ROUND(AVERAGE(B1249:M1249),1))</f>
        <v>100</v>
      </c>
    </row>
    <row r="1250" s="125" customFormat="true" ht="12.75" hidden="false" customHeight="true" outlineLevel="0" collapsed="false">
      <c r="A1250" s="135" t="s">
        <v>627</v>
      </c>
      <c r="B1250" s="136" t="n">
        <v>100.1</v>
      </c>
      <c r="C1250" s="136" t="n">
        <v>100.1</v>
      </c>
      <c r="D1250" s="136" t="n">
        <v>100.2</v>
      </c>
      <c r="E1250" s="136" t="n">
        <v>100.5</v>
      </c>
      <c r="F1250" s="136" t="n">
        <v>101.1</v>
      </c>
      <c r="G1250" s="136" t="n">
        <v>101.1</v>
      </c>
      <c r="H1250" s="136" t="n">
        <v>101.1</v>
      </c>
      <c r="I1250" s="136" t="n">
        <v>101.4</v>
      </c>
      <c r="J1250" s="136" t="n">
        <v>101.6</v>
      </c>
      <c r="K1250" s="136" t="n">
        <v>102.2</v>
      </c>
      <c r="L1250" s="136" t="n">
        <v>103.1</v>
      </c>
      <c r="M1250" s="136" t="n">
        <v>103.5</v>
      </c>
      <c r="N1250" s="136" t="n">
        <f aca="false">IF(M1250="","",ROUND(AVERAGE(B1250:M1250),1))</f>
        <v>101.3</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6"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6"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6"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6" t="n">
        <f aca="false">IF(M1254="","",ROUND(AVERAGE(B1254:M1254),1))</f>
        <v>107.7</v>
      </c>
    </row>
    <row r="1255" s="125" customFormat="true" ht="12.75" hidden="false" customHeight="true" outlineLevel="0" collapsed="false">
      <c r="A1255" s="135" t="s">
        <v>632</v>
      </c>
      <c r="B1255" s="136" t="n">
        <v>107.4</v>
      </c>
      <c r="C1255" s="136" t="n">
        <v>107.5</v>
      </c>
      <c r="D1255" s="136" t="n">
        <v>107.6</v>
      </c>
      <c r="E1255" s="136" t="n">
        <v>107.9</v>
      </c>
      <c r="F1255" s="136"/>
      <c r="G1255" s="136"/>
      <c r="H1255" s="136"/>
      <c r="I1255" s="136"/>
      <c r="J1255" s="136"/>
      <c r="K1255" s="136"/>
      <c r="L1255" s="136"/>
      <c r="M1255" s="136"/>
      <c r="N1255" s="136" t="str">
        <f aca="false">IF(M1255="","",ROUND(AVERAGE(B1255:M1255),1))</f>
        <v/>
      </c>
    </row>
    <row r="1256" s="125" customFormat="true" ht="12.75" hidden="false" customHeight="true" outlineLevel="0" collapsed="false">
      <c r="A1256" s="135" t="s">
        <v>633</v>
      </c>
      <c r="B1256" s="136"/>
      <c r="C1256" s="136"/>
      <c r="D1256" s="136"/>
      <c r="E1256" s="136"/>
      <c r="F1256" s="136"/>
      <c r="G1256" s="136"/>
      <c r="H1256" s="136"/>
      <c r="I1256" s="136"/>
      <c r="J1256" s="136"/>
      <c r="K1256" s="136"/>
      <c r="L1256" s="136"/>
      <c r="M1256" s="136"/>
      <c r="N1256" s="136" t="str">
        <f aca="false">IF(M1256="","",ROUND(AVERAGE(B1256:M1256),1))</f>
        <v/>
      </c>
    </row>
    <row r="1257" s="125" customFormat="true" ht="12.75" hidden="false" customHeight="true" outlineLevel="0" collapsed="false">
      <c r="A1257" s="135" t="s">
        <v>634</v>
      </c>
      <c r="B1257" s="136"/>
      <c r="C1257" s="136"/>
      <c r="D1257" s="136"/>
      <c r="E1257" s="136"/>
      <c r="F1257" s="136"/>
      <c r="G1257" s="136"/>
      <c r="H1257" s="136"/>
      <c r="I1257" s="136"/>
      <c r="J1257" s="136"/>
      <c r="K1257" s="136"/>
      <c r="L1257" s="136"/>
      <c r="M1257" s="136"/>
      <c r="N1257" s="136" t="str">
        <f aca="false">IF(M1257="","",ROUND(AVERAGE(B1257:M1257),1))</f>
        <v/>
      </c>
    </row>
    <row r="1258" s="125" customFormat="true" ht="24" hidden="false" customHeight="true" outlineLevel="0" collapsed="false">
      <c r="A1258" s="137" t="s">
        <v>808</v>
      </c>
      <c r="B1258" s="137"/>
      <c r="C1258" s="137"/>
      <c r="D1258" s="137"/>
      <c r="E1258" s="137"/>
      <c r="F1258" s="137"/>
      <c r="G1258" s="137"/>
      <c r="H1258" s="137"/>
      <c r="I1258" s="137"/>
      <c r="J1258" s="137"/>
      <c r="K1258" s="137"/>
      <c r="L1258" s="137"/>
      <c r="M1258" s="137"/>
      <c r="N1258" s="137"/>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6"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6"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6"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6"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6"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6" t="n">
        <f aca="false">IF(M1265="","",ROUND(AVERAGE(B1265:M1265),1))</f>
        <v>100</v>
      </c>
    </row>
    <row r="1266" s="125" customFormat="true" ht="12.75" hidden="false" customHeight="true" outlineLevel="0" collapsed="false">
      <c r="A1266" s="135" t="s">
        <v>627</v>
      </c>
      <c r="B1266" s="136" t="n">
        <v>100</v>
      </c>
      <c r="C1266" s="136" t="n">
        <v>100</v>
      </c>
      <c r="D1266" s="136" t="n">
        <v>100.2</v>
      </c>
      <c r="E1266" s="136" t="n">
        <v>100.2</v>
      </c>
      <c r="F1266" s="136" t="n">
        <v>100.4</v>
      </c>
      <c r="G1266" s="136" t="n">
        <v>100.4</v>
      </c>
      <c r="H1266" s="136" t="n">
        <v>100.4</v>
      </c>
      <c r="I1266" s="136" t="n">
        <v>100.6</v>
      </c>
      <c r="J1266" s="136" t="n">
        <v>100.7</v>
      </c>
      <c r="K1266" s="136" t="n">
        <v>101</v>
      </c>
      <c r="L1266" s="136" t="n">
        <v>101.6</v>
      </c>
      <c r="M1266" s="136" t="n">
        <v>102.1</v>
      </c>
      <c r="N1266" s="136" t="n">
        <f aca="false">IF(M1266="","",ROUND(AVERAGE(B1266:M1266),1))</f>
        <v>100.6</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6"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6"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6"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6" t="n">
        <f aca="false">IF(M1270="","",ROUND(AVERAGE(B1270:M1270),1))</f>
        <v>109.5</v>
      </c>
    </row>
    <row r="1271" s="125" customFormat="true" ht="12.75" hidden="false" customHeight="true" outlineLevel="0" collapsed="false">
      <c r="A1271" s="135" t="s">
        <v>632</v>
      </c>
      <c r="B1271" s="136" t="n">
        <v>110</v>
      </c>
      <c r="C1271" s="136" t="n">
        <v>109.9</v>
      </c>
      <c r="D1271" s="136" t="n">
        <v>109.6</v>
      </c>
      <c r="E1271" s="136" t="n">
        <v>109.6</v>
      </c>
      <c r="F1271" s="136"/>
      <c r="G1271" s="136"/>
      <c r="H1271" s="136"/>
      <c r="I1271" s="136"/>
      <c r="J1271" s="136"/>
      <c r="K1271" s="136"/>
      <c r="L1271" s="136"/>
      <c r="M1271" s="136"/>
      <c r="N1271" s="136" t="str">
        <f aca="false">IF(M1271="","",ROUND(AVERAGE(B1271:M1271),1))</f>
        <v/>
      </c>
    </row>
    <row r="1272" s="125" customFormat="true" ht="12.75" hidden="false" customHeight="true" outlineLevel="0" collapsed="false">
      <c r="A1272" s="135" t="s">
        <v>633</v>
      </c>
      <c r="B1272" s="136"/>
      <c r="C1272" s="136"/>
      <c r="D1272" s="136"/>
      <c r="E1272" s="136"/>
      <c r="F1272" s="136"/>
      <c r="G1272" s="136"/>
      <c r="H1272" s="136"/>
      <c r="I1272" s="136"/>
      <c r="J1272" s="136"/>
      <c r="K1272" s="136"/>
      <c r="L1272" s="136"/>
      <c r="M1272" s="136"/>
      <c r="N1272" s="136" t="str">
        <f aca="false">IF(M1272="","",ROUND(AVERAGE(B1272:M1272),1))</f>
        <v/>
      </c>
    </row>
    <row r="1273" s="125" customFormat="true" ht="12.75" hidden="false" customHeight="true" outlineLevel="0" collapsed="false">
      <c r="A1273" s="135" t="s">
        <v>634</v>
      </c>
      <c r="B1273" s="136"/>
      <c r="C1273" s="136"/>
      <c r="D1273" s="136"/>
      <c r="E1273" s="136"/>
      <c r="F1273" s="136"/>
      <c r="G1273" s="136"/>
      <c r="H1273" s="136"/>
      <c r="I1273" s="136"/>
      <c r="J1273" s="136"/>
      <c r="K1273" s="136"/>
      <c r="L1273" s="136"/>
      <c r="M1273" s="136"/>
      <c r="N1273" s="136" t="str">
        <f aca="false">IF(M1273="","",ROUND(AVERAGE(B1273:M1273),1))</f>
        <v/>
      </c>
    </row>
    <row r="1274" s="125"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5"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6" t="n">
        <f aca="false">IF(M1275="","",ROUND(AVERAGE(B1275:M1275),1))</f>
        <v>100</v>
      </c>
    </row>
    <row r="1276" customFormat="false" ht="12.75" hidden="false" customHeight="true" outlineLevel="0" collapsed="false">
      <c r="A1276" s="135"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6" t="n">
        <f aca="false">IF(M1276="","",ROUND(AVERAGE(B1276:M1276),1))</f>
        <v>102.1</v>
      </c>
    </row>
    <row r="1277" customFormat="false" ht="12.75" hidden="false" customHeight="true" outlineLevel="0" collapsed="false">
      <c r="A1277" s="135"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6" t="n">
        <f aca="false">IF(M1277="","",ROUND(AVERAGE(B1277:M1277),1))</f>
        <v>101.3</v>
      </c>
    </row>
    <row r="1278" customFormat="false" ht="12.75" hidden="false" customHeight="true" outlineLevel="0" collapsed="false">
      <c r="A1278" s="135"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6" t="n">
        <f aca="false">IF(M1278="","",ROUND(AVERAGE(B1278:M1278),1))</f>
        <v>104.7</v>
      </c>
    </row>
    <row r="1279" customFormat="false" ht="12.75" hidden="false" customHeight="true" outlineLevel="0" collapsed="false">
      <c r="A1279" s="135"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6" t="n">
        <f aca="false">IF(M1279="","",ROUND(AVERAGE(B1279:M1279),1))</f>
        <v>106.2</v>
      </c>
    </row>
    <row r="1280" customFormat="false" ht="12.75" hidden="false" customHeight="true" outlineLevel="0" collapsed="false">
      <c r="A1280" s="135"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6" t="n">
        <f aca="false">IF(M1280="","",ROUND(AVERAGE(B1280:M1280),1))</f>
        <v>106.2</v>
      </c>
    </row>
    <row r="1281" customFormat="false" ht="12.75" hidden="false" customHeight="true" outlineLevel="0" collapsed="false">
      <c r="A1281" s="135" t="s">
        <v>632</v>
      </c>
      <c r="B1281" s="149" t="n">
        <v>106.3</v>
      </c>
      <c r="C1281" s="149" t="n">
        <v>106.3</v>
      </c>
      <c r="D1281" s="149" t="n">
        <v>106.6</v>
      </c>
      <c r="E1281" s="149" t="n">
        <v>106.6</v>
      </c>
      <c r="F1281" s="149"/>
      <c r="G1281" s="149"/>
      <c r="H1281" s="149"/>
      <c r="I1281" s="149"/>
      <c r="J1281" s="149"/>
      <c r="K1281" s="149"/>
      <c r="L1281" s="149"/>
      <c r="M1281" s="149"/>
      <c r="N1281" s="136" t="str">
        <f aca="false">IF(M1281="","",ROUND(AVERAGE(B1281:M1281),1))</f>
        <v/>
      </c>
    </row>
    <row r="1282" customFormat="false" ht="12.75" hidden="false" customHeight="true" outlineLevel="0" collapsed="false">
      <c r="A1282" s="135" t="s">
        <v>633</v>
      </c>
      <c r="B1282" s="149"/>
      <c r="C1282" s="149"/>
      <c r="D1282" s="149"/>
      <c r="E1282" s="149"/>
      <c r="F1282" s="149"/>
      <c r="G1282" s="149"/>
      <c r="H1282" s="149"/>
      <c r="I1282" s="149"/>
      <c r="J1282" s="149"/>
      <c r="K1282" s="149"/>
      <c r="L1282" s="149"/>
      <c r="M1282" s="149"/>
      <c r="N1282" s="136" t="str">
        <f aca="false">IF(M1282="","",ROUND(AVERAGE(B1282:M1282),1))</f>
        <v/>
      </c>
    </row>
    <row r="1283" customFormat="false" ht="12.75" hidden="false" customHeight="true" outlineLevel="0" collapsed="false">
      <c r="A1283" s="135" t="s">
        <v>634</v>
      </c>
      <c r="B1283" s="149"/>
      <c r="C1283" s="149"/>
      <c r="D1283" s="149"/>
      <c r="E1283" s="149"/>
      <c r="F1283" s="149"/>
      <c r="G1283" s="149"/>
      <c r="H1283" s="149"/>
      <c r="I1283" s="149"/>
      <c r="J1283" s="149"/>
      <c r="K1283" s="149"/>
      <c r="L1283" s="149"/>
      <c r="M1283" s="149"/>
      <c r="N1283" s="136" t="str">
        <f aca="false">IF(M1283="","",ROUND(AVERAGE(B1283:M1283),1))</f>
        <v/>
      </c>
    </row>
    <row r="1284" s="125"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5"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6" t="n">
        <f aca="false">IF(M1285="","",ROUND(AVERAGE(B1285:M1285),1))</f>
        <v>100</v>
      </c>
    </row>
    <row r="1286" customFormat="false" ht="12.75" hidden="false" customHeight="true" outlineLevel="0" collapsed="false">
      <c r="A1286" s="135"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6" t="n">
        <f aca="false">IF(M1286="","",ROUND(AVERAGE(B1286:M1286),1))</f>
        <v>100</v>
      </c>
    </row>
    <row r="1287" customFormat="false" ht="12.75" hidden="false" customHeight="true" outlineLevel="0" collapsed="false">
      <c r="A1287" s="135"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6" t="n">
        <f aca="false">IF(M1287="","",ROUND(AVERAGE(B1287:M1287),1))</f>
        <v>105.7</v>
      </c>
    </row>
    <row r="1288" customFormat="false" ht="12.75" hidden="false" customHeight="true" outlineLevel="0" collapsed="false">
      <c r="A1288" s="135"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6" t="n">
        <f aca="false">IF(M1288="","",ROUND(AVERAGE(B1288:M1288),1))</f>
        <v>107.3</v>
      </c>
    </row>
    <row r="1289" customFormat="false" ht="12.75" hidden="false" customHeight="true" outlineLevel="0" collapsed="false">
      <c r="A1289" s="135"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6" t="n">
        <f aca="false">IF(M1289="","",ROUND(AVERAGE(B1289:M1289),1))</f>
        <v>110.7</v>
      </c>
    </row>
    <row r="1290" customFormat="false" ht="12.75" hidden="false" customHeight="true" outlineLevel="0" collapsed="false">
      <c r="A1290" s="135"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6" t="n">
        <f aca="false">IF(M1290="","",ROUND(AVERAGE(B1290:M1290),1))</f>
        <v>107.1</v>
      </c>
    </row>
    <row r="1291" customFormat="false" ht="12.75" hidden="false" customHeight="true" outlineLevel="0" collapsed="false">
      <c r="A1291" s="135" t="s">
        <v>632</v>
      </c>
      <c r="B1291" s="149" t="n">
        <v>106.8</v>
      </c>
      <c r="C1291" s="149" t="n">
        <v>106.8</v>
      </c>
      <c r="D1291" s="149" t="n">
        <v>106.8</v>
      </c>
      <c r="E1291" s="149" t="n">
        <v>106.8</v>
      </c>
      <c r="F1291" s="149"/>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3</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4</v>
      </c>
      <c r="B1293" s="149"/>
      <c r="C1293" s="149"/>
      <c r="D1293" s="149"/>
      <c r="E1293" s="149"/>
      <c r="F1293" s="149"/>
      <c r="G1293" s="149"/>
      <c r="H1293" s="149"/>
      <c r="I1293" s="149"/>
      <c r="J1293" s="149"/>
      <c r="K1293" s="149"/>
      <c r="L1293" s="149"/>
      <c r="M1293" s="149"/>
      <c r="N1293" s="136" t="str">
        <f aca="false">IF(M1293="","",ROUND(AVERAGE(B1293:M1293),1))</f>
        <v/>
      </c>
    </row>
    <row r="1294" s="125"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5"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6"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6"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6"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6"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6"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6"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6"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6"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6"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6"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6" t="n">
        <f aca="false">IF(M1306="","",ROUND(AVERAGE(B1306:M1306),1))</f>
        <v>100</v>
      </c>
    </row>
    <row r="1307" s="125" customFormat="true" ht="12.75" hidden="false" customHeight="true" outlineLevel="0" collapsed="false">
      <c r="A1307" s="135" t="s">
        <v>627</v>
      </c>
      <c r="B1307" s="136" t="n">
        <v>100.7</v>
      </c>
      <c r="C1307" s="136" t="n">
        <v>100.8</v>
      </c>
      <c r="D1307" s="136" t="n">
        <v>100.8</v>
      </c>
      <c r="E1307" s="136" t="n">
        <v>102</v>
      </c>
      <c r="F1307" s="136" t="n">
        <v>103.7</v>
      </c>
      <c r="G1307" s="136" t="n">
        <v>103.7</v>
      </c>
      <c r="H1307" s="136" t="n">
        <v>103.7</v>
      </c>
      <c r="I1307" s="136" t="n">
        <v>103.7</v>
      </c>
      <c r="J1307" s="136" t="n">
        <v>103.7</v>
      </c>
      <c r="K1307" s="136" t="n">
        <v>103.7</v>
      </c>
      <c r="L1307" s="136" t="n">
        <v>103.7</v>
      </c>
      <c r="M1307" s="136" t="n">
        <v>103.7</v>
      </c>
      <c r="N1307" s="136" t="n">
        <f aca="false">IF(M1307="","",ROUND(AVERAGE(B1307:M1307),1))</f>
        <v>102.8</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6"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6"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6"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6" t="n">
        <f aca="false">IF(M1311="","",ROUND(AVERAGE(B1311:M1311),1))</f>
        <v>106</v>
      </c>
    </row>
    <row r="1312" s="125" customFormat="true" ht="12.75" hidden="false" customHeight="true" outlineLevel="0" collapsed="false">
      <c r="A1312" s="135" t="s">
        <v>632</v>
      </c>
      <c r="B1312" s="136" t="n">
        <v>106.6</v>
      </c>
      <c r="C1312" s="136" t="n">
        <v>106.7</v>
      </c>
      <c r="D1312" s="136" t="n">
        <v>106.4</v>
      </c>
      <c r="E1312" s="136" t="n">
        <v>106.4</v>
      </c>
      <c r="F1312" s="136"/>
      <c r="G1312" s="136"/>
      <c r="H1312" s="136"/>
      <c r="I1312" s="136"/>
      <c r="J1312" s="136"/>
      <c r="K1312" s="136"/>
      <c r="L1312" s="136"/>
      <c r="M1312" s="136"/>
      <c r="N1312" s="136" t="str">
        <f aca="false">IF(M1312="","",ROUND(AVERAGE(B1312:M1312),1))</f>
        <v/>
      </c>
    </row>
    <row r="1313" s="125" customFormat="true" ht="12.75" hidden="false" customHeight="true" outlineLevel="0" collapsed="false">
      <c r="A1313" s="135" t="s">
        <v>633</v>
      </c>
      <c r="B1313" s="136"/>
      <c r="C1313" s="136"/>
      <c r="D1313" s="136"/>
      <c r="E1313" s="136"/>
      <c r="F1313" s="136"/>
      <c r="G1313" s="136"/>
      <c r="H1313" s="136"/>
      <c r="I1313" s="136"/>
      <c r="J1313" s="136"/>
      <c r="K1313" s="136"/>
      <c r="L1313" s="136"/>
      <c r="M1313" s="136"/>
      <c r="N1313" s="136" t="str">
        <f aca="false">IF(M1313="","",ROUND(AVERAGE(B1313:M1313),1))</f>
        <v/>
      </c>
    </row>
    <row r="1314" s="125" customFormat="true" ht="12.75" hidden="false" customHeight="true" outlineLevel="0" collapsed="false">
      <c r="A1314" s="135" t="s">
        <v>634</v>
      </c>
      <c r="B1314" s="136"/>
      <c r="C1314" s="136"/>
      <c r="D1314" s="136"/>
      <c r="E1314" s="136"/>
      <c r="F1314" s="136"/>
      <c r="G1314" s="136"/>
      <c r="H1314" s="136"/>
      <c r="I1314" s="136"/>
      <c r="J1314" s="136"/>
      <c r="K1314" s="136"/>
      <c r="L1314" s="136"/>
      <c r="M1314" s="136"/>
      <c r="N1314" s="136" t="str">
        <f aca="false">IF(M1314="","",ROUND(AVERAGE(B1314:M1314),1))</f>
        <v/>
      </c>
    </row>
    <row r="1315" s="125"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5"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6" t="n">
        <f aca="false">IF(M1316="","",ROUND(AVERAGE(B1316:M1316),1))</f>
        <v>100</v>
      </c>
    </row>
    <row r="1317" customFormat="false" ht="12.75" hidden="false" customHeight="true" outlineLevel="0" collapsed="false">
      <c r="A1317" s="135"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6" t="n">
        <f aca="false">IF(M1317="","",ROUND(AVERAGE(B1317:M1317),1))</f>
        <v>100.9</v>
      </c>
    </row>
    <row r="1318" customFormat="false" ht="12.75" hidden="false" customHeight="true" outlineLevel="0" collapsed="false">
      <c r="A1318" s="135"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6" t="n">
        <f aca="false">IF(M1318="","",ROUND(AVERAGE(B1318:M1318),1))</f>
        <v>102.2</v>
      </c>
    </row>
    <row r="1319" customFormat="false" ht="12.75" hidden="false" customHeight="true" outlineLevel="0" collapsed="false">
      <c r="A1319" s="135"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6" t="n">
        <f aca="false">IF(M1319="","",ROUND(AVERAGE(B1319:M1319),1))</f>
        <v>103.3</v>
      </c>
    </row>
    <row r="1320" customFormat="false" ht="12.75" hidden="false" customHeight="true" outlineLevel="0" collapsed="false">
      <c r="A1320" s="135"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6" t="n">
        <f aca="false">IF(M1320="","",ROUND(AVERAGE(B1320:M1320),1))</f>
        <v>103.8</v>
      </c>
    </row>
    <row r="1321" customFormat="false" ht="12.75" hidden="false" customHeight="true" outlineLevel="0" collapsed="false">
      <c r="A1321" s="135"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6" t="n">
        <f aca="false">IF(M1321="","",ROUND(AVERAGE(B1321:M1321),1))</f>
        <v>104.9</v>
      </c>
    </row>
    <row r="1322" customFormat="false" ht="12.75" hidden="false" customHeight="true" outlineLevel="0" collapsed="false">
      <c r="A1322" s="135" t="s">
        <v>632</v>
      </c>
      <c r="B1322" s="149" t="n">
        <v>104.1</v>
      </c>
      <c r="C1322" s="149" t="n">
        <v>104.1</v>
      </c>
      <c r="D1322" s="149" t="n">
        <v>104.1</v>
      </c>
      <c r="E1322" s="149" t="n">
        <v>104.7</v>
      </c>
      <c r="F1322" s="149"/>
      <c r="G1322" s="149"/>
      <c r="H1322" s="149"/>
      <c r="I1322" s="149"/>
      <c r="J1322" s="149"/>
      <c r="K1322" s="149"/>
      <c r="L1322" s="149"/>
      <c r="M1322" s="149"/>
      <c r="N1322" s="136" t="str">
        <f aca="false">IF(M1322="","",ROUND(AVERAGE(B1322:M1322),1))</f>
        <v/>
      </c>
    </row>
    <row r="1323" customFormat="false" ht="12.75" hidden="false" customHeight="true" outlineLevel="0" collapsed="false">
      <c r="A1323" s="135" t="s">
        <v>633</v>
      </c>
      <c r="B1323" s="149"/>
      <c r="C1323" s="149"/>
      <c r="D1323" s="149"/>
      <c r="E1323" s="149"/>
      <c r="F1323" s="149"/>
      <c r="G1323" s="149"/>
      <c r="H1323" s="149"/>
      <c r="I1323" s="149"/>
      <c r="J1323" s="149"/>
      <c r="K1323" s="149"/>
      <c r="L1323" s="149"/>
      <c r="M1323" s="149"/>
      <c r="N1323" s="136" t="str">
        <f aca="false">IF(M1323="","",ROUND(AVERAGE(B1323:M1323),1))</f>
        <v/>
      </c>
    </row>
    <row r="1324" customFormat="false" ht="12.75" hidden="false" customHeight="true" outlineLevel="0" collapsed="false">
      <c r="A1324" s="135" t="s">
        <v>634</v>
      </c>
      <c r="B1324" s="149"/>
      <c r="C1324" s="149"/>
      <c r="D1324" s="149"/>
      <c r="E1324" s="149"/>
      <c r="F1324" s="149"/>
      <c r="G1324" s="149"/>
      <c r="H1324" s="149"/>
      <c r="I1324" s="149"/>
      <c r="J1324" s="149"/>
      <c r="K1324" s="149"/>
      <c r="L1324" s="149"/>
      <c r="M1324" s="149"/>
      <c r="N1324" s="136" t="str">
        <f aca="false">IF(M1324="","",ROUND(AVERAGE(B1324:M1324),1))</f>
        <v/>
      </c>
    </row>
    <row r="1325" s="125" customFormat="true" ht="24" hidden="false" customHeight="true" outlineLevel="0" collapsed="false">
      <c r="A1325" s="137" t="s">
        <v>815</v>
      </c>
      <c r="B1325" s="137"/>
      <c r="C1325" s="137"/>
      <c r="D1325" s="137"/>
      <c r="E1325" s="137"/>
      <c r="F1325" s="137"/>
      <c r="G1325" s="137"/>
      <c r="H1325" s="137"/>
      <c r="I1325" s="137"/>
      <c r="J1325" s="137"/>
      <c r="K1325" s="137"/>
      <c r="L1325" s="137"/>
      <c r="M1325" s="137"/>
      <c r="N1325" s="137"/>
    </row>
    <row r="1326" s="125"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6"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6"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6"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6"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6"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6"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6"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6"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6"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6"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6" t="n">
        <f aca="false">IF(M1337="","",ROUND(AVERAGE(B1337:M1337),1))</f>
        <v>100</v>
      </c>
    </row>
    <row r="1338" s="125" customFormat="true" ht="12.75" hidden="false" customHeight="true" outlineLevel="0" collapsed="false">
      <c r="A1338" s="135" t="s">
        <v>627</v>
      </c>
      <c r="B1338" s="136" t="n">
        <v>100.2</v>
      </c>
      <c r="C1338" s="136" t="n">
        <v>100.2</v>
      </c>
      <c r="D1338" s="136" t="n">
        <v>100.2</v>
      </c>
      <c r="E1338" s="136" t="n">
        <v>100.2</v>
      </c>
      <c r="F1338" s="136" t="n">
        <v>100.2</v>
      </c>
      <c r="G1338" s="136" t="n">
        <v>100.2</v>
      </c>
      <c r="H1338" s="136" t="n">
        <v>100.2</v>
      </c>
      <c r="I1338" s="136" t="n">
        <v>100.2</v>
      </c>
      <c r="J1338" s="136" t="n">
        <v>100.2</v>
      </c>
      <c r="K1338" s="136" t="n">
        <v>100.2</v>
      </c>
      <c r="L1338" s="136" t="n">
        <v>101.1</v>
      </c>
      <c r="M1338" s="136" t="n">
        <v>101.1</v>
      </c>
      <c r="N1338" s="136" t="n">
        <f aca="false">IF(M1338="","",ROUND(AVERAGE(B1338:M1338),1))</f>
        <v>100.4</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6"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6"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6"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6" t="n">
        <f aca="false">IF(M1342="","",ROUND(AVERAGE(B1342:M1342),1))</f>
        <v>114.8</v>
      </c>
    </row>
    <row r="1343" s="125" customFormat="true" ht="12.75" hidden="false" customHeight="true" outlineLevel="0" collapsed="false">
      <c r="A1343" s="135" t="s">
        <v>632</v>
      </c>
      <c r="B1343" s="136" t="n">
        <v>118.2</v>
      </c>
      <c r="C1343" s="136" t="n">
        <v>119.4</v>
      </c>
      <c r="D1343" s="136" t="n">
        <v>119.3</v>
      </c>
      <c r="E1343" s="136" t="n">
        <v>120.3</v>
      </c>
      <c r="F1343" s="136"/>
      <c r="G1343" s="136"/>
      <c r="H1343" s="136"/>
      <c r="I1343" s="136"/>
      <c r="J1343" s="136"/>
      <c r="K1343" s="136"/>
      <c r="L1343" s="136"/>
      <c r="M1343" s="136"/>
      <c r="N1343" s="136" t="str">
        <f aca="false">IF(M1343="","",ROUND(AVERAGE(B1343:M1343),1))</f>
        <v/>
      </c>
    </row>
    <row r="1344" s="125" customFormat="true" ht="12.75" hidden="false" customHeight="true" outlineLevel="0" collapsed="false">
      <c r="A1344" s="135" t="s">
        <v>633</v>
      </c>
      <c r="B1344" s="136"/>
      <c r="C1344" s="136"/>
      <c r="D1344" s="136"/>
      <c r="E1344" s="136"/>
      <c r="F1344" s="136"/>
      <c r="G1344" s="136"/>
      <c r="H1344" s="136"/>
      <c r="I1344" s="136"/>
      <c r="J1344" s="136"/>
      <c r="K1344" s="136"/>
      <c r="L1344" s="136"/>
      <c r="M1344" s="136"/>
      <c r="N1344" s="136" t="str">
        <f aca="false">IF(M1344="","",ROUND(AVERAGE(B1344:M1344),1))</f>
        <v/>
      </c>
    </row>
    <row r="1345" s="125" customFormat="true" ht="12.75" hidden="false" customHeight="true" outlineLevel="0" collapsed="false">
      <c r="A1345" s="135" t="s">
        <v>634</v>
      </c>
      <c r="B1345" s="136"/>
      <c r="C1345" s="136"/>
      <c r="D1345" s="136"/>
      <c r="E1345" s="136"/>
      <c r="F1345" s="136"/>
      <c r="G1345" s="136"/>
      <c r="H1345" s="136"/>
      <c r="I1345" s="136"/>
      <c r="J1345" s="136"/>
      <c r="K1345" s="136"/>
      <c r="L1345" s="136"/>
      <c r="M1345" s="136"/>
      <c r="N1345" s="136"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7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53"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7</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t="n">
        <v>104</v>
      </c>
      <c r="L12" s="136" t="n">
        <v>104.1</v>
      </c>
      <c r="M12" s="136" t="n">
        <v>104.1</v>
      </c>
      <c r="N12" s="126" t="n">
        <f aca="false">IF(M12="","",ROUND(AVERAGE(B12:M12),1))</f>
        <v>104.1</v>
      </c>
    </row>
    <row r="13" s="125" customFormat="true" ht="12.75" hidden="false" customHeight="true" outlineLevel="0" collapsed="false">
      <c r="A13" s="135" t="s">
        <v>631</v>
      </c>
      <c r="B13" s="136" t="n">
        <v>104.6</v>
      </c>
      <c r="C13" s="136" t="n">
        <v>104.9</v>
      </c>
      <c r="D13" s="136" t="n">
        <v>105.7</v>
      </c>
      <c r="E13" s="136" t="n">
        <v>105.5</v>
      </c>
      <c r="F13" s="136" t="n">
        <v>106</v>
      </c>
      <c r="G13" s="136" t="n">
        <v>105.9</v>
      </c>
      <c r="H13" s="136" t="n">
        <v>105.9</v>
      </c>
      <c r="I13" s="136" t="n">
        <v>105.9</v>
      </c>
      <c r="J13" s="136" t="n">
        <v>106</v>
      </c>
      <c r="K13" s="136" t="n">
        <v>106.2</v>
      </c>
      <c r="L13" s="136" t="n">
        <v>106.5</v>
      </c>
      <c r="M13" s="136" t="n">
        <v>106.5</v>
      </c>
      <c r="N13" s="126" t="n">
        <f aca="false">IF(M13="","",ROUND(AVERAGE(B13:M13),1))</f>
        <v>105.8</v>
      </c>
    </row>
    <row r="14" s="125" customFormat="true" ht="12.75" hidden="false" customHeight="true" outlineLevel="0" collapsed="false">
      <c r="A14" s="135" t="s">
        <v>632</v>
      </c>
      <c r="B14" s="136" t="n">
        <v>108.8</v>
      </c>
      <c r="C14" s="136" t="n">
        <v>109.5</v>
      </c>
      <c r="D14" s="136" t="n">
        <v>110.8</v>
      </c>
      <c r="E14" s="136" t="n">
        <v>111.7</v>
      </c>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8</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36" t="n">
        <v>103.9</v>
      </c>
      <c r="D22" s="136" t="n">
        <v>104.1</v>
      </c>
      <c r="E22" s="136" t="n">
        <v>104.3</v>
      </c>
      <c r="F22" s="136" t="n">
        <v>104.9</v>
      </c>
      <c r="G22" s="136" t="n">
        <v>104.6</v>
      </c>
      <c r="H22" s="136" t="n">
        <v>104.4</v>
      </c>
      <c r="I22" s="136" t="n">
        <v>104.4</v>
      </c>
      <c r="J22" s="136" t="n">
        <v>104.6</v>
      </c>
      <c r="K22" s="136" t="n">
        <v>104.6</v>
      </c>
      <c r="L22" s="136" t="n">
        <v>104.9</v>
      </c>
      <c r="M22" s="136" t="n">
        <v>104.9</v>
      </c>
      <c r="N22" s="126" t="n">
        <f aca="false">IF(M22="","",ROUND(AVERAGE(B22:M22),1))</f>
        <v>104.5</v>
      </c>
    </row>
    <row r="23" s="125" customFormat="true" ht="12.75" hidden="false" customHeight="true" outlineLevel="0" collapsed="false">
      <c r="A23" s="135" t="s">
        <v>631</v>
      </c>
      <c r="B23" s="136" t="n">
        <v>105.6</v>
      </c>
      <c r="C23" s="136" t="n">
        <v>105.7</v>
      </c>
      <c r="D23" s="136" t="n">
        <v>106.7</v>
      </c>
      <c r="E23" s="136" t="n">
        <v>106.9</v>
      </c>
      <c r="F23" s="136" t="n">
        <v>107.7</v>
      </c>
      <c r="G23" s="136" t="n">
        <v>107.5</v>
      </c>
      <c r="H23" s="136" t="n">
        <v>107.5</v>
      </c>
      <c r="I23" s="136" t="n">
        <v>107.6</v>
      </c>
      <c r="J23" s="136" t="n">
        <v>108</v>
      </c>
      <c r="K23" s="136" t="n">
        <v>108.4</v>
      </c>
      <c r="L23" s="136" t="n">
        <v>108.8</v>
      </c>
      <c r="M23" s="136" t="n">
        <v>108.9</v>
      </c>
      <c r="N23" s="126" t="n">
        <f aca="false">IF(M23="","",ROUND(AVERAGE(B23:M23),1))</f>
        <v>107.4</v>
      </c>
    </row>
    <row r="24" s="125" customFormat="true" ht="12.75" hidden="false" customHeight="true" outlineLevel="0" collapsed="false">
      <c r="A24" s="135" t="s">
        <v>632</v>
      </c>
      <c r="B24" s="136" t="n">
        <v>110.3</v>
      </c>
      <c r="C24" s="136" t="n">
        <v>111</v>
      </c>
      <c r="D24" s="136" t="n">
        <v>113.5</v>
      </c>
      <c r="E24" s="136" t="n">
        <v>114.3</v>
      </c>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19</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36" t="n">
        <v>104.1</v>
      </c>
      <c r="D32" s="136" t="n">
        <v>103.9</v>
      </c>
      <c r="E32" s="136" t="n">
        <v>104.1</v>
      </c>
      <c r="F32" s="136" t="n">
        <v>104</v>
      </c>
      <c r="G32" s="136" t="n">
        <v>103.9</v>
      </c>
      <c r="H32" s="136" t="n">
        <v>103.8</v>
      </c>
      <c r="I32" s="136" t="n">
        <v>103.7</v>
      </c>
      <c r="J32" s="136" t="n">
        <v>103.7</v>
      </c>
      <c r="K32" s="136" t="n">
        <v>103.6</v>
      </c>
      <c r="L32" s="136" t="n">
        <v>103.5</v>
      </c>
      <c r="M32" s="136" t="n">
        <v>103.6</v>
      </c>
      <c r="N32" s="126" t="n">
        <f aca="false">IF(M32="","",ROUND(AVERAGE(B32:M32),1))</f>
        <v>103.8</v>
      </c>
    </row>
    <row r="33" s="125" customFormat="true" ht="12.75" hidden="false" customHeight="true" outlineLevel="0" collapsed="false">
      <c r="A33" s="135" t="s">
        <v>631</v>
      </c>
      <c r="B33" s="136" t="n">
        <v>104</v>
      </c>
      <c r="C33" s="136" t="n">
        <v>104.3</v>
      </c>
      <c r="D33" s="136" t="n">
        <v>105</v>
      </c>
      <c r="E33" s="136" t="n">
        <v>104.7</v>
      </c>
      <c r="F33" s="136" t="n">
        <v>104.9</v>
      </c>
      <c r="G33" s="136" t="n">
        <v>104.9</v>
      </c>
      <c r="H33" s="136" t="n">
        <v>104.9</v>
      </c>
      <c r="I33" s="136" t="n">
        <v>104.7</v>
      </c>
      <c r="J33" s="136" t="n">
        <v>104.7</v>
      </c>
      <c r="K33" s="136" t="n">
        <v>104.8</v>
      </c>
      <c r="L33" s="136" t="n">
        <v>104.9</v>
      </c>
      <c r="M33" s="136" t="n">
        <v>104.9</v>
      </c>
      <c r="N33" s="126" t="n">
        <f aca="false">IF(M33="","",ROUND(AVERAGE(B33:M33),1))</f>
        <v>104.7</v>
      </c>
    </row>
    <row r="34" s="125" customFormat="true" ht="12.75" hidden="false" customHeight="true" outlineLevel="0" collapsed="false">
      <c r="A34" s="135" t="s">
        <v>632</v>
      </c>
      <c r="B34" s="136" t="n">
        <v>107.9</v>
      </c>
      <c r="C34" s="136" t="n">
        <v>108.4</v>
      </c>
      <c r="D34" s="136" t="n">
        <v>109</v>
      </c>
      <c r="E34" s="136" t="n">
        <v>110</v>
      </c>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0</v>
      </c>
      <c r="B37" s="137"/>
      <c r="C37" s="137"/>
      <c r="D37" s="137"/>
      <c r="E37" s="137"/>
      <c r="F37" s="137"/>
      <c r="G37" s="137"/>
      <c r="H37" s="137"/>
      <c r="I37" s="137"/>
      <c r="J37" s="137"/>
      <c r="K37" s="137"/>
      <c r="L37" s="137"/>
      <c r="M37" s="137"/>
      <c r="N37" s="137"/>
    </row>
    <row r="38" s="125" customFormat="true" ht="12.75" hidden="false" customHeight="true" outlineLevel="0" collapsed="false">
      <c r="A38" s="134" t="s">
        <v>821</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36" t="n">
        <v>103.1</v>
      </c>
      <c r="D53" s="136" t="n">
        <v>102.8</v>
      </c>
      <c r="E53" s="136" t="n">
        <v>102.8</v>
      </c>
      <c r="F53" s="136" t="n">
        <v>103.5</v>
      </c>
      <c r="G53" s="136" t="n">
        <v>102.5</v>
      </c>
      <c r="H53" s="136" t="n">
        <v>102.5</v>
      </c>
      <c r="I53" s="136" t="n">
        <v>102.7</v>
      </c>
      <c r="J53" s="136" t="n">
        <v>103.6</v>
      </c>
      <c r="K53" s="136" t="n">
        <v>103.8</v>
      </c>
      <c r="L53" s="136" t="n">
        <v>105</v>
      </c>
      <c r="M53" s="136" t="n">
        <v>105.3</v>
      </c>
      <c r="N53" s="126" t="n">
        <f aca="false">IF(M53="","",ROUND(AVERAGE(B53:M53),1))</f>
        <v>103.5</v>
      </c>
    </row>
    <row r="54" s="125" customFormat="true" ht="12.75" hidden="false" customHeight="true" outlineLevel="0" collapsed="false">
      <c r="A54" s="135" t="s">
        <v>631</v>
      </c>
      <c r="B54" s="136" t="n">
        <v>105.9</v>
      </c>
      <c r="C54" s="136" t="n">
        <v>106.3</v>
      </c>
      <c r="D54" s="136" t="n">
        <v>108.3</v>
      </c>
      <c r="E54" s="136" t="n">
        <v>108.4</v>
      </c>
      <c r="F54" s="136" t="n">
        <v>109.8</v>
      </c>
      <c r="G54" s="136" t="n">
        <v>109.8</v>
      </c>
      <c r="H54" s="136" t="n">
        <v>109.9</v>
      </c>
      <c r="I54" s="136" t="n">
        <v>110.6</v>
      </c>
      <c r="J54" s="136" t="n">
        <v>110.6</v>
      </c>
      <c r="K54" s="136" t="n">
        <v>112.9</v>
      </c>
      <c r="L54" s="136" t="n">
        <v>113.3</v>
      </c>
      <c r="M54" s="136" t="n">
        <v>113.3</v>
      </c>
      <c r="N54" s="126" t="n">
        <f aca="false">IF(M54="","",ROUND(AVERAGE(B54:M54),1))</f>
        <v>109.9</v>
      </c>
    </row>
    <row r="55" s="125" customFormat="true" ht="12.75" hidden="false" customHeight="true" outlineLevel="0" collapsed="false">
      <c r="A55" s="135" t="s">
        <v>632</v>
      </c>
      <c r="B55" s="136" t="n">
        <v>116.7</v>
      </c>
      <c r="C55" s="136" t="n">
        <v>117.9</v>
      </c>
      <c r="D55" s="136" t="n">
        <v>123.2</v>
      </c>
      <c r="E55" s="136" t="n">
        <v>124.6</v>
      </c>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2</v>
      </c>
      <c r="B58" s="137"/>
      <c r="C58" s="137"/>
      <c r="D58" s="137"/>
      <c r="E58" s="137"/>
      <c r="F58" s="137"/>
      <c r="G58" s="137"/>
      <c r="H58" s="137"/>
      <c r="I58" s="137"/>
      <c r="J58" s="137"/>
      <c r="K58" s="137"/>
      <c r="L58" s="137"/>
      <c r="M58" s="137"/>
      <c r="N58" s="137"/>
    </row>
    <row r="59" s="125" customFormat="true" ht="12.75" hidden="false" customHeight="true" outlineLevel="0" collapsed="false">
      <c r="A59" s="134" t="s">
        <v>823</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36" t="n">
        <v>106.8</v>
      </c>
      <c r="D69" s="136" t="n">
        <v>106.4</v>
      </c>
      <c r="E69" s="136" t="n">
        <v>106.4</v>
      </c>
      <c r="F69" s="136" t="n">
        <v>107.7</v>
      </c>
      <c r="G69" s="136" t="n">
        <v>105.9</v>
      </c>
      <c r="H69" s="136" t="n">
        <v>105.8</v>
      </c>
      <c r="I69" s="136" t="n">
        <v>106</v>
      </c>
      <c r="J69" s="136" t="n">
        <v>107.4</v>
      </c>
      <c r="K69" s="136" t="n">
        <v>107.9</v>
      </c>
      <c r="L69" s="136" t="n">
        <v>110.1</v>
      </c>
      <c r="M69" s="136" t="n">
        <v>110.6</v>
      </c>
      <c r="N69" s="126" t="n">
        <f aca="false">IF(M69="","",ROUND(AVERAGE(B69:M69),1))</f>
        <v>107.6</v>
      </c>
    </row>
    <row r="70" s="125" customFormat="true" ht="12.75" hidden="false" customHeight="true" outlineLevel="0" collapsed="false">
      <c r="A70" s="135" t="s">
        <v>631</v>
      </c>
      <c r="B70" s="136" t="n">
        <v>111.7</v>
      </c>
      <c r="C70" s="136" t="n">
        <v>112.2</v>
      </c>
      <c r="D70" s="136" t="n">
        <v>115.7</v>
      </c>
      <c r="E70" s="136" t="n">
        <v>115.9</v>
      </c>
      <c r="F70" s="136" t="n">
        <v>118</v>
      </c>
      <c r="G70" s="136" t="n">
        <v>118</v>
      </c>
      <c r="H70" s="136" t="n">
        <v>117.9</v>
      </c>
      <c r="I70" s="136" t="n">
        <v>119.4</v>
      </c>
      <c r="J70" s="136" t="n">
        <v>119.4</v>
      </c>
      <c r="K70" s="136" t="n">
        <v>123.3</v>
      </c>
      <c r="L70" s="136" t="n">
        <v>123.7</v>
      </c>
      <c r="M70" s="136" t="n">
        <v>123.7</v>
      </c>
      <c r="N70" s="126" t="n">
        <f aca="false">IF(M70="","",ROUND(AVERAGE(B70:M70),1))</f>
        <v>118.2</v>
      </c>
    </row>
    <row r="71" s="125" customFormat="true" ht="12.75" hidden="false" customHeight="true" outlineLevel="0" collapsed="false">
      <c r="A71" s="135" t="s">
        <v>632</v>
      </c>
      <c r="B71" s="136" t="n">
        <v>127.3</v>
      </c>
      <c r="C71" s="136" t="n">
        <v>128.6</v>
      </c>
      <c r="D71" s="136" t="n">
        <v>135.6</v>
      </c>
      <c r="E71" s="136" t="n">
        <v>137.9</v>
      </c>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4</v>
      </c>
      <c r="B74" s="137"/>
      <c r="C74" s="137"/>
      <c r="D74" s="137"/>
      <c r="E74" s="137"/>
      <c r="F74" s="137"/>
      <c r="G74" s="137"/>
      <c r="H74" s="137"/>
      <c r="I74" s="137"/>
      <c r="J74" s="137"/>
      <c r="K74" s="137"/>
      <c r="L74" s="137"/>
      <c r="M74" s="137"/>
      <c r="N74" s="137"/>
    </row>
    <row r="75" s="125" customFormat="true" ht="12.75" hidden="false" customHeight="true" outlineLevel="0" collapsed="false">
      <c r="A75" s="134" t="s">
        <v>825</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t="n">
        <v>99.5</v>
      </c>
      <c r="L85" s="136" t="n">
        <v>99.5</v>
      </c>
      <c r="M85" s="136" t="n">
        <v>99.7</v>
      </c>
      <c r="N85" s="126" t="n">
        <f aca="false">IF(M85="","",ROUND(AVERAGE(B85:M85),1))</f>
        <v>99.2</v>
      </c>
    </row>
    <row r="86" s="125" customFormat="true" ht="12.75" hidden="false" customHeight="true" outlineLevel="0" collapsed="false">
      <c r="A86" s="135" t="s">
        <v>631</v>
      </c>
      <c r="B86" s="136" t="n">
        <v>99.7</v>
      </c>
      <c r="C86" s="136" t="n">
        <v>100.1</v>
      </c>
      <c r="D86" s="136" t="n">
        <v>100.5</v>
      </c>
      <c r="E86" s="136" t="n">
        <v>100.5</v>
      </c>
      <c r="F86" s="136" t="n">
        <v>101</v>
      </c>
      <c r="G86" s="136" t="n">
        <v>101</v>
      </c>
      <c r="H86" s="136" t="n">
        <v>101.5</v>
      </c>
      <c r="I86" s="136" t="n">
        <v>101.3</v>
      </c>
      <c r="J86" s="136" t="n">
        <v>101.3</v>
      </c>
      <c r="K86" s="136" t="n">
        <v>101.9</v>
      </c>
      <c r="L86" s="136" t="n">
        <v>102.2</v>
      </c>
      <c r="M86" s="136" t="n">
        <v>102.2</v>
      </c>
      <c r="N86" s="126" t="n">
        <f aca="false">IF(M86="","",ROUND(AVERAGE(B86:M86),1))</f>
        <v>101.1</v>
      </c>
    </row>
    <row r="87" s="125" customFormat="true" ht="12.75" hidden="false" customHeight="true" outlineLevel="0" collapsed="false">
      <c r="A87" s="135" t="s">
        <v>632</v>
      </c>
      <c r="B87" s="136" t="n">
        <v>105.4</v>
      </c>
      <c r="C87" s="136" t="n">
        <v>106.5</v>
      </c>
      <c r="D87" s="136" t="n">
        <v>110.1</v>
      </c>
      <c r="E87" s="136" t="n">
        <v>110.5</v>
      </c>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4" customFormat="true" ht="24" hidden="false" customHeight="true" outlineLevel="0" collapsed="false">
      <c r="A90" s="137" t="s">
        <v>826</v>
      </c>
      <c r="B90" s="137"/>
      <c r="C90" s="137"/>
      <c r="D90" s="137"/>
      <c r="E90" s="137"/>
      <c r="F90" s="137"/>
      <c r="G90" s="137"/>
      <c r="H90" s="137"/>
      <c r="I90" s="137"/>
      <c r="J90" s="137"/>
      <c r="K90" s="137"/>
      <c r="L90" s="137"/>
      <c r="M90" s="137"/>
      <c r="N90" s="137"/>
    </row>
    <row r="91" s="125" customFormat="true" ht="12.75" hidden="false" customHeight="true" outlineLevel="0" collapsed="false">
      <c r="A91" s="134" t="s">
        <v>827</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36" t="n">
        <v>100.1</v>
      </c>
      <c r="D106" s="136" t="n">
        <v>99.9</v>
      </c>
      <c r="E106" s="136" t="n">
        <v>99.9</v>
      </c>
      <c r="F106" s="136" t="n">
        <v>99.9</v>
      </c>
      <c r="G106" s="136" t="n">
        <v>97.8</v>
      </c>
      <c r="H106" s="136" t="n">
        <v>97.7</v>
      </c>
      <c r="I106" s="136" t="n">
        <v>97.7</v>
      </c>
      <c r="J106" s="136" t="n">
        <v>97.7</v>
      </c>
      <c r="K106" s="136" t="n">
        <v>97.9</v>
      </c>
      <c r="L106" s="136" t="n">
        <v>97.9</v>
      </c>
      <c r="M106" s="136" t="n">
        <v>97.9</v>
      </c>
      <c r="N106" s="126" t="n">
        <f aca="false">IF(M106="","",ROUND(AVERAGE(B106:M106),1))</f>
        <v>98.7</v>
      </c>
    </row>
    <row r="107" s="125" customFormat="true" ht="12.75" hidden="false" customHeight="true" outlineLevel="0" collapsed="false">
      <c r="A107" s="135" t="s">
        <v>631</v>
      </c>
      <c r="B107" s="136" t="n">
        <v>97.9</v>
      </c>
      <c r="C107" s="136" t="n">
        <v>97.9</v>
      </c>
      <c r="D107" s="136" t="n">
        <v>98.2</v>
      </c>
      <c r="E107" s="136" t="n">
        <v>98.2</v>
      </c>
      <c r="F107" s="136" t="n">
        <v>98</v>
      </c>
      <c r="G107" s="136" t="n">
        <v>98</v>
      </c>
      <c r="H107" s="136" t="n">
        <v>98.2</v>
      </c>
      <c r="I107" s="136" t="n">
        <v>98.1</v>
      </c>
      <c r="J107" s="136" t="n">
        <v>98.1</v>
      </c>
      <c r="K107" s="136" t="n">
        <v>99.1</v>
      </c>
      <c r="L107" s="136" t="n">
        <v>99.1</v>
      </c>
      <c r="M107" s="136" t="n">
        <v>99.1</v>
      </c>
      <c r="N107" s="126" t="n">
        <f aca="false">IF(M107="","",ROUND(AVERAGE(B107:M107),1))</f>
        <v>98.3</v>
      </c>
    </row>
    <row r="108" s="125" customFormat="true" ht="12.75" hidden="false" customHeight="true" outlineLevel="0" collapsed="false">
      <c r="A108" s="135" t="s">
        <v>632</v>
      </c>
      <c r="B108" s="136" t="n">
        <v>99.1</v>
      </c>
      <c r="C108" s="136" t="n">
        <v>99</v>
      </c>
      <c r="D108" s="136" t="n">
        <v>98.6</v>
      </c>
      <c r="E108" s="136" t="n">
        <v>98.6</v>
      </c>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4" customFormat="true" ht="24" hidden="false" customHeight="true" outlineLevel="0" collapsed="false">
      <c r="A111" s="137" t="s">
        <v>828</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29</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t="n">
        <v>105.4</v>
      </c>
      <c r="L127" s="136" t="n">
        <v>105.1</v>
      </c>
      <c r="M127" s="136" t="n">
        <v>105.1</v>
      </c>
      <c r="N127" s="126" t="n">
        <f aca="false">IF(M127="","",ROUND(AVERAGE(B127:M127),1))</f>
        <v>105.6</v>
      </c>
    </row>
    <row r="128" s="125" customFormat="true" ht="12.75" hidden="false" customHeight="true" outlineLevel="0" collapsed="false">
      <c r="A128" s="135" t="s">
        <v>631</v>
      </c>
      <c r="B128" s="136" t="n">
        <v>105.7</v>
      </c>
      <c r="C128" s="136" t="n">
        <v>106.1</v>
      </c>
      <c r="D128" s="136" t="n">
        <v>108</v>
      </c>
      <c r="E128" s="136" t="n">
        <v>108</v>
      </c>
      <c r="F128" s="136" t="n">
        <v>108.4</v>
      </c>
      <c r="G128" s="136" t="n">
        <v>108.4</v>
      </c>
      <c r="H128" s="136" t="n">
        <v>108.6</v>
      </c>
      <c r="I128" s="136" t="n">
        <v>108.6</v>
      </c>
      <c r="J128" s="136" t="n">
        <v>108.9</v>
      </c>
      <c r="K128" s="136" t="n">
        <v>108.9</v>
      </c>
      <c r="L128" s="136" t="n">
        <v>109.1</v>
      </c>
      <c r="M128" s="136" t="n">
        <v>109.1</v>
      </c>
      <c r="N128" s="126" t="n">
        <f aca="false">IF(M128="","",ROUND(AVERAGE(B128:M128),1))</f>
        <v>108.2</v>
      </c>
    </row>
    <row r="129" s="125" customFormat="true" ht="12.75" hidden="false" customHeight="true" outlineLevel="0" collapsed="false">
      <c r="A129" s="135" t="s">
        <v>632</v>
      </c>
      <c r="B129" s="136" t="n">
        <v>113</v>
      </c>
      <c r="C129" s="136" t="n">
        <v>114</v>
      </c>
      <c r="D129" s="136" t="n">
        <v>115.5</v>
      </c>
      <c r="E129" s="136" t="n">
        <v>116.4</v>
      </c>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4" customFormat="true" ht="24" hidden="false" customHeight="true" outlineLevel="0" collapsed="false">
      <c r="A132" s="137" t="s">
        <v>830</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1</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36" t="n">
        <v>103.4</v>
      </c>
      <c r="D143" s="136" t="n">
        <v>103.5</v>
      </c>
      <c r="E143" s="136" t="n">
        <v>103.5</v>
      </c>
      <c r="F143" s="136" t="n">
        <v>103.5</v>
      </c>
      <c r="G143" s="136" t="n">
        <v>103.3</v>
      </c>
      <c r="H143" s="136" t="n">
        <v>103.3</v>
      </c>
      <c r="I143" s="136" t="n">
        <v>103.3</v>
      </c>
      <c r="J143" s="136" t="n">
        <v>103.3</v>
      </c>
      <c r="K143" s="136" t="n">
        <v>103.3</v>
      </c>
      <c r="L143" s="136" t="n">
        <v>102.9</v>
      </c>
      <c r="M143" s="136" t="n">
        <v>102.9</v>
      </c>
      <c r="N143" s="126" t="n">
        <f aca="false">IF(M143="","",ROUND(AVERAGE(B143:M143),1))</f>
        <v>103.3</v>
      </c>
    </row>
    <row r="144" s="125" customFormat="true" ht="12.75" hidden="false" customHeight="true" outlineLevel="0" collapsed="false">
      <c r="A144" s="135" t="s">
        <v>631</v>
      </c>
      <c r="B144" s="136" t="n">
        <v>103.4</v>
      </c>
      <c r="C144" s="136" t="n">
        <v>103.4</v>
      </c>
      <c r="D144" s="136" t="n">
        <v>105.9</v>
      </c>
      <c r="E144" s="136" t="n">
        <v>105.9</v>
      </c>
      <c r="F144" s="136" t="n">
        <v>106.6</v>
      </c>
      <c r="G144" s="136" t="n">
        <v>106.6</v>
      </c>
      <c r="H144" s="136" t="n">
        <v>107.2</v>
      </c>
      <c r="I144" s="136" t="n">
        <v>107.2</v>
      </c>
      <c r="J144" s="136" t="n">
        <v>108.1</v>
      </c>
      <c r="K144" s="136" t="n">
        <v>108.1</v>
      </c>
      <c r="L144" s="136" t="n">
        <v>108.7</v>
      </c>
      <c r="M144" s="136" t="n">
        <v>108.7</v>
      </c>
      <c r="N144" s="126" t="n">
        <f aca="false">IF(M144="","",ROUND(AVERAGE(B144:M144),1))</f>
        <v>106.7</v>
      </c>
    </row>
    <row r="145" s="125" customFormat="true" ht="12.75" hidden="false" customHeight="true" outlineLevel="0" collapsed="false">
      <c r="A145" s="135" t="s">
        <v>632</v>
      </c>
      <c r="B145" s="136" t="n">
        <v>110.8</v>
      </c>
      <c r="C145" s="136" t="n">
        <v>112.6</v>
      </c>
      <c r="D145" s="136" t="n">
        <v>116.2</v>
      </c>
      <c r="E145" s="136" t="n">
        <v>118.6</v>
      </c>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4" customFormat="true" ht="24" hidden="false" customHeight="true" outlineLevel="0" collapsed="false">
      <c r="A148" s="137" t="s">
        <v>832</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3</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t="n">
        <v>106.2</v>
      </c>
      <c r="L159" s="136" t="n">
        <v>106.1</v>
      </c>
      <c r="M159" s="136" t="n">
        <v>106</v>
      </c>
      <c r="N159" s="126" t="n">
        <f aca="false">IF(M159="","",ROUND(AVERAGE(B159:M159),1))</f>
        <v>106.5</v>
      </c>
    </row>
    <row r="160" s="125" customFormat="true" ht="12.75" hidden="false" customHeight="true" outlineLevel="0" collapsed="false">
      <c r="A160" s="135" t="s">
        <v>631</v>
      </c>
      <c r="B160" s="136" t="n">
        <v>106.7</v>
      </c>
      <c r="C160" s="136" t="n">
        <v>107.2</v>
      </c>
      <c r="D160" s="136" t="n">
        <v>108.8</v>
      </c>
      <c r="E160" s="136" t="n">
        <v>108.9</v>
      </c>
      <c r="F160" s="136" t="n">
        <v>109.2</v>
      </c>
      <c r="G160" s="136" t="n">
        <v>109.2</v>
      </c>
      <c r="H160" s="136" t="n">
        <v>109.2</v>
      </c>
      <c r="I160" s="136" t="n">
        <v>109.2</v>
      </c>
      <c r="J160" s="136" t="n">
        <v>109.2</v>
      </c>
      <c r="K160" s="136" t="n">
        <v>109.2</v>
      </c>
      <c r="L160" s="136" t="n">
        <v>109.2</v>
      </c>
      <c r="M160" s="136" t="n">
        <v>109.2</v>
      </c>
      <c r="N160" s="126" t="n">
        <f aca="false">IF(M160="","",ROUND(AVERAGE(B160:M160),1))</f>
        <v>108.8</v>
      </c>
    </row>
    <row r="161" s="125" customFormat="true" ht="12.75" hidden="false" customHeight="true" outlineLevel="0" collapsed="false">
      <c r="A161" s="135" t="s">
        <v>632</v>
      </c>
      <c r="B161" s="136" t="n">
        <v>113.8</v>
      </c>
      <c r="C161" s="136" t="n">
        <v>114.5</v>
      </c>
      <c r="D161" s="136" t="n">
        <v>115.3</v>
      </c>
      <c r="E161" s="136" t="n">
        <v>115.6</v>
      </c>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83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5</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36" t="n">
        <v>111.7</v>
      </c>
      <c r="D180" s="136" t="n">
        <v>113.3</v>
      </c>
      <c r="E180" s="136" t="n">
        <v>113.3</v>
      </c>
      <c r="F180" s="136" t="n">
        <v>113.3</v>
      </c>
      <c r="G180" s="136" t="n">
        <v>113.3</v>
      </c>
      <c r="H180" s="136" t="n">
        <v>113.3</v>
      </c>
      <c r="I180" s="136" t="n">
        <v>113.3</v>
      </c>
      <c r="J180" s="136" t="n">
        <v>113.3</v>
      </c>
      <c r="K180" s="136" t="n">
        <v>113.3</v>
      </c>
      <c r="L180" s="136" t="n">
        <v>113.3</v>
      </c>
      <c r="M180" s="136" t="n">
        <v>113.3</v>
      </c>
      <c r="N180" s="126" t="n">
        <f aca="false">IF(M180="","",ROUND(AVERAGE(B180:M180),1))</f>
        <v>113</v>
      </c>
    </row>
    <row r="181" s="125" customFormat="true" ht="12.75" hidden="false" customHeight="true" outlineLevel="0" collapsed="false">
      <c r="A181" s="135" t="s">
        <v>631</v>
      </c>
      <c r="B181" s="136" t="n">
        <v>114.4</v>
      </c>
      <c r="C181" s="136" t="n">
        <v>114.4</v>
      </c>
      <c r="D181" s="136" t="n">
        <v>114.8</v>
      </c>
      <c r="E181" s="136" t="n">
        <v>114.8</v>
      </c>
      <c r="F181" s="136" t="n">
        <v>114.8</v>
      </c>
      <c r="G181" s="136" t="n">
        <v>114.8</v>
      </c>
      <c r="H181" s="136" t="n">
        <v>115.7</v>
      </c>
      <c r="I181" s="136" t="n">
        <v>115.7</v>
      </c>
      <c r="J181" s="136" t="n">
        <v>115.7</v>
      </c>
      <c r="K181" s="136" t="n">
        <v>115.7</v>
      </c>
      <c r="L181" s="136" t="n">
        <v>115.7</v>
      </c>
      <c r="M181" s="136" t="n">
        <v>115.7</v>
      </c>
      <c r="N181" s="126" t="n">
        <f aca="false">IF(M181="","",ROUND(AVERAGE(B181:M181),1))</f>
        <v>115.2</v>
      </c>
    </row>
    <row r="182" s="125" customFormat="true" ht="12.75" hidden="false" customHeight="true" outlineLevel="0" collapsed="false">
      <c r="A182" s="135" t="s">
        <v>632</v>
      </c>
      <c r="B182" s="136" t="n">
        <v>118.4</v>
      </c>
      <c r="C182" s="136" t="n">
        <v>118.4</v>
      </c>
      <c r="D182" s="136" t="n">
        <v>119.2</v>
      </c>
      <c r="E182" s="136" t="n">
        <v>119.2</v>
      </c>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836</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7</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36" t="n">
        <v>104.9</v>
      </c>
      <c r="D201" s="136" t="n">
        <v>104.9</v>
      </c>
      <c r="E201" s="136" t="n">
        <v>104.9</v>
      </c>
      <c r="F201" s="136" t="n">
        <v>104.9</v>
      </c>
      <c r="G201" s="136" t="n">
        <v>104.8</v>
      </c>
      <c r="H201" s="136" t="n">
        <v>104.8</v>
      </c>
      <c r="I201" s="136" t="n">
        <v>104.1</v>
      </c>
      <c r="J201" s="136" t="n">
        <v>104.1</v>
      </c>
      <c r="K201" s="136" t="n">
        <v>104.1</v>
      </c>
      <c r="L201" s="136" t="n">
        <v>103.4</v>
      </c>
      <c r="M201" s="136" t="n">
        <v>103.4</v>
      </c>
      <c r="N201" s="126" t="n">
        <f aca="false">IF(M201="","",ROUND(AVERAGE(B201:M201),1))</f>
        <v>104.4</v>
      </c>
    </row>
    <row r="202" s="125" customFormat="true" ht="12.75" hidden="false" customHeight="true" outlineLevel="0" collapsed="false">
      <c r="A202" s="135" t="s">
        <v>631</v>
      </c>
      <c r="B202" s="136" t="n">
        <v>104</v>
      </c>
      <c r="C202" s="136" t="n">
        <v>105.1</v>
      </c>
      <c r="D202" s="136" t="n">
        <v>105.1</v>
      </c>
      <c r="E202" s="136" t="n">
        <v>105.1</v>
      </c>
      <c r="F202" s="136" t="n">
        <v>105.1</v>
      </c>
      <c r="G202" s="136" t="n">
        <v>105.1</v>
      </c>
      <c r="H202" s="136" t="n">
        <v>105.1</v>
      </c>
      <c r="I202" s="136" t="n">
        <v>105.1</v>
      </c>
      <c r="J202" s="136" t="n">
        <v>105.1</v>
      </c>
      <c r="K202" s="136" t="n">
        <v>105.1</v>
      </c>
      <c r="L202" s="136" t="n">
        <v>105.7</v>
      </c>
      <c r="M202" s="136" t="n">
        <v>105.7</v>
      </c>
      <c r="N202" s="126" t="n">
        <f aca="false">IF(M202="","",ROUND(AVERAGE(B202:M202),1))</f>
        <v>105.1</v>
      </c>
    </row>
    <row r="203" s="125" customFormat="true" ht="12.75" hidden="false" customHeight="true" outlineLevel="0" collapsed="false">
      <c r="A203" s="135" t="s">
        <v>632</v>
      </c>
      <c r="B203" s="136" t="n">
        <v>116.3</v>
      </c>
      <c r="C203" s="136" t="n">
        <v>116.3</v>
      </c>
      <c r="D203" s="136" t="n">
        <v>119.1</v>
      </c>
      <c r="E203" s="136" t="n">
        <v>119.1</v>
      </c>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4" customFormat="true" ht="24" hidden="false" customHeight="true" outlineLevel="0" collapsed="false">
      <c r="A206" s="137" t="s">
        <v>838</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39</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36" t="n">
        <v>104.8</v>
      </c>
      <c r="D222" s="136" t="n">
        <v>104.6</v>
      </c>
      <c r="E222" s="136" t="n">
        <v>104.6</v>
      </c>
      <c r="F222" s="136" t="n">
        <v>104.6</v>
      </c>
      <c r="G222" s="136" t="n">
        <v>104.6</v>
      </c>
      <c r="H222" s="136" t="n">
        <v>104.4</v>
      </c>
      <c r="I222" s="136" t="n">
        <v>104.4</v>
      </c>
      <c r="J222" s="136" t="n">
        <v>104.4</v>
      </c>
      <c r="K222" s="136" t="n">
        <v>104.2</v>
      </c>
      <c r="L222" s="136" t="n">
        <v>104.2</v>
      </c>
      <c r="M222" s="136" t="n">
        <v>104</v>
      </c>
      <c r="N222" s="126" t="n">
        <f aca="false">IF(M222="","",ROUND(AVERAGE(B222:M222),1))</f>
        <v>104.4</v>
      </c>
    </row>
    <row r="223" s="125" customFormat="true" ht="12.75" hidden="false" customHeight="true" outlineLevel="0" collapsed="false">
      <c r="A223" s="135" t="s">
        <v>631</v>
      </c>
      <c r="B223" s="136" t="n">
        <v>104.7</v>
      </c>
      <c r="C223" s="136" t="n">
        <v>104.7</v>
      </c>
      <c r="D223" s="136" t="n">
        <v>108.9</v>
      </c>
      <c r="E223" s="136" t="n">
        <v>108.9</v>
      </c>
      <c r="F223" s="136" t="n">
        <v>110</v>
      </c>
      <c r="G223" s="136" t="n">
        <v>110</v>
      </c>
      <c r="H223" s="136" t="n">
        <v>110.1</v>
      </c>
      <c r="I223" s="136" t="n">
        <v>110.1</v>
      </c>
      <c r="J223" s="136" t="n">
        <v>110.7</v>
      </c>
      <c r="K223" s="136" t="n">
        <v>110.7</v>
      </c>
      <c r="L223" s="136" t="n">
        <v>110.7</v>
      </c>
      <c r="M223" s="136" t="n">
        <v>110.7</v>
      </c>
      <c r="N223" s="126" t="n">
        <f aca="false">IF(M223="","",ROUND(AVERAGE(B223:M223),1))</f>
        <v>109.2</v>
      </c>
    </row>
    <row r="224" s="125" customFormat="true" ht="12.75" hidden="false" customHeight="true" outlineLevel="0" collapsed="false">
      <c r="A224" s="135" t="s">
        <v>632</v>
      </c>
      <c r="B224" s="136" t="n">
        <v>111</v>
      </c>
      <c r="C224" s="136" t="n">
        <v>113.3</v>
      </c>
      <c r="D224" s="136" t="n">
        <v>114.6</v>
      </c>
      <c r="E224" s="136" t="n">
        <v>116.4</v>
      </c>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0</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t="n">
        <v>103.3</v>
      </c>
      <c r="L232" s="136" t="n">
        <v>103.3</v>
      </c>
      <c r="M232" s="136" t="n">
        <v>103.4</v>
      </c>
      <c r="N232" s="126" t="n">
        <f aca="false">IF(M232="","",ROUND(AVERAGE(B232:M232),1))</f>
        <v>103.3</v>
      </c>
    </row>
    <row r="233" s="125" customFormat="true" ht="12.75" hidden="false" customHeight="true" outlineLevel="0" collapsed="false">
      <c r="A233" s="135" t="s">
        <v>631</v>
      </c>
      <c r="B233" s="136" t="n">
        <v>103.8</v>
      </c>
      <c r="C233" s="136" t="n">
        <v>103.9</v>
      </c>
      <c r="D233" s="136" t="n">
        <v>103.9</v>
      </c>
      <c r="E233" s="136" t="n">
        <v>103.6</v>
      </c>
      <c r="F233" s="136" t="n">
        <v>103.8</v>
      </c>
      <c r="G233" s="136" t="n">
        <v>103.7</v>
      </c>
      <c r="H233" s="136" t="n">
        <v>103.6</v>
      </c>
      <c r="I233" s="136" t="n">
        <v>103.4</v>
      </c>
      <c r="J233" s="136" t="n">
        <v>103.5</v>
      </c>
      <c r="K233" s="136" t="n">
        <v>103.4</v>
      </c>
      <c r="L233" s="136" t="n">
        <v>103.7</v>
      </c>
      <c r="M233" s="136" t="n">
        <v>103.7</v>
      </c>
      <c r="N233" s="126" t="n">
        <f aca="false">IF(M233="","",ROUND(AVERAGE(B233:M233),1))</f>
        <v>103.7</v>
      </c>
    </row>
    <row r="234" s="125" customFormat="true" ht="12.75" hidden="false" customHeight="true" outlineLevel="0" collapsed="false">
      <c r="A234" s="135" t="s">
        <v>632</v>
      </c>
      <c r="B234" s="136" t="n">
        <v>105</v>
      </c>
      <c r="C234" s="136" t="n">
        <v>105.2</v>
      </c>
      <c r="D234" s="136" t="n">
        <v>105.7</v>
      </c>
      <c r="E234" s="136" t="n">
        <v>106.5</v>
      </c>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1</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36" t="n">
        <v>103.5</v>
      </c>
      <c r="D242" s="136" t="n">
        <v>103.8</v>
      </c>
      <c r="E242" s="136" t="n">
        <v>104.2</v>
      </c>
      <c r="F242" s="136" t="n">
        <v>104.9</v>
      </c>
      <c r="G242" s="136" t="n">
        <v>104.9</v>
      </c>
      <c r="H242" s="136" t="n">
        <v>104.5</v>
      </c>
      <c r="I242" s="136" t="n">
        <v>104.5</v>
      </c>
      <c r="J242" s="136" t="n">
        <v>104.5</v>
      </c>
      <c r="K242" s="136" t="n">
        <v>104.4</v>
      </c>
      <c r="L242" s="136" t="n">
        <v>104.5</v>
      </c>
      <c r="M242" s="136" t="n">
        <v>104.4</v>
      </c>
      <c r="N242" s="126" t="n">
        <f aca="false">IF(M242="","",ROUND(AVERAGE(B242:M242),1))</f>
        <v>104.3</v>
      </c>
    </row>
    <row r="243" s="125" customFormat="true" ht="12.75" hidden="false" customHeight="true" outlineLevel="0" collapsed="false">
      <c r="A243" s="135" t="s">
        <v>631</v>
      </c>
      <c r="B243" s="136" t="n">
        <v>105.1</v>
      </c>
      <c r="C243" s="136" t="n">
        <v>105.1</v>
      </c>
      <c r="D243" s="136" t="n">
        <v>105.1</v>
      </c>
      <c r="E243" s="136" t="n">
        <v>105.2</v>
      </c>
      <c r="F243" s="136" t="n">
        <v>105.8</v>
      </c>
      <c r="G243" s="136" t="n">
        <v>105.5</v>
      </c>
      <c r="H243" s="136" t="n">
        <v>105.3</v>
      </c>
      <c r="I243" s="136" t="n">
        <v>105.1</v>
      </c>
      <c r="J243" s="136" t="n">
        <v>105.5</v>
      </c>
      <c r="K243" s="136" t="n">
        <v>105.2</v>
      </c>
      <c r="L243" s="136" t="n">
        <v>105.5</v>
      </c>
      <c r="M243" s="136" t="n">
        <v>105.6</v>
      </c>
      <c r="N243" s="126" t="n">
        <f aca="false">IF(M243="","",ROUND(AVERAGE(B243:M243),1))</f>
        <v>105.3</v>
      </c>
    </row>
    <row r="244" s="125" customFormat="true" ht="12.75" hidden="false" customHeight="true" outlineLevel="0" collapsed="false">
      <c r="A244" s="135" t="s">
        <v>632</v>
      </c>
      <c r="B244" s="136" t="n">
        <v>106.4</v>
      </c>
      <c r="C244" s="136" t="n">
        <v>106.4</v>
      </c>
      <c r="D244" s="136" t="n">
        <v>107.6</v>
      </c>
      <c r="E244" s="136" t="n">
        <v>107.4</v>
      </c>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2</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t="n">
        <v>102.4</v>
      </c>
      <c r="L252" s="136" t="n">
        <v>102.3</v>
      </c>
      <c r="M252" s="136" t="n">
        <v>102.5</v>
      </c>
      <c r="N252" s="126" t="n">
        <f aca="false">IF(M252="","",ROUND(AVERAGE(B252:M252),1))</f>
        <v>102.6</v>
      </c>
    </row>
    <row r="253" s="125" customFormat="true" ht="12.75" hidden="false" customHeight="true" outlineLevel="0" collapsed="false">
      <c r="A253" s="135" t="s">
        <v>631</v>
      </c>
      <c r="B253" s="136" t="n">
        <v>102.8</v>
      </c>
      <c r="C253" s="136" t="n">
        <v>103</v>
      </c>
      <c r="D253" s="136" t="n">
        <v>103</v>
      </c>
      <c r="E253" s="136" t="n">
        <v>102.3</v>
      </c>
      <c r="F253" s="136" t="n">
        <v>102.3</v>
      </c>
      <c r="G253" s="136" t="n">
        <v>102.3</v>
      </c>
      <c r="H253" s="136" t="n">
        <v>102.3</v>
      </c>
      <c r="I253" s="136" t="n">
        <v>102</v>
      </c>
      <c r="J253" s="136" t="n">
        <v>102.1</v>
      </c>
      <c r="K253" s="136" t="n">
        <v>102.1</v>
      </c>
      <c r="L253" s="136" t="n">
        <v>102.2</v>
      </c>
      <c r="M253" s="136" t="n">
        <v>102.3</v>
      </c>
      <c r="N253" s="126" t="n">
        <f aca="false">IF(M253="","",ROUND(AVERAGE(B253:M253),1))</f>
        <v>102.4</v>
      </c>
    </row>
    <row r="254" s="125" customFormat="true" ht="12.75" hidden="false" customHeight="true" outlineLevel="0" collapsed="false">
      <c r="A254" s="135" t="s">
        <v>632</v>
      </c>
      <c r="B254" s="136" t="n">
        <v>104</v>
      </c>
      <c r="C254" s="136" t="n">
        <v>104.3</v>
      </c>
      <c r="D254" s="136" t="n">
        <v>104.3</v>
      </c>
      <c r="E254" s="136" t="n">
        <v>105.8</v>
      </c>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3</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4</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36" t="n">
        <v>99.9</v>
      </c>
      <c r="D273" s="136" t="n">
        <v>99.9</v>
      </c>
      <c r="E273" s="136" t="n">
        <v>99.9</v>
      </c>
      <c r="F273" s="136" t="n">
        <v>99.9</v>
      </c>
      <c r="G273" s="136" t="n">
        <v>99.9</v>
      </c>
      <c r="H273" s="136" t="n">
        <v>99.9</v>
      </c>
      <c r="I273" s="136" t="n">
        <v>100.3</v>
      </c>
      <c r="J273" s="136" t="n">
        <v>100.3</v>
      </c>
      <c r="K273" s="136" t="n">
        <v>100.3</v>
      </c>
      <c r="L273" s="136" t="n">
        <v>100.3</v>
      </c>
      <c r="M273" s="136" t="n">
        <v>100.3</v>
      </c>
      <c r="N273" s="126" t="n">
        <f aca="false">IF(M273="","",ROUND(AVERAGE(B273:M273),1))</f>
        <v>100.1</v>
      </c>
    </row>
    <row r="274" s="125" customFormat="true" ht="12.75" hidden="false" customHeight="true" outlineLevel="0" collapsed="false">
      <c r="A274" s="135" t="s">
        <v>631</v>
      </c>
      <c r="B274" s="136" t="n">
        <v>100.3</v>
      </c>
      <c r="C274" s="136" t="n">
        <v>100.6</v>
      </c>
      <c r="D274" s="136" t="n">
        <v>100.6</v>
      </c>
      <c r="E274" s="136" t="n">
        <v>100.6</v>
      </c>
      <c r="F274" s="136" t="n">
        <v>100.6</v>
      </c>
      <c r="G274" s="136" t="n">
        <v>100.6</v>
      </c>
      <c r="H274" s="136" t="n">
        <v>100.6</v>
      </c>
      <c r="I274" s="136" t="n">
        <v>99.3</v>
      </c>
      <c r="J274" s="136" t="n">
        <v>99.3</v>
      </c>
      <c r="K274" s="136" t="n">
        <v>99.3</v>
      </c>
      <c r="L274" s="136" t="n">
        <v>99.3</v>
      </c>
      <c r="M274" s="136" t="n">
        <v>99.3</v>
      </c>
      <c r="N274" s="126" t="n">
        <f aca="false">IF(M274="","",ROUND(AVERAGE(B274:M274),1))</f>
        <v>100</v>
      </c>
    </row>
    <row r="275" s="125" customFormat="true" ht="12.75" hidden="false" customHeight="true" outlineLevel="0" collapsed="false">
      <c r="A275" s="135" t="s">
        <v>632</v>
      </c>
      <c r="B275" s="136" t="n">
        <v>101.7</v>
      </c>
      <c r="C275" s="136" t="n">
        <v>101.7</v>
      </c>
      <c r="D275" s="136" t="n">
        <v>101.7</v>
      </c>
      <c r="E275" s="136" t="n">
        <v>101.7</v>
      </c>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4" customFormat="true" ht="24" hidden="false" customHeight="true" outlineLevel="0" collapsed="false">
      <c r="A278" s="137" t="s">
        <v>845</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6</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36" t="n">
        <v>104.1</v>
      </c>
      <c r="D294" s="136" t="n">
        <v>104.6</v>
      </c>
      <c r="E294" s="136" t="n">
        <v>104.3</v>
      </c>
      <c r="F294" s="136" t="n">
        <v>104.5</v>
      </c>
      <c r="G294" s="136" t="n">
        <v>104.5</v>
      </c>
      <c r="H294" s="136" t="n">
        <v>103.7</v>
      </c>
      <c r="I294" s="136" t="n">
        <v>103.5</v>
      </c>
      <c r="J294" s="136" t="n">
        <v>103.5</v>
      </c>
      <c r="K294" s="136" t="n">
        <v>103.3</v>
      </c>
      <c r="L294" s="136" t="n">
        <v>103.3</v>
      </c>
      <c r="M294" s="136" t="n">
        <v>103.3</v>
      </c>
      <c r="N294" s="126" t="n">
        <f aca="false">IF(M294="","",ROUND(AVERAGE(B294:M294),1))</f>
        <v>103.9</v>
      </c>
    </row>
    <row r="295" s="125" customFormat="true" ht="12.75" hidden="false" customHeight="true" outlineLevel="0" collapsed="false">
      <c r="A295" s="135" t="s">
        <v>631</v>
      </c>
      <c r="B295" s="136" t="n">
        <v>104.1</v>
      </c>
      <c r="C295" s="136" t="n">
        <v>104</v>
      </c>
      <c r="D295" s="136" t="n">
        <v>104</v>
      </c>
      <c r="E295" s="136" t="n">
        <v>105.2</v>
      </c>
      <c r="F295" s="136" t="n">
        <v>106</v>
      </c>
      <c r="G295" s="136" t="n">
        <v>105.4</v>
      </c>
      <c r="H295" s="136" t="n">
        <v>104.7</v>
      </c>
      <c r="I295" s="136" t="n">
        <v>104.6</v>
      </c>
      <c r="J295" s="136" t="n">
        <v>105.1</v>
      </c>
      <c r="K295" s="136" t="n">
        <v>104.6</v>
      </c>
      <c r="L295" s="136" t="n">
        <v>104.6</v>
      </c>
      <c r="M295" s="136" t="n">
        <v>105</v>
      </c>
      <c r="N295" s="126" t="n">
        <f aca="false">IF(M295="","",ROUND(AVERAGE(B295:M295),1))</f>
        <v>104.8</v>
      </c>
    </row>
    <row r="296" s="125" customFormat="true" ht="12.75" hidden="false" customHeight="true" outlineLevel="0" collapsed="false">
      <c r="A296" s="135" t="s">
        <v>632</v>
      </c>
      <c r="B296" s="136" t="n">
        <v>105.2</v>
      </c>
      <c r="C296" s="136" t="n">
        <v>105.8</v>
      </c>
      <c r="D296" s="136" t="n">
        <v>105.9</v>
      </c>
      <c r="E296" s="136" t="n">
        <v>105.6</v>
      </c>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7</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36" t="n">
        <v>106.2</v>
      </c>
      <c r="D304" s="136" t="n">
        <v>107.2</v>
      </c>
      <c r="E304" s="136" t="n">
        <v>106.6</v>
      </c>
      <c r="F304" s="136" t="n">
        <v>106.9</v>
      </c>
      <c r="G304" s="136" t="n">
        <v>106.9</v>
      </c>
      <c r="H304" s="136" t="n">
        <v>105.7</v>
      </c>
      <c r="I304" s="136" t="n">
        <v>105.4</v>
      </c>
      <c r="J304" s="136" t="n">
        <v>105.4</v>
      </c>
      <c r="K304" s="136" t="n">
        <v>105.1</v>
      </c>
      <c r="L304" s="136" t="n">
        <v>105.1</v>
      </c>
      <c r="M304" s="136" t="n">
        <v>105.1</v>
      </c>
      <c r="N304" s="126" t="n">
        <f aca="false">IF(M304="","",ROUND(AVERAGE(B304:M304),1))</f>
        <v>106</v>
      </c>
    </row>
    <row r="305" s="125" customFormat="true" ht="12.75" hidden="false" customHeight="true" outlineLevel="0" collapsed="false">
      <c r="A305" s="135" t="s">
        <v>631</v>
      </c>
      <c r="B305" s="136" t="n">
        <v>106.6</v>
      </c>
      <c r="C305" s="136" t="n">
        <v>106.4</v>
      </c>
      <c r="D305" s="136" t="n">
        <v>106.4</v>
      </c>
      <c r="E305" s="136" t="n">
        <v>108.7</v>
      </c>
      <c r="F305" s="136" t="n">
        <v>110.1</v>
      </c>
      <c r="G305" s="136" t="n">
        <v>109</v>
      </c>
      <c r="H305" s="136" t="n">
        <v>107.8</v>
      </c>
      <c r="I305" s="136" t="n">
        <v>107.3</v>
      </c>
      <c r="J305" s="136" t="n">
        <v>108.1</v>
      </c>
      <c r="K305" s="136" t="n">
        <v>107.3</v>
      </c>
      <c r="L305" s="136" t="n">
        <v>106.9</v>
      </c>
      <c r="M305" s="136" t="n">
        <v>107.3</v>
      </c>
      <c r="N305" s="126" t="n">
        <f aca="false">IF(M305="","",ROUND(AVERAGE(B305:M305),1))</f>
        <v>107.7</v>
      </c>
    </row>
    <row r="306" s="125" customFormat="true" ht="12.75" hidden="false" customHeight="true" outlineLevel="0" collapsed="false">
      <c r="A306" s="135" t="s">
        <v>632</v>
      </c>
      <c r="B306" s="136" t="n">
        <v>108.7</v>
      </c>
      <c r="C306" s="136" t="n">
        <v>108.7</v>
      </c>
      <c r="D306" s="136" t="n">
        <v>108.8</v>
      </c>
      <c r="E306" s="136" t="n">
        <v>108.3</v>
      </c>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8</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36" t="n">
        <v>101.6</v>
      </c>
      <c r="D314" s="136" t="n">
        <v>101.6</v>
      </c>
      <c r="E314" s="136" t="n">
        <v>101.6</v>
      </c>
      <c r="F314" s="136" t="n">
        <v>101.7</v>
      </c>
      <c r="G314" s="136" t="n">
        <v>101.7</v>
      </c>
      <c r="H314" s="136" t="n">
        <v>101.4</v>
      </c>
      <c r="I314" s="136" t="n">
        <v>101.3</v>
      </c>
      <c r="J314" s="136" t="n">
        <v>101.3</v>
      </c>
      <c r="K314" s="136" t="n">
        <v>101.2</v>
      </c>
      <c r="L314" s="136" t="n">
        <v>101.2</v>
      </c>
      <c r="M314" s="136" t="n">
        <v>101.2</v>
      </c>
      <c r="N314" s="126" t="n">
        <f aca="false">IF(M314="","",ROUND(AVERAGE(B314:M314),1))</f>
        <v>101.5</v>
      </c>
    </row>
    <row r="315" s="125" customFormat="true" ht="12.75" hidden="false" customHeight="true" outlineLevel="0" collapsed="false">
      <c r="A315" s="135" t="s">
        <v>631</v>
      </c>
      <c r="B315" s="136" t="n">
        <v>101.2</v>
      </c>
      <c r="C315" s="136" t="n">
        <v>101.2</v>
      </c>
      <c r="D315" s="136" t="n">
        <v>101.2</v>
      </c>
      <c r="E315" s="136" t="n">
        <v>101</v>
      </c>
      <c r="F315" s="136" t="n">
        <v>101</v>
      </c>
      <c r="G315" s="136" t="n">
        <v>101</v>
      </c>
      <c r="H315" s="136" t="n">
        <v>101</v>
      </c>
      <c r="I315" s="136" t="n">
        <v>101.4</v>
      </c>
      <c r="J315" s="136" t="n">
        <v>101.4</v>
      </c>
      <c r="K315" s="136" t="n">
        <v>101.4</v>
      </c>
      <c r="L315" s="136" t="n">
        <v>101.8</v>
      </c>
      <c r="M315" s="136" t="n">
        <v>102.2</v>
      </c>
      <c r="N315" s="126" t="n">
        <f aca="false">IF(M315="","",ROUND(AVERAGE(B315:M315),1))</f>
        <v>101.3</v>
      </c>
    </row>
    <row r="316" s="125" customFormat="true" ht="12.75" hidden="false" customHeight="true" outlineLevel="0" collapsed="false">
      <c r="A316" s="135" t="s">
        <v>632</v>
      </c>
      <c r="B316" s="136" t="n">
        <v>101.1</v>
      </c>
      <c r="C316" s="136" t="n">
        <v>102.4</v>
      </c>
      <c r="D316" s="136" t="n">
        <v>102.5</v>
      </c>
      <c r="E316" s="136" t="n">
        <v>102.4</v>
      </c>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4" customFormat="true" ht="24" hidden="false" customHeight="true" outlineLevel="0" collapsed="false">
      <c r="A319" s="137" t="s">
        <v>849</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0</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36" t="n">
        <v>107.8</v>
      </c>
      <c r="D335" s="136" t="n">
        <v>107.8</v>
      </c>
      <c r="E335" s="136" t="n">
        <v>107.8</v>
      </c>
      <c r="F335" s="136" t="n">
        <v>107.8</v>
      </c>
      <c r="G335" s="136" t="n">
        <v>107.8</v>
      </c>
      <c r="H335" s="136" t="n">
        <v>107.8</v>
      </c>
      <c r="I335" s="136" t="n">
        <v>107.8</v>
      </c>
      <c r="J335" s="136" t="n">
        <v>107.8</v>
      </c>
      <c r="K335" s="136" t="n">
        <v>107.8</v>
      </c>
      <c r="L335" s="136" t="n">
        <v>108.8</v>
      </c>
      <c r="M335" s="136" t="n">
        <v>110.2</v>
      </c>
      <c r="N335" s="126" t="n">
        <f aca="false">IF(M335="","",ROUND(AVERAGE(B335:M335),1))</f>
        <v>108.1</v>
      </c>
    </row>
    <row r="336" s="125" customFormat="true" ht="12.75" hidden="false" customHeight="true" outlineLevel="0" collapsed="false">
      <c r="A336" s="135" t="s">
        <v>631</v>
      </c>
      <c r="B336" s="136" t="n">
        <v>110.8</v>
      </c>
      <c r="C336" s="136" t="n">
        <v>110.8</v>
      </c>
      <c r="D336" s="136" t="n">
        <v>110.8</v>
      </c>
      <c r="E336" s="136" t="n">
        <v>110.8</v>
      </c>
      <c r="F336" s="136" t="n">
        <v>110.8</v>
      </c>
      <c r="G336" s="136" t="n">
        <v>110.8</v>
      </c>
      <c r="H336" s="136" t="n">
        <v>110.8</v>
      </c>
      <c r="I336" s="136" t="n">
        <v>110.8</v>
      </c>
      <c r="J336" s="136" t="n">
        <v>110.8</v>
      </c>
      <c r="K336" s="136" t="n">
        <v>110.8</v>
      </c>
      <c r="L336" s="136" t="n">
        <v>110.8</v>
      </c>
      <c r="M336" s="136" t="n">
        <v>110.8</v>
      </c>
      <c r="N336" s="126" t="n">
        <f aca="false">IF(M336="","",ROUND(AVERAGE(B336:M336),1))</f>
        <v>110.8</v>
      </c>
    </row>
    <row r="337" s="125" customFormat="true" ht="12.75" hidden="false" customHeight="true" outlineLevel="0" collapsed="false">
      <c r="A337" s="135" t="s">
        <v>632</v>
      </c>
      <c r="B337" s="136" t="n">
        <v>110.8</v>
      </c>
      <c r="C337" s="136" t="n">
        <v>110.8</v>
      </c>
      <c r="D337" s="136" t="n">
        <v>110.8</v>
      </c>
      <c r="E337" s="136" t="n">
        <v>110.8</v>
      </c>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4" customFormat="true" ht="24" hidden="false" customHeight="true" outlineLevel="0" collapsed="false">
      <c r="A340" s="137" t="s">
        <v>851</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2</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36" t="n">
        <v>103.5</v>
      </c>
      <c r="D351" s="136" t="n">
        <v>103.5</v>
      </c>
      <c r="E351" s="136" t="n">
        <v>105.8</v>
      </c>
      <c r="F351" s="136" t="n">
        <v>107.1</v>
      </c>
      <c r="G351" s="136" t="n">
        <v>107.1</v>
      </c>
      <c r="H351" s="136" t="n">
        <v>106.8</v>
      </c>
      <c r="I351" s="136" t="n">
        <v>106.8</v>
      </c>
      <c r="J351" s="136" t="n">
        <v>106.8</v>
      </c>
      <c r="K351" s="136" t="n">
        <v>106.8</v>
      </c>
      <c r="L351" s="136" t="n">
        <v>106.6</v>
      </c>
      <c r="M351" s="136" t="n">
        <v>106.6</v>
      </c>
      <c r="N351" s="126" t="n">
        <f aca="false">IF(M351="","",ROUND(AVERAGE(B351:M351),1))</f>
        <v>105.9</v>
      </c>
    </row>
    <row r="352" s="125" customFormat="true" ht="12.75" hidden="false" customHeight="true" outlineLevel="0" collapsed="false">
      <c r="A352" s="135" t="s">
        <v>631</v>
      </c>
      <c r="B352" s="136" t="n">
        <v>107.1</v>
      </c>
      <c r="C352" s="136" t="n">
        <v>107.1</v>
      </c>
      <c r="D352" s="136" t="n">
        <v>107.1</v>
      </c>
      <c r="E352" s="136" t="n">
        <v>107.1</v>
      </c>
      <c r="F352" s="136" t="n">
        <v>107.1</v>
      </c>
      <c r="G352" s="136" t="n">
        <v>107.1</v>
      </c>
      <c r="H352" s="136" t="n">
        <v>107.1</v>
      </c>
      <c r="I352" s="136" t="n">
        <v>107.1</v>
      </c>
      <c r="J352" s="136" t="n">
        <v>107.1</v>
      </c>
      <c r="K352" s="136" t="n">
        <v>107.1</v>
      </c>
      <c r="L352" s="136" t="n">
        <v>107.1</v>
      </c>
      <c r="M352" s="136" t="n">
        <v>107.1</v>
      </c>
      <c r="N352" s="126" t="n">
        <f aca="false">IF(M352="","",ROUND(AVERAGE(B352:M352),1))</f>
        <v>107.1</v>
      </c>
    </row>
    <row r="353" s="125" customFormat="true" ht="12.75" hidden="false" customHeight="true" outlineLevel="0" collapsed="false">
      <c r="A353" s="135" t="s">
        <v>632</v>
      </c>
      <c r="B353" s="136" t="n">
        <v>109.3</v>
      </c>
      <c r="C353" s="136" t="n">
        <v>109.4</v>
      </c>
      <c r="D353" s="136" t="n">
        <v>111.6</v>
      </c>
      <c r="E353" s="136" t="n">
        <v>115.8</v>
      </c>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3</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4</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t="n">
        <v>101.5</v>
      </c>
      <c r="L372" s="136" t="n">
        <v>101.3</v>
      </c>
      <c r="M372" s="136" t="n">
        <v>101.3</v>
      </c>
      <c r="N372" s="126" t="n">
        <f aca="false">IF(M372="","",ROUND(AVERAGE(B372:M372),1))</f>
        <v>101.9</v>
      </c>
    </row>
    <row r="373" s="125" customFormat="true" ht="12.75" hidden="false" customHeight="true" outlineLevel="0" collapsed="false">
      <c r="A373" s="135" t="s">
        <v>631</v>
      </c>
      <c r="B373" s="136" t="n">
        <v>101.7</v>
      </c>
      <c r="C373" s="136" t="n">
        <v>101.8</v>
      </c>
      <c r="D373" s="136" t="n">
        <v>101.7</v>
      </c>
      <c r="E373" s="136" t="n">
        <v>99.9</v>
      </c>
      <c r="F373" s="136" t="n">
        <v>100.1</v>
      </c>
      <c r="G373" s="136" t="n">
        <v>100.1</v>
      </c>
      <c r="H373" s="136" t="n">
        <v>100.3</v>
      </c>
      <c r="I373" s="136" t="n">
        <v>100.3</v>
      </c>
      <c r="J373" s="136" t="n">
        <v>100.5</v>
      </c>
      <c r="K373" s="136" t="n">
        <v>100.5</v>
      </c>
      <c r="L373" s="136" t="n">
        <v>101.2</v>
      </c>
      <c r="M373" s="136" t="n">
        <v>101.2</v>
      </c>
      <c r="N373" s="126" t="n">
        <f aca="false">IF(M373="","",ROUND(AVERAGE(B373:M373),1))</f>
        <v>100.8</v>
      </c>
    </row>
    <row r="374" s="125" customFormat="true" ht="12.75" hidden="false" customHeight="true" outlineLevel="0" collapsed="false">
      <c r="A374" s="135" t="s">
        <v>632</v>
      </c>
      <c r="B374" s="136" t="n">
        <v>102</v>
      </c>
      <c r="C374" s="136" t="n">
        <v>102.3</v>
      </c>
      <c r="D374" s="136" t="n">
        <v>102.4</v>
      </c>
      <c r="E374" s="136" t="n">
        <v>102.4</v>
      </c>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4" customFormat="true" ht="24" hidden="false" customHeight="true" outlineLevel="0" collapsed="false">
      <c r="A377" s="137" t="s">
        <v>855</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36" t="n">
        <v>102.4</v>
      </c>
      <c r="D382" s="136" t="n">
        <v>102.4</v>
      </c>
      <c r="E382" s="136" t="n">
        <v>102.4</v>
      </c>
      <c r="F382" s="136" t="n">
        <v>102.4</v>
      </c>
      <c r="G382" s="136" t="n">
        <v>102.4</v>
      </c>
      <c r="H382" s="136" t="n">
        <v>102.4</v>
      </c>
      <c r="I382" s="136" t="n">
        <v>102.4</v>
      </c>
      <c r="J382" s="136" t="n">
        <v>102.4</v>
      </c>
      <c r="K382" s="136" t="n">
        <v>102.4</v>
      </c>
      <c r="L382" s="136" t="n">
        <v>103.2</v>
      </c>
      <c r="M382" s="136" t="n">
        <v>102.9</v>
      </c>
      <c r="N382" s="126" t="n">
        <f aca="false">IF(M382="","",ROUND(AVERAGE(B382:M382),1))</f>
        <v>102.5</v>
      </c>
    </row>
    <row r="383" s="125" customFormat="true" ht="12.75" hidden="false" customHeight="true" outlineLevel="0" collapsed="false">
      <c r="A383" s="135" t="s">
        <v>631</v>
      </c>
      <c r="B383" s="136" t="n">
        <v>102.9</v>
      </c>
      <c r="C383" s="136" t="n">
        <v>102.8</v>
      </c>
      <c r="D383" s="136" t="n">
        <v>102.5</v>
      </c>
      <c r="E383" s="136" t="n">
        <v>100.8</v>
      </c>
      <c r="F383" s="136" t="n">
        <v>101.5</v>
      </c>
      <c r="G383" s="136" t="n">
        <v>101.5</v>
      </c>
      <c r="H383" s="136" t="n">
        <v>101.9</v>
      </c>
      <c r="I383" s="136" t="n">
        <v>101.9</v>
      </c>
      <c r="J383" s="136" t="n">
        <v>102.4</v>
      </c>
      <c r="K383" s="136" t="n">
        <v>102.3</v>
      </c>
      <c r="L383" s="136" t="n">
        <v>103.7</v>
      </c>
      <c r="M383" s="136" t="n">
        <v>103.7</v>
      </c>
      <c r="N383" s="126" t="n">
        <f aca="false">IF(M383="","",ROUND(AVERAGE(B383:M383),1))</f>
        <v>102.3</v>
      </c>
    </row>
    <row r="384" s="125" customFormat="true" ht="12.75" hidden="false" customHeight="true" outlineLevel="0" collapsed="false">
      <c r="A384" s="135" t="s">
        <v>632</v>
      </c>
      <c r="B384" s="136" t="n">
        <v>102.9</v>
      </c>
      <c r="C384" s="136" t="n">
        <v>102.9</v>
      </c>
      <c r="D384" s="136" t="n">
        <v>103.3</v>
      </c>
      <c r="E384" s="136" t="n">
        <v>103.3</v>
      </c>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6</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t="n">
        <v>101</v>
      </c>
      <c r="L392" s="136" t="n">
        <v>100.2</v>
      </c>
      <c r="M392" s="136" t="n">
        <v>100.3</v>
      </c>
      <c r="N392" s="126" t="n">
        <f aca="false">IF(M392="","",ROUND(AVERAGE(B392:M392),1))</f>
        <v>101.6</v>
      </c>
    </row>
    <row r="393" s="125" customFormat="true" ht="12.75" hidden="false" customHeight="true" outlineLevel="0" collapsed="false">
      <c r="A393" s="135" t="s">
        <v>631</v>
      </c>
      <c r="B393" s="136" t="n">
        <v>100.9</v>
      </c>
      <c r="C393" s="136" t="n">
        <v>101.2</v>
      </c>
      <c r="D393" s="136" t="n">
        <v>101.2</v>
      </c>
      <c r="E393" s="136" t="n">
        <v>99.3</v>
      </c>
      <c r="F393" s="136" t="n">
        <v>99.3</v>
      </c>
      <c r="G393" s="136" t="n">
        <v>99.3</v>
      </c>
      <c r="H393" s="136" t="n">
        <v>99.3</v>
      </c>
      <c r="I393" s="136" t="n">
        <v>99.3</v>
      </c>
      <c r="J393" s="136" t="n">
        <v>99.4</v>
      </c>
      <c r="K393" s="136" t="n">
        <v>99.4</v>
      </c>
      <c r="L393" s="136" t="n">
        <v>99.7</v>
      </c>
      <c r="M393" s="136" t="n">
        <v>99.7</v>
      </c>
      <c r="N393" s="126" t="n">
        <f aca="false">IF(M393="","",ROUND(AVERAGE(B393:M393),1))</f>
        <v>99.8</v>
      </c>
    </row>
    <row r="394" s="125" customFormat="true" ht="12.75" hidden="false" customHeight="true" outlineLevel="0" collapsed="false">
      <c r="A394" s="135" t="s">
        <v>632</v>
      </c>
      <c r="B394" s="136" t="n">
        <v>101.5</v>
      </c>
      <c r="C394" s="136" t="n">
        <v>101.9</v>
      </c>
      <c r="D394" s="136" t="n">
        <v>101.9</v>
      </c>
      <c r="E394" s="136" t="n">
        <v>101.9</v>
      </c>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7</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36" t="n">
        <v>100.7</v>
      </c>
      <c r="D402" s="136" t="n">
        <v>100.7</v>
      </c>
      <c r="E402" s="136" t="n">
        <v>100.8</v>
      </c>
      <c r="F402" s="136" t="n">
        <v>100.8</v>
      </c>
      <c r="G402" s="136" t="n">
        <v>101.3</v>
      </c>
      <c r="H402" s="136" t="n">
        <v>101.8</v>
      </c>
      <c r="I402" s="136" t="n">
        <v>101.7</v>
      </c>
      <c r="J402" s="136" t="n">
        <v>101.7</v>
      </c>
      <c r="K402" s="136" t="n">
        <v>101.7</v>
      </c>
      <c r="L402" s="136" t="n">
        <v>101.4</v>
      </c>
      <c r="M402" s="136" t="n">
        <v>101.7</v>
      </c>
      <c r="N402" s="126" t="n">
        <f aca="false">IF(M402="","",ROUND(AVERAGE(B402:M402),1))</f>
        <v>101.3</v>
      </c>
    </row>
    <row r="403" s="125" customFormat="true" ht="12.75" hidden="false" customHeight="true" outlineLevel="0" collapsed="false">
      <c r="A403" s="135" t="s">
        <v>631</v>
      </c>
      <c r="B403" s="136" t="n">
        <v>101.9</v>
      </c>
      <c r="C403" s="136" t="n">
        <v>101.9</v>
      </c>
      <c r="D403" s="136" t="n">
        <v>101.9</v>
      </c>
      <c r="E403" s="136" t="n">
        <v>102.1</v>
      </c>
      <c r="F403" s="136" t="n">
        <v>102.4</v>
      </c>
      <c r="G403" s="136" t="n">
        <v>102.8</v>
      </c>
      <c r="H403" s="136" t="n">
        <v>103.2</v>
      </c>
      <c r="I403" s="136" t="n">
        <v>103.2</v>
      </c>
      <c r="J403" s="136" t="n">
        <v>103.4</v>
      </c>
      <c r="K403" s="136" t="n">
        <v>103.1</v>
      </c>
      <c r="L403" s="136" t="n">
        <v>103.5</v>
      </c>
      <c r="M403" s="136" t="n">
        <v>104.4</v>
      </c>
      <c r="N403" s="126" t="n">
        <f aca="false">IF(M403="","",ROUND(AVERAGE(B403:M403),1))</f>
        <v>102.8</v>
      </c>
    </row>
    <row r="404" s="125" customFormat="true" ht="12.75" hidden="false" customHeight="true" outlineLevel="0" collapsed="false">
      <c r="A404" s="135" t="s">
        <v>632</v>
      </c>
      <c r="B404" s="136" t="n">
        <v>104.8</v>
      </c>
      <c r="C404" s="136" t="n">
        <v>104.9</v>
      </c>
      <c r="D404" s="136" t="n">
        <v>104.7</v>
      </c>
      <c r="E404" s="136" t="n">
        <v>104.8</v>
      </c>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8</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t="n">
        <v>101.5</v>
      </c>
      <c r="L412" s="136" t="n">
        <v>101.3</v>
      </c>
      <c r="M412" s="136" t="n">
        <v>101.6</v>
      </c>
      <c r="N412" s="126" t="n">
        <f aca="false">IF(M412="","",ROUND(AVERAGE(B412:M412),1))</f>
        <v>101.3</v>
      </c>
    </row>
    <row r="413" s="125" customFormat="true" ht="12.75" hidden="false" customHeight="true" outlineLevel="0" collapsed="false">
      <c r="A413" s="135" t="s">
        <v>631</v>
      </c>
      <c r="B413" s="136" t="n">
        <v>101.7</v>
      </c>
      <c r="C413" s="136" t="n">
        <v>101.6</v>
      </c>
      <c r="D413" s="136" t="n">
        <v>101.7</v>
      </c>
      <c r="E413" s="136" t="n">
        <v>101.8</v>
      </c>
      <c r="F413" s="136" t="n">
        <v>102</v>
      </c>
      <c r="G413" s="136" t="n">
        <v>102.2</v>
      </c>
      <c r="H413" s="136" t="n">
        <v>102.4</v>
      </c>
      <c r="I413" s="136" t="n">
        <v>102.4</v>
      </c>
      <c r="J413" s="136" t="n">
        <v>102.5</v>
      </c>
      <c r="K413" s="136" t="n">
        <v>102.4</v>
      </c>
      <c r="L413" s="136" t="n">
        <v>102.8</v>
      </c>
      <c r="M413" s="136" t="n">
        <v>103.8</v>
      </c>
      <c r="N413" s="126" t="n">
        <f aca="false">IF(M413="","",ROUND(AVERAGE(B413:M413),1))</f>
        <v>102.3</v>
      </c>
    </row>
    <row r="414" s="125" customFormat="true" ht="12.75" hidden="false" customHeight="true" outlineLevel="0" collapsed="false">
      <c r="A414" s="135" t="s">
        <v>632</v>
      </c>
      <c r="B414" s="136" t="n">
        <v>104</v>
      </c>
      <c r="C414" s="136" t="n">
        <v>104.4</v>
      </c>
      <c r="D414" s="136" t="n">
        <v>103.9</v>
      </c>
      <c r="E414" s="136" t="n">
        <v>104</v>
      </c>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59</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36" t="n">
        <v>100.2</v>
      </c>
      <c r="D422" s="136" t="n">
        <v>100.2</v>
      </c>
      <c r="E422" s="136" t="n">
        <v>100.5</v>
      </c>
      <c r="F422" s="136" t="n">
        <v>100.5</v>
      </c>
      <c r="G422" s="136" t="n">
        <v>101.6</v>
      </c>
      <c r="H422" s="136" t="n">
        <v>102</v>
      </c>
      <c r="I422" s="136" t="n">
        <v>101.9</v>
      </c>
      <c r="J422" s="136" t="n">
        <v>101.8</v>
      </c>
      <c r="K422" s="136" t="n">
        <v>101.8</v>
      </c>
      <c r="L422" s="136" t="n">
        <v>101.6</v>
      </c>
      <c r="M422" s="136" t="n">
        <v>101.8</v>
      </c>
      <c r="N422" s="126" t="n">
        <f aca="false">IF(M422="","",ROUND(AVERAGE(B422:M422),1))</f>
        <v>101.2</v>
      </c>
    </row>
    <row r="423" s="125" customFormat="true" ht="12.75" hidden="false" customHeight="true" outlineLevel="0" collapsed="false">
      <c r="A423" s="135" t="s">
        <v>631</v>
      </c>
      <c r="B423" s="136" t="n">
        <v>102.3</v>
      </c>
      <c r="C423" s="136" t="n">
        <v>102.3</v>
      </c>
      <c r="D423" s="136" t="n">
        <v>102.3</v>
      </c>
      <c r="E423" s="136" t="n">
        <v>102.6</v>
      </c>
      <c r="F423" s="136" t="n">
        <v>103.1</v>
      </c>
      <c r="G423" s="136" t="n">
        <v>103.9</v>
      </c>
      <c r="H423" s="136" t="n">
        <v>104.6</v>
      </c>
      <c r="I423" s="136" t="n">
        <v>104.6</v>
      </c>
      <c r="J423" s="136" t="n">
        <v>104.8</v>
      </c>
      <c r="K423" s="136" t="n">
        <v>104.3</v>
      </c>
      <c r="L423" s="136" t="n">
        <v>104.5</v>
      </c>
      <c r="M423" s="136" t="n">
        <v>105.4</v>
      </c>
      <c r="N423" s="126" t="n">
        <f aca="false">IF(M423="","",ROUND(AVERAGE(B423:M423),1))</f>
        <v>103.7</v>
      </c>
    </row>
    <row r="424" s="125" customFormat="true" ht="12.75" hidden="false" customHeight="true" outlineLevel="0" collapsed="false">
      <c r="A424" s="135" t="s">
        <v>632</v>
      </c>
      <c r="B424" s="136" t="n">
        <v>106.2</v>
      </c>
      <c r="C424" s="136" t="n">
        <v>105.8</v>
      </c>
      <c r="D424" s="136" t="n">
        <v>106</v>
      </c>
      <c r="E424" s="136" t="n">
        <v>106.1</v>
      </c>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0</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42" t="s">
        <v>861</v>
      </c>
      <c r="B428" s="142"/>
      <c r="C428" s="142"/>
      <c r="D428" s="142"/>
      <c r="E428" s="142"/>
      <c r="F428" s="142"/>
      <c r="G428" s="142"/>
      <c r="H428" s="142"/>
      <c r="I428" s="142"/>
      <c r="J428" s="142"/>
      <c r="K428" s="142"/>
      <c r="L428" s="142"/>
      <c r="M428" s="142"/>
      <c r="N428" s="142"/>
    </row>
    <row r="429" s="125" customFormat="true" ht="12.75" hidden="false" customHeight="true" outlineLevel="0" collapsed="false">
      <c r="A429" s="135" t="s">
        <v>616</v>
      </c>
      <c r="B429" s="136" t="n">
        <v>96.7</v>
      </c>
      <c r="C429" s="136" t="n">
        <v>96.6</v>
      </c>
      <c r="D429" s="136" t="n">
        <v>96.4</v>
      </c>
      <c r="E429" s="136" t="n">
        <v>96.4</v>
      </c>
      <c r="F429" s="136" t="n">
        <v>96.3</v>
      </c>
      <c r="G429" s="136" t="n">
        <v>96.4</v>
      </c>
      <c r="H429" s="136" t="n">
        <v>96.5</v>
      </c>
      <c r="I429" s="136" t="n">
        <v>96.8</v>
      </c>
      <c r="J429" s="136" t="n">
        <v>96.8</v>
      </c>
      <c r="K429" s="136" t="n">
        <v>96.8</v>
      </c>
      <c r="L429" s="136" t="n">
        <v>96.5</v>
      </c>
      <c r="M429" s="136" t="n">
        <v>96.7</v>
      </c>
      <c r="N429" s="126" t="n">
        <f aca="false">IF(M429="","",ROUND(AVERAGE(B429:M429),1))</f>
        <v>96.6</v>
      </c>
    </row>
    <row r="430" s="125" customFormat="true" ht="12.75" hidden="false" customHeight="true" outlineLevel="0" collapsed="false">
      <c r="A430" s="135" t="s">
        <v>617</v>
      </c>
      <c r="B430" s="136" t="n">
        <v>96.9</v>
      </c>
      <c r="C430" s="136" t="n">
        <v>97.2</v>
      </c>
      <c r="D430" s="136" t="n">
        <v>97.2</v>
      </c>
      <c r="E430" s="136" t="n">
        <v>97.5</v>
      </c>
      <c r="F430" s="136" t="n">
        <v>97</v>
      </c>
      <c r="G430" s="136" t="n">
        <v>97.4</v>
      </c>
      <c r="H430" s="136" t="n">
        <v>97.5</v>
      </c>
      <c r="I430" s="136" t="n">
        <v>97.6</v>
      </c>
      <c r="J430" s="136" t="n">
        <v>97.4</v>
      </c>
      <c r="K430" s="136" t="n">
        <v>97.4</v>
      </c>
      <c r="L430" s="136" t="n">
        <v>97.1</v>
      </c>
      <c r="M430" s="136" t="n">
        <v>96.9</v>
      </c>
      <c r="N430" s="126" t="n">
        <f aca="false">IF(M430="","",ROUND(AVERAGE(B430:M430),1))</f>
        <v>97.3</v>
      </c>
    </row>
    <row r="431" s="125" customFormat="true" ht="12.75" hidden="false" customHeight="true" outlineLevel="0" collapsed="false">
      <c r="A431" s="135" t="s">
        <v>618</v>
      </c>
      <c r="B431" s="136" t="n">
        <v>96.9</v>
      </c>
      <c r="C431" s="136" t="n">
        <v>96.7</v>
      </c>
      <c r="D431" s="136" t="n">
        <v>97</v>
      </c>
      <c r="E431" s="136" t="n">
        <v>97</v>
      </c>
      <c r="F431" s="136" t="n">
        <v>97</v>
      </c>
      <c r="G431" s="136" t="n">
        <v>97</v>
      </c>
      <c r="H431" s="136" t="n">
        <v>97.1</v>
      </c>
      <c r="I431" s="136" t="n">
        <v>97.4</v>
      </c>
      <c r="J431" s="136" t="n">
        <v>97.9</v>
      </c>
      <c r="K431" s="136" t="n">
        <v>97.7</v>
      </c>
      <c r="L431" s="136" t="n">
        <v>97.6</v>
      </c>
      <c r="M431" s="136" t="n">
        <v>97.3</v>
      </c>
      <c r="N431" s="126" t="n">
        <f aca="false">IF(M431="","",ROUND(AVERAGE(B431:M431),1))</f>
        <v>97.2</v>
      </c>
    </row>
    <row r="432" s="125" customFormat="true" ht="12.75" hidden="false" customHeight="true" outlineLevel="0" collapsed="false">
      <c r="A432" s="135" t="s">
        <v>619</v>
      </c>
      <c r="B432" s="136" t="n">
        <v>97.2</v>
      </c>
      <c r="C432" s="136" t="n">
        <v>97</v>
      </c>
      <c r="D432" s="136" t="n">
        <v>96.9</v>
      </c>
      <c r="E432" s="136" t="n">
        <v>96.7</v>
      </c>
      <c r="F432" s="136" t="n">
        <v>96.8</v>
      </c>
      <c r="G432" s="136" t="n">
        <v>96.8</v>
      </c>
      <c r="H432" s="136" t="n">
        <v>96.9</v>
      </c>
      <c r="I432" s="136" t="n">
        <v>97</v>
      </c>
      <c r="J432" s="136" t="n">
        <v>96.8</v>
      </c>
      <c r="K432" s="136" t="n">
        <v>96.7</v>
      </c>
      <c r="L432" s="136" t="n">
        <v>96.4</v>
      </c>
      <c r="M432" s="136" t="n">
        <v>96.3</v>
      </c>
      <c r="N432" s="126" t="n">
        <f aca="false">IF(M432="","",ROUND(AVERAGE(B432:M432),1))</f>
        <v>96.8</v>
      </c>
    </row>
    <row r="433" s="125" customFormat="true" ht="12.75" hidden="false" customHeight="true" outlineLevel="0" collapsed="false">
      <c r="A433" s="135" t="s">
        <v>620</v>
      </c>
      <c r="B433" s="136" t="n">
        <v>96.4</v>
      </c>
      <c r="C433" s="136" t="n">
        <v>96.1</v>
      </c>
      <c r="D433" s="136" t="n">
        <v>96.2</v>
      </c>
      <c r="E433" s="136" t="n">
        <v>96.2</v>
      </c>
      <c r="F433" s="136" t="n">
        <v>96.1</v>
      </c>
      <c r="G433" s="136" t="n">
        <v>96.1</v>
      </c>
      <c r="H433" s="136" t="n">
        <v>96.1</v>
      </c>
      <c r="I433" s="136" t="n">
        <v>96.2</v>
      </c>
      <c r="J433" s="136" t="n">
        <v>96.3</v>
      </c>
      <c r="K433" s="136" t="n">
        <v>96.4</v>
      </c>
      <c r="L433" s="136" t="n">
        <v>96.5</v>
      </c>
      <c r="M433" s="136" t="n">
        <v>96.7</v>
      </c>
      <c r="N433" s="126" t="n">
        <f aca="false">IF(M433="","",ROUND(AVERAGE(B433:M433),1))</f>
        <v>96.3</v>
      </c>
    </row>
    <row r="434" s="125" customFormat="true" ht="12.75" hidden="false" customHeight="true" outlineLevel="0" collapsed="false">
      <c r="A434" s="135" t="s">
        <v>621</v>
      </c>
      <c r="B434" s="136" t="n">
        <v>96.7</v>
      </c>
      <c r="C434" s="136" t="n">
        <v>96.9</v>
      </c>
      <c r="D434" s="136" t="n">
        <v>97.1</v>
      </c>
      <c r="E434" s="136" t="n">
        <v>97.1</v>
      </c>
      <c r="F434" s="136" t="n">
        <v>97.2</v>
      </c>
      <c r="G434" s="136" t="n">
        <v>97.2</v>
      </c>
      <c r="H434" s="136" t="n">
        <v>97.2</v>
      </c>
      <c r="I434" s="136" t="n">
        <v>97.3</v>
      </c>
      <c r="J434" s="136" t="n">
        <v>97.2</v>
      </c>
      <c r="K434" s="136" t="n">
        <v>97.4</v>
      </c>
      <c r="L434" s="136" t="n">
        <v>97.5</v>
      </c>
      <c r="M434" s="136" t="n">
        <v>97.5</v>
      </c>
      <c r="N434" s="126" t="n">
        <f aca="false">IF(M434="","",ROUND(AVERAGE(B434:M434),1))</f>
        <v>97.2</v>
      </c>
    </row>
    <row r="435" s="125" customFormat="true" ht="12.75" hidden="false" customHeight="true" outlineLevel="0" collapsed="false">
      <c r="A435" s="135" t="s">
        <v>622</v>
      </c>
      <c r="B435" s="136" t="n">
        <v>97.5</v>
      </c>
      <c r="C435" s="136" t="n">
        <v>97.6</v>
      </c>
      <c r="D435" s="136" t="n">
        <v>98</v>
      </c>
      <c r="E435" s="136" t="n">
        <v>98.1</v>
      </c>
      <c r="F435" s="136" t="n">
        <v>98.2</v>
      </c>
      <c r="G435" s="136" t="n">
        <v>98.2</v>
      </c>
      <c r="H435" s="136" t="n">
        <v>98.5</v>
      </c>
      <c r="I435" s="136" t="n">
        <v>98.6</v>
      </c>
      <c r="J435" s="136" t="n">
        <v>98.7</v>
      </c>
      <c r="K435" s="136" t="n">
        <v>98.7</v>
      </c>
      <c r="L435" s="136" t="n">
        <v>98.8</v>
      </c>
      <c r="M435" s="136" t="n">
        <v>98.7</v>
      </c>
      <c r="N435" s="126" t="n">
        <f aca="false">IF(M435="","",ROUND(AVERAGE(B435:M435),1))</f>
        <v>98.3</v>
      </c>
    </row>
    <row r="436" s="125" customFormat="true" ht="12.75" hidden="false" customHeight="true" outlineLevel="0" collapsed="false">
      <c r="A436" s="135" t="s">
        <v>623</v>
      </c>
      <c r="B436" s="136" t="n">
        <v>99.3</v>
      </c>
      <c r="C436" s="136" t="n">
        <v>99.4</v>
      </c>
      <c r="D436" s="136" t="n">
        <v>99.5</v>
      </c>
      <c r="E436" s="136" t="n">
        <v>100.3</v>
      </c>
      <c r="F436" s="136" t="n">
        <v>100.4</v>
      </c>
      <c r="G436" s="136" t="n">
        <v>100.5</v>
      </c>
      <c r="H436" s="136" t="n">
        <v>100.3</v>
      </c>
      <c r="I436" s="136" t="n">
        <v>100.1</v>
      </c>
      <c r="J436" s="136" t="n">
        <v>100.1</v>
      </c>
      <c r="K436" s="136" t="n">
        <v>99.9</v>
      </c>
      <c r="L436" s="136" t="n">
        <v>99.8</v>
      </c>
      <c r="M436" s="136" t="n">
        <v>99.5</v>
      </c>
      <c r="N436" s="126" t="n">
        <f aca="false">IF(M436="","",ROUND(AVERAGE(B436:M436),1))</f>
        <v>99.9</v>
      </c>
    </row>
    <row r="437" s="125" customFormat="true" ht="12.75" hidden="false" customHeight="true" outlineLevel="0" collapsed="false">
      <c r="A437" s="135" t="s">
        <v>624</v>
      </c>
      <c r="B437" s="136" t="n">
        <v>99.4</v>
      </c>
      <c r="C437" s="136" t="n">
        <v>99.3</v>
      </c>
      <c r="D437" s="136" t="n">
        <v>99.2</v>
      </c>
      <c r="E437" s="136" t="n">
        <v>99.5</v>
      </c>
      <c r="F437" s="136" t="n">
        <v>99.5</v>
      </c>
      <c r="G437" s="136" t="n">
        <v>99.4</v>
      </c>
      <c r="H437" s="136" t="n">
        <v>99.4</v>
      </c>
      <c r="I437" s="136" t="n">
        <v>99.4</v>
      </c>
      <c r="J437" s="136" t="n">
        <v>99.4</v>
      </c>
      <c r="K437" s="136" t="n">
        <v>99.4</v>
      </c>
      <c r="L437" s="136" t="n">
        <v>99.4</v>
      </c>
      <c r="M437" s="136" t="n">
        <v>99.4</v>
      </c>
      <c r="N437" s="126" t="n">
        <f aca="false">IF(M437="","",ROUND(AVERAGE(B437:M437),1))</f>
        <v>99.4</v>
      </c>
    </row>
    <row r="438" s="125" customFormat="true" ht="12.75" hidden="false" customHeight="true" outlineLevel="0" collapsed="false">
      <c r="A438" s="135" t="s">
        <v>625</v>
      </c>
      <c r="B438" s="136" t="n">
        <v>99.5</v>
      </c>
      <c r="C438" s="136" t="n">
        <v>99.6</v>
      </c>
      <c r="D438" s="136" t="n">
        <v>99.9</v>
      </c>
      <c r="E438" s="136" t="n">
        <v>99.9</v>
      </c>
      <c r="F438" s="136" t="n">
        <v>100</v>
      </c>
      <c r="G438" s="136" t="n">
        <v>99.9</v>
      </c>
      <c r="H438" s="136" t="n">
        <v>100</v>
      </c>
      <c r="I438" s="136" t="n">
        <v>99.8</v>
      </c>
      <c r="J438" s="136" t="n">
        <v>99.8</v>
      </c>
      <c r="K438" s="136" t="n">
        <v>99.7</v>
      </c>
      <c r="L438" s="136" t="n">
        <v>99.8</v>
      </c>
      <c r="M438" s="136" t="n">
        <v>99.8</v>
      </c>
      <c r="N438" s="126" t="n">
        <f aca="false">IF(M438="","",ROUND(AVERAGE(B438:M438),1))</f>
        <v>99.8</v>
      </c>
    </row>
    <row r="439" s="125" customFormat="true" ht="12.75" hidden="false" customHeight="true" outlineLevel="0" collapsed="false">
      <c r="A439" s="135" t="s">
        <v>626</v>
      </c>
      <c r="B439" s="136" t="n">
        <v>99.9</v>
      </c>
      <c r="C439" s="136" t="n">
        <v>99.9</v>
      </c>
      <c r="D439" s="136" t="n">
        <v>100</v>
      </c>
      <c r="E439" s="136" t="n">
        <v>100</v>
      </c>
      <c r="F439" s="136" t="n">
        <v>100</v>
      </c>
      <c r="G439" s="136" t="n">
        <v>99.9</v>
      </c>
      <c r="H439" s="136" t="n">
        <v>100.1</v>
      </c>
      <c r="I439" s="136" t="n">
        <v>100.1</v>
      </c>
      <c r="J439" s="136" t="n">
        <v>100.1</v>
      </c>
      <c r="K439" s="136" t="n">
        <v>100.1</v>
      </c>
      <c r="L439" s="136" t="n">
        <v>99.9</v>
      </c>
      <c r="M439" s="136" t="n">
        <v>99.9</v>
      </c>
      <c r="N439" s="126" t="n">
        <f aca="false">IF(M439="","",ROUND(AVERAGE(B439:M439),1))</f>
        <v>100</v>
      </c>
    </row>
    <row r="440" s="125" customFormat="true" ht="12.75" hidden="false" customHeight="true" outlineLevel="0" collapsed="false">
      <c r="A440" s="135" t="s">
        <v>627</v>
      </c>
      <c r="B440" s="136" t="n">
        <v>100.5</v>
      </c>
      <c r="C440" s="136" t="n">
        <v>100.6</v>
      </c>
      <c r="D440" s="136" t="n">
        <v>100.1</v>
      </c>
      <c r="E440" s="136" t="n">
        <v>100.1</v>
      </c>
      <c r="F440" s="136" t="n">
        <v>100.1</v>
      </c>
      <c r="G440" s="136" t="n">
        <v>100.1</v>
      </c>
      <c r="H440" s="136" t="n">
        <v>100.1</v>
      </c>
      <c r="I440" s="136" t="n">
        <v>100.1</v>
      </c>
      <c r="J440" s="136" t="n">
        <v>100.1</v>
      </c>
      <c r="K440" s="136" t="n">
        <v>100.1</v>
      </c>
      <c r="L440" s="136" t="n">
        <v>99.9</v>
      </c>
      <c r="M440" s="136" t="n">
        <v>100</v>
      </c>
      <c r="N440" s="126" t="n">
        <f aca="false">IF(M440="","",ROUND(AVERAGE(B440:M440),1))</f>
        <v>100.2</v>
      </c>
    </row>
    <row r="441" s="125" customFormat="true" ht="12.75" hidden="false" customHeight="true" outlineLevel="0" collapsed="false">
      <c r="A441" s="135" t="s">
        <v>628</v>
      </c>
      <c r="B441" s="136" t="n">
        <v>100.1</v>
      </c>
      <c r="C441" s="136" t="n">
        <v>100.1</v>
      </c>
      <c r="D441" s="136" t="n">
        <v>100</v>
      </c>
      <c r="E441" s="136" t="n">
        <v>100</v>
      </c>
      <c r="F441" s="136" t="n">
        <v>99.9</v>
      </c>
      <c r="G441" s="136" t="n">
        <v>99.9</v>
      </c>
      <c r="H441" s="136" t="n">
        <v>100.1</v>
      </c>
      <c r="I441" s="136" t="n">
        <v>100.1</v>
      </c>
      <c r="J441" s="136" t="n">
        <v>100.1</v>
      </c>
      <c r="K441" s="136" t="n">
        <v>100.1</v>
      </c>
      <c r="L441" s="136" t="n">
        <v>99.9</v>
      </c>
      <c r="M441" s="136" t="n">
        <v>100</v>
      </c>
      <c r="N441" s="126" t="n">
        <f aca="false">IF(M441="","",ROUND(AVERAGE(B441:M441),1))</f>
        <v>100</v>
      </c>
    </row>
    <row r="442" s="125" customFormat="true" ht="12.75" hidden="false" customHeight="true" outlineLevel="0" collapsed="false">
      <c r="A442" s="135" t="s">
        <v>629</v>
      </c>
      <c r="B442" s="136" t="n">
        <v>99.9</v>
      </c>
      <c r="C442" s="136" t="n">
        <v>100</v>
      </c>
      <c r="D442" s="136" t="n">
        <v>100</v>
      </c>
      <c r="E442" s="136" t="n">
        <v>99.8</v>
      </c>
      <c r="F442" s="136" t="n">
        <v>100.4</v>
      </c>
      <c r="G442" s="136" t="n">
        <v>100.4</v>
      </c>
      <c r="H442" s="136" t="n">
        <v>100.4</v>
      </c>
      <c r="I442" s="136" t="n">
        <v>100.5</v>
      </c>
      <c r="J442" s="136" t="n">
        <v>100.3</v>
      </c>
      <c r="K442" s="136" t="n">
        <v>100.4</v>
      </c>
      <c r="L442" s="136" t="n">
        <v>100.3</v>
      </c>
      <c r="M442" s="136" t="n">
        <v>100.2</v>
      </c>
      <c r="N442" s="126" t="n">
        <f aca="false">IF(M442="","",ROUND(AVERAGE(B442:M442),1))</f>
        <v>100.2</v>
      </c>
    </row>
    <row r="443" s="125" customFormat="true" ht="12.75" hidden="false" customHeight="true" outlineLevel="0" collapsed="false">
      <c r="A443" s="135" t="s">
        <v>630</v>
      </c>
      <c r="B443" s="136" t="n">
        <v>100.1</v>
      </c>
      <c r="C443" s="136" t="n">
        <v>100.1</v>
      </c>
      <c r="D443" s="136" t="n">
        <v>100.1</v>
      </c>
      <c r="E443" s="136" t="n">
        <v>100.3</v>
      </c>
      <c r="F443" s="136" t="n">
        <v>100.3</v>
      </c>
      <c r="G443" s="136" t="n">
        <v>100.8</v>
      </c>
      <c r="H443" s="136" t="n">
        <v>101.4</v>
      </c>
      <c r="I443" s="136" t="n">
        <v>101.3</v>
      </c>
      <c r="J443" s="136" t="n">
        <v>101.2</v>
      </c>
      <c r="K443" s="136" t="n">
        <v>101.2</v>
      </c>
      <c r="L443" s="136" t="n">
        <v>100.9</v>
      </c>
      <c r="M443" s="136" t="n">
        <v>101.1</v>
      </c>
      <c r="N443" s="126" t="n">
        <f aca="false">IF(M443="","",ROUND(AVERAGE(B443:M443),1))</f>
        <v>100.7</v>
      </c>
    </row>
    <row r="444" s="125" customFormat="true" ht="12.75" hidden="false" customHeight="true" outlineLevel="0" collapsed="false">
      <c r="A444" s="135" t="s">
        <v>631</v>
      </c>
      <c r="B444" s="136" t="n">
        <v>101.4</v>
      </c>
      <c r="C444" s="136" t="n">
        <v>101.3</v>
      </c>
      <c r="D444" s="136" t="n">
        <v>101.4</v>
      </c>
      <c r="E444" s="136" t="n">
        <v>101.6</v>
      </c>
      <c r="F444" s="136" t="n">
        <v>101.9</v>
      </c>
      <c r="G444" s="136" t="n">
        <v>102.4</v>
      </c>
      <c r="H444" s="136" t="n">
        <v>102.9</v>
      </c>
      <c r="I444" s="136" t="n">
        <v>102.9</v>
      </c>
      <c r="J444" s="136" t="n">
        <v>103.1</v>
      </c>
      <c r="K444" s="136" t="n">
        <v>102.7</v>
      </c>
      <c r="L444" s="136" t="n">
        <v>103.1</v>
      </c>
      <c r="M444" s="136" t="n">
        <v>104.1</v>
      </c>
      <c r="N444" s="126" t="n">
        <f aca="false">IF(M444="","",ROUND(AVERAGE(B444:M444),1))</f>
        <v>102.4</v>
      </c>
    </row>
    <row r="445" s="125" customFormat="true" ht="12.75" hidden="false" customHeight="true" outlineLevel="0" collapsed="false">
      <c r="A445" s="135" t="s">
        <v>632</v>
      </c>
      <c r="B445" s="136" t="n">
        <v>104.5</v>
      </c>
      <c r="C445" s="136" t="n">
        <v>104.6</v>
      </c>
      <c r="D445" s="136" t="n">
        <v>104.3</v>
      </c>
      <c r="E445" s="136" t="n">
        <v>104.3</v>
      </c>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37" t="s">
        <v>862</v>
      </c>
      <c r="B448" s="137"/>
      <c r="C448" s="137"/>
      <c r="D448" s="137"/>
      <c r="E448" s="137"/>
      <c r="F448" s="137"/>
      <c r="G448" s="137"/>
      <c r="H448" s="137"/>
      <c r="I448" s="137"/>
      <c r="J448" s="137"/>
      <c r="K448" s="137"/>
      <c r="L448" s="137"/>
      <c r="M448" s="137"/>
      <c r="N448" s="137"/>
    </row>
    <row r="449" s="125" customFormat="true" ht="12.75" hidden="false" customHeight="true" outlineLevel="0" collapsed="false">
      <c r="A449" s="142" t="s">
        <v>863</v>
      </c>
      <c r="B449" s="142"/>
      <c r="C449" s="142"/>
      <c r="D449" s="142"/>
      <c r="E449" s="142"/>
      <c r="F449" s="142"/>
      <c r="G449" s="142"/>
      <c r="H449" s="142"/>
      <c r="I449" s="142"/>
      <c r="J449" s="142"/>
      <c r="K449" s="142"/>
      <c r="L449" s="142"/>
      <c r="M449" s="142"/>
      <c r="N449" s="142"/>
    </row>
    <row r="450" s="125" customFormat="true" ht="12.75" hidden="false" customHeight="true" outlineLevel="0" collapsed="false">
      <c r="A450" s="135" t="s">
        <v>621</v>
      </c>
      <c r="B450" s="136" t="n">
        <v>97</v>
      </c>
      <c r="C450" s="136" t="n">
        <v>97</v>
      </c>
      <c r="D450" s="136" t="n">
        <v>97.2</v>
      </c>
      <c r="E450" s="136" t="n">
        <v>97.2</v>
      </c>
      <c r="F450" s="136" t="n">
        <v>97.2</v>
      </c>
      <c r="G450" s="136" t="n">
        <v>97.2</v>
      </c>
      <c r="H450" s="136" t="n">
        <v>97.4</v>
      </c>
      <c r="I450" s="136" t="n">
        <v>97.5</v>
      </c>
      <c r="J450" s="136" t="n">
        <v>97.4</v>
      </c>
      <c r="K450" s="136" t="n">
        <v>97.5</v>
      </c>
      <c r="L450" s="136" t="n">
        <v>97.5</v>
      </c>
      <c r="M450" s="136" t="n">
        <v>97.6</v>
      </c>
      <c r="N450" s="126" t="n">
        <f aca="false">IF(M450="","",ROUND(AVERAGE(B450:M450),1))</f>
        <v>97.3</v>
      </c>
    </row>
    <row r="451" s="125" customFormat="true" ht="12.75" hidden="false" customHeight="true" outlineLevel="0" collapsed="false">
      <c r="A451" s="135" t="s">
        <v>622</v>
      </c>
      <c r="B451" s="136" t="n">
        <v>97.6</v>
      </c>
      <c r="C451" s="136" t="n">
        <v>97.7</v>
      </c>
      <c r="D451" s="136" t="n">
        <v>97.8</v>
      </c>
      <c r="E451" s="136" t="n">
        <v>97.9</v>
      </c>
      <c r="F451" s="136" t="n">
        <v>97.9</v>
      </c>
      <c r="G451" s="136" t="n">
        <v>98</v>
      </c>
      <c r="H451" s="136" t="n">
        <v>98.1</v>
      </c>
      <c r="I451" s="136" t="n">
        <v>98.2</v>
      </c>
      <c r="J451" s="136" t="n">
        <v>98.4</v>
      </c>
      <c r="K451" s="136" t="n">
        <v>98.4</v>
      </c>
      <c r="L451" s="136" t="n">
        <v>98.2</v>
      </c>
      <c r="M451" s="136" t="n">
        <v>98.2</v>
      </c>
      <c r="N451" s="126" t="n">
        <f aca="false">IF(M451="","",ROUND(AVERAGE(B451:M451),1))</f>
        <v>98</v>
      </c>
    </row>
    <row r="452" s="125" customFormat="true" ht="12.75" hidden="false" customHeight="true" outlineLevel="0" collapsed="false">
      <c r="A452" s="135" t="s">
        <v>623</v>
      </c>
      <c r="B452" s="136" t="n">
        <v>98.6</v>
      </c>
      <c r="C452" s="136" t="n">
        <v>98.6</v>
      </c>
      <c r="D452" s="136" t="n">
        <v>98.7</v>
      </c>
      <c r="E452" s="136" t="n">
        <v>99.3</v>
      </c>
      <c r="F452" s="136" t="n">
        <v>99.5</v>
      </c>
      <c r="G452" s="136" t="n">
        <v>99.6</v>
      </c>
      <c r="H452" s="136" t="n">
        <v>99.6</v>
      </c>
      <c r="I452" s="136" t="n">
        <v>99.5</v>
      </c>
      <c r="J452" s="136" t="n">
        <v>99.5</v>
      </c>
      <c r="K452" s="136" t="n">
        <v>99.5</v>
      </c>
      <c r="L452" s="136" t="n">
        <v>99.6</v>
      </c>
      <c r="M452" s="136" t="n">
        <v>99.6</v>
      </c>
      <c r="N452" s="126" t="n">
        <f aca="false">IF(M452="","",ROUND(AVERAGE(B452:M452),1))</f>
        <v>99.3</v>
      </c>
    </row>
    <row r="453" s="125" customFormat="true" ht="12.75" hidden="false" customHeight="true" outlineLevel="0" collapsed="false">
      <c r="A453" s="135" t="s">
        <v>624</v>
      </c>
      <c r="B453" s="136" t="n">
        <v>99.6</v>
      </c>
      <c r="C453" s="136" t="n">
        <v>99.5</v>
      </c>
      <c r="D453" s="136" t="n">
        <v>99.4</v>
      </c>
      <c r="E453" s="136" t="n">
        <v>99.8</v>
      </c>
      <c r="F453" s="136" t="n">
        <v>99.8</v>
      </c>
      <c r="G453" s="136" t="n">
        <v>99.7</v>
      </c>
      <c r="H453" s="136" t="n">
        <v>99.7</v>
      </c>
      <c r="I453" s="136" t="n">
        <v>99.7</v>
      </c>
      <c r="J453" s="136" t="n">
        <v>99.8</v>
      </c>
      <c r="K453" s="136" t="n">
        <v>99.8</v>
      </c>
      <c r="L453" s="136" t="n">
        <v>99.8</v>
      </c>
      <c r="M453" s="136" t="n">
        <v>99.9</v>
      </c>
      <c r="N453" s="126" t="n">
        <f aca="false">IF(M453="","",ROUND(AVERAGE(B453:M453),1))</f>
        <v>99.7</v>
      </c>
    </row>
    <row r="454" s="125" customFormat="true" ht="12.75" hidden="false" customHeight="true" outlineLevel="0" collapsed="false">
      <c r="A454" s="135" t="s">
        <v>625</v>
      </c>
      <c r="B454" s="136" t="n">
        <v>100.1</v>
      </c>
      <c r="C454" s="136" t="n">
        <v>100.3</v>
      </c>
      <c r="D454" s="136" t="n">
        <v>100.1</v>
      </c>
      <c r="E454" s="136" t="n">
        <v>100</v>
      </c>
      <c r="F454" s="136" t="n">
        <v>100.1</v>
      </c>
      <c r="G454" s="136" t="n">
        <v>100.1</v>
      </c>
      <c r="H454" s="136" t="n">
        <v>100.1</v>
      </c>
      <c r="I454" s="136" t="n">
        <v>99.9</v>
      </c>
      <c r="J454" s="136" t="n">
        <v>99.9</v>
      </c>
      <c r="K454" s="136" t="n">
        <v>99.8</v>
      </c>
      <c r="L454" s="136" t="n">
        <v>99.7</v>
      </c>
      <c r="M454" s="136" t="n">
        <v>99.8</v>
      </c>
      <c r="N454" s="126" t="n">
        <f aca="false">IF(M454="","",ROUND(AVERAGE(B454:M454),1))</f>
        <v>100</v>
      </c>
    </row>
    <row r="455" s="125" customFormat="true" ht="12.75" hidden="false" customHeight="true" outlineLevel="0" collapsed="false">
      <c r="A455" s="135" t="s">
        <v>626</v>
      </c>
      <c r="B455" s="136" t="n">
        <v>99.9</v>
      </c>
      <c r="C455" s="136" t="n">
        <v>99.9</v>
      </c>
      <c r="D455" s="136" t="n">
        <v>100</v>
      </c>
      <c r="E455" s="136" t="n">
        <v>100</v>
      </c>
      <c r="F455" s="136" t="n">
        <v>100</v>
      </c>
      <c r="G455" s="136" t="n">
        <v>99.9</v>
      </c>
      <c r="H455" s="136" t="n">
        <v>100.2</v>
      </c>
      <c r="I455" s="136" t="n">
        <v>100.2</v>
      </c>
      <c r="J455" s="136" t="n">
        <v>100.2</v>
      </c>
      <c r="K455" s="136" t="n">
        <v>100.2</v>
      </c>
      <c r="L455" s="136" t="n">
        <v>99.8</v>
      </c>
      <c r="M455" s="136" t="n">
        <v>99.8</v>
      </c>
      <c r="N455" s="126" t="n">
        <f aca="false">IF(M455="","",ROUND(AVERAGE(B455:M455),1))</f>
        <v>100</v>
      </c>
    </row>
    <row r="456" s="125" customFormat="true" ht="12.75" hidden="false" customHeight="true" outlineLevel="0" collapsed="false">
      <c r="A456" s="135" t="s">
        <v>627</v>
      </c>
      <c r="B456" s="136" t="n">
        <v>100.6</v>
      </c>
      <c r="C456" s="136" t="n">
        <v>100.7</v>
      </c>
      <c r="D456" s="136" t="n">
        <v>100.6</v>
      </c>
      <c r="E456" s="136" t="n">
        <v>100.6</v>
      </c>
      <c r="F456" s="136" t="n">
        <v>100.4</v>
      </c>
      <c r="G456" s="136" t="n">
        <v>100.5</v>
      </c>
      <c r="H456" s="136" t="n">
        <v>100.6</v>
      </c>
      <c r="I456" s="136" t="n">
        <v>100.6</v>
      </c>
      <c r="J456" s="136" t="n">
        <v>100.6</v>
      </c>
      <c r="K456" s="136" t="n">
        <v>100.7</v>
      </c>
      <c r="L456" s="136" t="n">
        <v>100.4</v>
      </c>
      <c r="M456" s="136" t="n">
        <v>100.5</v>
      </c>
      <c r="N456" s="126" t="n">
        <f aca="false">IF(M456="","",ROUND(AVERAGE(B456:M456),1))</f>
        <v>100.6</v>
      </c>
    </row>
    <row r="457" s="125" customFormat="true" ht="12.75" hidden="false" customHeight="true" outlineLevel="0" collapsed="false">
      <c r="A457" s="135" t="s">
        <v>628</v>
      </c>
      <c r="B457" s="136" t="n">
        <v>100.5</v>
      </c>
      <c r="C457" s="136" t="n">
        <v>100.6</v>
      </c>
      <c r="D457" s="136" t="n">
        <v>100.4</v>
      </c>
      <c r="E457" s="136" t="n">
        <v>100.4</v>
      </c>
      <c r="F457" s="136" t="n">
        <v>100.3</v>
      </c>
      <c r="G457" s="136" t="n">
        <v>100.4</v>
      </c>
      <c r="H457" s="136" t="n">
        <v>100.6</v>
      </c>
      <c r="I457" s="136" t="n">
        <v>100.6</v>
      </c>
      <c r="J457" s="136" t="n">
        <v>100.6</v>
      </c>
      <c r="K457" s="136" t="n">
        <v>100.6</v>
      </c>
      <c r="L457" s="136" t="n">
        <v>100.4</v>
      </c>
      <c r="M457" s="136" t="n">
        <v>100.5</v>
      </c>
      <c r="N457" s="126" t="n">
        <f aca="false">IF(M457="","",ROUND(AVERAGE(B457:M457),1))</f>
        <v>100.5</v>
      </c>
    </row>
    <row r="458" s="125" customFormat="true" ht="12.75" hidden="false" customHeight="true" outlineLevel="0" collapsed="false">
      <c r="A458" s="135" t="s">
        <v>629</v>
      </c>
      <c r="B458" s="136" t="n">
        <v>100.5</v>
      </c>
      <c r="C458" s="136" t="n">
        <v>100.6</v>
      </c>
      <c r="D458" s="136" t="n">
        <v>100.6</v>
      </c>
      <c r="E458" s="136" t="n">
        <v>100.5</v>
      </c>
      <c r="F458" s="136" t="n">
        <v>100.8</v>
      </c>
      <c r="G458" s="136" t="n">
        <v>100.8</v>
      </c>
      <c r="H458" s="136" t="n">
        <v>100.8</v>
      </c>
      <c r="I458" s="136" t="n">
        <v>101</v>
      </c>
      <c r="J458" s="136" t="n">
        <v>100.8</v>
      </c>
      <c r="K458" s="136" t="n">
        <v>100.9</v>
      </c>
      <c r="L458" s="136" t="n">
        <v>100.8</v>
      </c>
      <c r="M458" s="136" t="n">
        <v>100.7</v>
      </c>
      <c r="N458" s="126" t="n">
        <f aca="false">IF(M458="","",ROUND(AVERAGE(B458:M458),1))</f>
        <v>100.7</v>
      </c>
    </row>
    <row r="459" s="125" customFormat="true" ht="12.75" hidden="false" customHeight="true" outlineLevel="0" collapsed="false">
      <c r="A459" s="135" t="s">
        <v>630</v>
      </c>
      <c r="B459" s="136" t="n">
        <v>100.4</v>
      </c>
      <c r="C459" s="136" t="n">
        <v>100.4</v>
      </c>
      <c r="D459" s="136" t="n">
        <v>100.4</v>
      </c>
      <c r="E459" s="136" t="n">
        <v>100.4</v>
      </c>
      <c r="F459" s="136" t="n">
        <v>100.5</v>
      </c>
      <c r="G459" s="136" t="n">
        <v>100.6</v>
      </c>
      <c r="H459" s="136" t="n">
        <v>101.1</v>
      </c>
      <c r="I459" s="136" t="n">
        <v>101.1</v>
      </c>
      <c r="J459" s="136" t="n">
        <v>101.1</v>
      </c>
      <c r="K459" s="136" t="n">
        <v>101</v>
      </c>
      <c r="L459" s="136" t="n">
        <v>100.7</v>
      </c>
      <c r="M459" s="136" t="n">
        <v>101</v>
      </c>
      <c r="N459" s="126" t="n">
        <f aca="false">IF(M459="","",ROUND(AVERAGE(B459:M459),1))</f>
        <v>100.7</v>
      </c>
    </row>
    <row r="460" s="125" customFormat="true" ht="12.75" hidden="false" customHeight="true" outlineLevel="0" collapsed="false">
      <c r="A460" s="135" t="s">
        <v>631</v>
      </c>
      <c r="B460" s="136" t="n">
        <v>101</v>
      </c>
      <c r="C460" s="136" t="n">
        <v>101</v>
      </c>
      <c r="D460" s="136" t="n">
        <v>101</v>
      </c>
      <c r="E460" s="136" t="n">
        <v>101.1</v>
      </c>
      <c r="F460" s="136" t="n">
        <v>101.4</v>
      </c>
      <c r="G460" s="136" t="n">
        <v>101.6</v>
      </c>
      <c r="H460" s="136" t="n">
        <v>101.8</v>
      </c>
      <c r="I460" s="136" t="n">
        <v>101.8</v>
      </c>
      <c r="J460" s="136" t="n">
        <v>102</v>
      </c>
      <c r="K460" s="136" t="n">
        <v>101.8</v>
      </c>
      <c r="L460" s="136" t="n">
        <v>102.2</v>
      </c>
      <c r="M460" s="136" t="n">
        <v>103.3</v>
      </c>
      <c r="N460" s="126" t="n">
        <f aca="false">IF(M460="","",ROUND(AVERAGE(B460:M460),1))</f>
        <v>101.7</v>
      </c>
    </row>
    <row r="461" s="125" customFormat="true" ht="12.75" hidden="false" customHeight="true" outlineLevel="0" collapsed="false">
      <c r="A461" s="135" t="s">
        <v>632</v>
      </c>
      <c r="B461" s="136" t="n">
        <v>103.6</v>
      </c>
      <c r="C461" s="136" t="n">
        <v>104.1</v>
      </c>
      <c r="D461" s="136" t="n">
        <v>103.5</v>
      </c>
      <c r="E461" s="136" t="n">
        <v>103.6</v>
      </c>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864</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2" t="s">
        <v>865</v>
      </c>
      <c r="B465" s="142"/>
      <c r="C465" s="142"/>
      <c r="D465" s="142"/>
      <c r="E465" s="142"/>
      <c r="F465" s="142"/>
      <c r="G465" s="142"/>
      <c r="H465" s="142"/>
      <c r="I465" s="142"/>
      <c r="J465" s="142"/>
      <c r="K465" s="142"/>
      <c r="L465" s="142"/>
      <c r="M465" s="142"/>
      <c r="N465" s="142"/>
    </row>
    <row r="466" s="125" customFormat="true" ht="12.75" hidden="false" customHeight="true" outlineLevel="0" collapsed="false">
      <c r="A466" s="135" t="s">
        <v>621</v>
      </c>
      <c r="B466" s="136" t="n">
        <v>96.7</v>
      </c>
      <c r="C466" s="136" t="n">
        <v>96.8</v>
      </c>
      <c r="D466" s="136" t="n">
        <v>97.2</v>
      </c>
      <c r="E466" s="136" t="n">
        <v>97.4</v>
      </c>
      <c r="F466" s="136" t="n">
        <v>97.4</v>
      </c>
      <c r="G466" s="136" t="n">
        <v>97.5</v>
      </c>
      <c r="H466" s="136" t="n">
        <v>97.3</v>
      </c>
      <c r="I466" s="136" t="n">
        <v>97.3</v>
      </c>
      <c r="J466" s="136" t="n">
        <v>97.4</v>
      </c>
      <c r="K466" s="136" t="n">
        <v>97.5</v>
      </c>
      <c r="L466" s="136" t="n">
        <v>97.6</v>
      </c>
      <c r="M466" s="136" t="n">
        <v>97.5</v>
      </c>
      <c r="N466" s="126" t="n">
        <f aca="false">IF(M466="","",ROUND(AVERAGE(B466:M466),1))</f>
        <v>97.3</v>
      </c>
    </row>
    <row r="467" s="125" customFormat="true" ht="12.75" hidden="false" customHeight="true" outlineLevel="0" collapsed="false">
      <c r="A467" s="135" t="s">
        <v>622</v>
      </c>
      <c r="B467" s="136" t="n">
        <v>97.6</v>
      </c>
      <c r="C467" s="136" t="n">
        <v>97.8</v>
      </c>
      <c r="D467" s="136" t="n">
        <v>98.4</v>
      </c>
      <c r="E467" s="136" t="n">
        <v>98.6</v>
      </c>
      <c r="F467" s="136" t="n">
        <v>98.7</v>
      </c>
      <c r="G467" s="136" t="n">
        <v>98.9</v>
      </c>
      <c r="H467" s="136" t="n">
        <v>99.2</v>
      </c>
      <c r="I467" s="136" t="n">
        <v>99.4</v>
      </c>
      <c r="J467" s="136" t="n">
        <v>99.5</v>
      </c>
      <c r="K467" s="136" t="n">
        <v>99.5</v>
      </c>
      <c r="L467" s="136" t="n">
        <v>99.7</v>
      </c>
      <c r="M467" s="136" t="n">
        <v>99.7</v>
      </c>
      <c r="N467" s="126" t="n">
        <f aca="false">IF(M467="","",ROUND(AVERAGE(B467:M467),1))</f>
        <v>98.9</v>
      </c>
    </row>
    <row r="468" s="125" customFormat="true" ht="12.75" hidden="false" customHeight="true" outlineLevel="0" collapsed="false">
      <c r="A468" s="135" t="s">
        <v>623</v>
      </c>
      <c r="B468" s="136" t="n">
        <v>100.6</v>
      </c>
      <c r="C468" s="136" t="n">
        <v>100.9</v>
      </c>
      <c r="D468" s="136" t="n">
        <v>100.9</v>
      </c>
      <c r="E468" s="136" t="n">
        <v>101.8</v>
      </c>
      <c r="F468" s="136" t="n">
        <v>101.8</v>
      </c>
      <c r="G468" s="136" t="n">
        <v>101.9</v>
      </c>
      <c r="H468" s="136" t="n">
        <v>101.4</v>
      </c>
      <c r="I468" s="136" t="n">
        <v>101.2</v>
      </c>
      <c r="J468" s="136" t="n">
        <v>101.1</v>
      </c>
      <c r="K468" s="136" t="n">
        <v>100.7</v>
      </c>
      <c r="L468" s="136" t="n">
        <v>100.3</v>
      </c>
      <c r="M468" s="136" t="n">
        <v>99.6</v>
      </c>
      <c r="N468" s="126" t="n">
        <f aca="false">IF(M468="","",ROUND(AVERAGE(B468:M468),1))</f>
        <v>101</v>
      </c>
    </row>
    <row r="469" s="125" customFormat="true" ht="12.75" hidden="false" customHeight="true" outlineLevel="0" collapsed="false">
      <c r="A469" s="135" t="s">
        <v>624</v>
      </c>
      <c r="B469" s="136" t="n">
        <v>99.4</v>
      </c>
      <c r="C469" s="136" t="n">
        <v>99.2</v>
      </c>
      <c r="D469" s="136" t="n">
        <v>99.3</v>
      </c>
      <c r="E469" s="136" t="n">
        <v>99.2</v>
      </c>
      <c r="F469" s="136" t="n">
        <v>99.3</v>
      </c>
      <c r="G469" s="136" t="n">
        <v>99.1</v>
      </c>
      <c r="H469" s="136" t="n">
        <v>99.2</v>
      </c>
      <c r="I469" s="136" t="n">
        <v>99.2</v>
      </c>
      <c r="J469" s="136" t="n">
        <v>99.1</v>
      </c>
      <c r="K469" s="136" t="n">
        <v>99.1</v>
      </c>
      <c r="L469" s="136" t="n">
        <v>99.1</v>
      </c>
      <c r="M469" s="136" t="n">
        <v>99</v>
      </c>
      <c r="N469" s="126" t="n">
        <f aca="false">IF(M469="","",ROUND(AVERAGE(B469:M469),1))</f>
        <v>99.2</v>
      </c>
    </row>
    <row r="470" s="125" customFormat="true" ht="12.75" hidden="false" customHeight="true" outlineLevel="0" collapsed="false">
      <c r="A470" s="135" t="s">
        <v>625</v>
      </c>
      <c r="B470" s="136" t="n">
        <v>99</v>
      </c>
      <c r="C470" s="136" t="n">
        <v>98.9</v>
      </c>
      <c r="D470" s="136" t="n">
        <v>99.6</v>
      </c>
      <c r="E470" s="136" t="n">
        <v>100</v>
      </c>
      <c r="F470" s="136" t="n">
        <v>100</v>
      </c>
      <c r="G470" s="136" t="n">
        <v>100</v>
      </c>
      <c r="H470" s="136" t="n">
        <v>99.9</v>
      </c>
      <c r="I470" s="136" t="n">
        <v>99.8</v>
      </c>
      <c r="J470" s="136" t="n">
        <v>99.8</v>
      </c>
      <c r="K470" s="136" t="n">
        <v>99.8</v>
      </c>
      <c r="L470" s="136" t="n">
        <v>100</v>
      </c>
      <c r="M470" s="136" t="n">
        <v>100</v>
      </c>
      <c r="N470" s="126" t="n">
        <f aca="false">IF(M470="","",ROUND(AVERAGE(B470:M470),1))</f>
        <v>99.7</v>
      </c>
    </row>
    <row r="471" s="125" customFormat="true" ht="12.75" hidden="false" customHeight="true" outlineLevel="0" collapsed="false">
      <c r="A471" s="135" t="s">
        <v>626</v>
      </c>
      <c r="B471" s="136" t="n">
        <v>100</v>
      </c>
      <c r="C471" s="136" t="n">
        <v>100</v>
      </c>
      <c r="D471" s="136" t="n">
        <v>100</v>
      </c>
      <c r="E471" s="136" t="n">
        <v>100</v>
      </c>
      <c r="F471" s="136" t="n">
        <v>100</v>
      </c>
      <c r="G471" s="136" t="n">
        <v>99.8</v>
      </c>
      <c r="H471" s="136" t="n">
        <v>99.9</v>
      </c>
      <c r="I471" s="136" t="n">
        <v>100</v>
      </c>
      <c r="J471" s="136" t="n">
        <v>100.1</v>
      </c>
      <c r="K471" s="136" t="n">
        <v>100</v>
      </c>
      <c r="L471" s="136" t="n">
        <v>100.1</v>
      </c>
      <c r="M471" s="136" t="n">
        <v>100</v>
      </c>
      <c r="N471" s="126" t="n">
        <f aca="false">IF(M471="","",ROUND(AVERAGE(B471:M471),1))</f>
        <v>100</v>
      </c>
    </row>
    <row r="472" s="125" customFormat="true" ht="12.75" hidden="false" customHeight="true" outlineLevel="0" collapsed="false">
      <c r="A472" s="135" t="s">
        <v>627</v>
      </c>
      <c r="B472" s="136" t="n">
        <v>100.3</v>
      </c>
      <c r="C472" s="136" t="n">
        <v>100.4</v>
      </c>
      <c r="D472" s="136" t="n">
        <v>99.4</v>
      </c>
      <c r="E472" s="136" t="n">
        <v>99.3</v>
      </c>
      <c r="F472" s="136" t="n">
        <v>99.5</v>
      </c>
      <c r="G472" s="136" t="n">
        <v>99.4</v>
      </c>
      <c r="H472" s="136" t="n">
        <v>99.4</v>
      </c>
      <c r="I472" s="136" t="n">
        <v>99.3</v>
      </c>
      <c r="J472" s="136" t="n">
        <v>99.4</v>
      </c>
      <c r="K472" s="136" t="n">
        <v>99.2</v>
      </c>
      <c r="L472" s="136" t="n">
        <v>99.1</v>
      </c>
      <c r="M472" s="136" t="n">
        <v>99.2</v>
      </c>
      <c r="N472" s="126" t="n">
        <f aca="false">IF(M472="","",ROUND(AVERAGE(B472:M472),1))</f>
        <v>99.5</v>
      </c>
    </row>
    <row r="473" s="125" customFormat="true" ht="12.75" hidden="false" customHeight="true" outlineLevel="0" collapsed="false">
      <c r="A473" s="135" t="s">
        <v>628</v>
      </c>
      <c r="B473" s="136" t="n">
        <v>99.3</v>
      </c>
      <c r="C473" s="136" t="n">
        <v>99.4</v>
      </c>
      <c r="D473" s="136" t="n">
        <v>99.4</v>
      </c>
      <c r="E473" s="136" t="n">
        <v>99.3</v>
      </c>
      <c r="F473" s="136" t="n">
        <v>99.3</v>
      </c>
      <c r="G473" s="136" t="n">
        <v>99.3</v>
      </c>
      <c r="H473" s="136" t="n">
        <v>99.3</v>
      </c>
      <c r="I473" s="136" t="n">
        <v>99.4</v>
      </c>
      <c r="J473" s="136" t="n">
        <v>99.4</v>
      </c>
      <c r="K473" s="136" t="n">
        <v>99.3</v>
      </c>
      <c r="L473" s="136" t="n">
        <v>99.2</v>
      </c>
      <c r="M473" s="136" t="n">
        <v>99.1</v>
      </c>
      <c r="N473" s="126" t="n">
        <f aca="false">IF(M473="","",ROUND(AVERAGE(B473:M473),1))</f>
        <v>99.3</v>
      </c>
    </row>
    <row r="474" s="125" customFormat="true" ht="12.75" hidden="false" customHeight="true" outlineLevel="0" collapsed="false">
      <c r="A474" s="135" t="s">
        <v>629</v>
      </c>
      <c r="B474" s="136" t="n">
        <v>98.9</v>
      </c>
      <c r="C474" s="136" t="n">
        <v>99</v>
      </c>
      <c r="D474" s="136" t="n">
        <v>99</v>
      </c>
      <c r="E474" s="136" t="n">
        <v>98.8</v>
      </c>
      <c r="F474" s="136" t="n">
        <v>99.6</v>
      </c>
      <c r="G474" s="136" t="n">
        <v>99.7</v>
      </c>
      <c r="H474" s="136" t="n">
        <v>99.7</v>
      </c>
      <c r="I474" s="136" t="n">
        <v>99.7</v>
      </c>
      <c r="J474" s="136" t="n">
        <v>99.5</v>
      </c>
      <c r="K474" s="136" t="n">
        <v>99.6</v>
      </c>
      <c r="L474" s="136" t="n">
        <v>99.5</v>
      </c>
      <c r="M474" s="136" t="n">
        <v>99.3</v>
      </c>
      <c r="N474" s="126" t="n">
        <f aca="false">IF(M474="","",ROUND(AVERAGE(B474:M474),1))</f>
        <v>99.4</v>
      </c>
    </row>
    <row r="475" s="125" customFormat="true" ht="12.75" hidden="false" customHeight="true" outlineLevel="0" collapsed="false">
      <c r="A475" s="135" t="s">
        <v>630</v>
      </c>
      <c r="B475" s="136" t="n">
        <v>99.6</v>
      </c>
      <c r="C475" s="136" t="n">
        <v>99.7</v>
      </c>
      <c r="D475" s="136" t="n">
        <v>99.7</v>
      </c>
      <c r="E475" s="136" t="n">
        <v>100</v>
      </c>
      <c r="F475" s="136" t="n">
        <v>100</v>
      </c>
      <c r="G475" s="136" t="n">
        <v>101.3</v>
      </c>
      <c r="H475" s="136" t="n">
        <v>101.7</v>
      </c>
      <c r="I475" s="136" t="n">
        <v>101.6</v>
      </c>
      <c r="J475" s="136" t="n">
        <v>101.5</v>
      </c>
      <c r="K475" s="136" t="n">
        <v>101.5</v>
      </c>
      <c r="L475" s="136" t="n">
        <v>101.3</v>
      </c>
      <c r="M475" s="136" t="n">
        <v>101.3</v>
      </c>
      <c r="N475" s="126" t="n">
        <f aca="false">IF(M475="","",ROUND(AVERAGE(B475:M475),1))</f>
        <v>100.8</v>
      </c>
    </row>
    <row r="476" s="125" customFormat="true" ht="12.75" hidden="false" customHeight="true" outlineLevel="0" collapsed="false">
      <c r="A476" s="135" t="s">
        <v>631</v>
      </c>
      <c r="B476" s="136" t="n">
        <v>101.9</v>
      </c>
      <c r="C476" s="136" t="n">
        <v>101.9</v>
      </c>
      <c r="D476" s="136" t="n">
        <v>101.9</v>
      </c>
      <c r="E476" s="136" t="n">
        <v>102.3</v>
      </c>
      <c r="F476" s="136" t="n">
        <v>102.8</v>
      </c>
      <c r="G476" s="136" t="n">
        <v>103.7</v>
      </c>
      <c r="H476" s="136" t="n">
        <v>104.6</v>
      </c>
      <c r="I476" s="136" t="n">
        <v>104.6</v>
      </c>
      <c r="J476" s="136" t="n">
        <v>104.9</v>
      </c>
      <c r="K476" s="136" t="n">
        <v>104.2</v>
      </c>
      <c r="L476" s="136" t="n">
        <v>104.5</v>
      </c>
      <c r="M476" s="136" t="n">
        <v>105.4</v>
      </c>
      <c r="N476" s="126" t="n">
        <f aca="false">IF(M476="","",ROUND(AVERAGE(B476:M476),1))</f>
        <v>103.6</v>
      </c>
    </row>
    <row r="477" s="125" customFormat="true" ht="12.75" hidden="false" customHeight="true" outlineLevel="0" collapsed="false">
      <c r="A477" s="135" t="s">
        <v>632</v>
      </c>
      <c r="B477" s="136" t="n">
        <v>105.8</v>
      </c>
      <c r="C477" s="136" t="n">
        <v>105.4</v>
      </c>
      <c r="D477" s="136" t="n">
        <v>105.6</v>
      </c>
      <c r="E477" s="136" t="n">
        <v>105.4</v>
      </c>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s="125" customFormat="true" ht="24" hidden="false" customHeight="true" outlineLevel="0" collapsed="false">
      <c r="A480" s="137" t="s">
        <v>866</v>
      </c>
      <c r="B480" s="137"/>
      <c r="C480" s="137"/>
      <c r="D480" s="137"/>
      <c r="E480" s="137"/>
      <c r="F480" s="137"/>
      <c r="G480" s="137"/>
      <c r="H480" s="137"/>
      <c r="I480" s="137"/>
      <c r="J480" s="137"/>
      <c r="K480" s="137"/>
      <c r="L480" s="137"/>
      <c r="M480" s="137"/>
      <c r="N480" s="137"/>
    </row>
    <row r="481" s="125" customFormat="true" ht="12.75" hidden="false" customHeight="true" outlineLevel="0" collapsed="false">
      <c r="A481" s="142" t="s">
        <v>867</v>
      </c>
      <c r="B481" s="142"/>
      <c r="C481" s="142"/>
      <c r="D481" s="142"/>
      <c r="E481" s="142"/>
      <c r="F481" s="142"/>
      <c r="G481" s="142"/>
      <c r="H481" s="142"/>
      <c r="I481" s="142"/>
      <c r="J481" s="142"/>
      <c r="K481" s="142"/>
      <c r="L481" s="142"/>
      <c r="M481" s="142"/>
      <c r="N481" s="142"/>
    </row>
    <row r="482" s="125" customFormat="true" ht="12.75" hidden="false" customHeight="true" outlineLevel="0" collapsed="false">
      <c r="A482" s="135" t="s">
        <v>616</v>
      </c>
      <c r="B482" s="136" t="n">
        <v>97</v>
      </c>
      <c r="C482" s="136" t="n">
        <v>96.9</v>
      </c>
      <c r="D482" s="136" t="n">
        <v>96.7</v>
      </c>
      <c r="E482" s="136" t="n">
        <v>96.7</v>
      </c>
      <c r="F482" s="136" t="n">
        <v>96.6</v>
      </c>
      <c r="G482" s="136" t="n">
        <v>96.7</v>
      </c>
      <c r="H482" s="136" t="n">
        <v>96.7</v>
      </c>
      <c r="I482" s="136" t="n">
        <v>97</v>
      </c>
      <c r="J482" s="136" t="n">
        <v>96.9</v>
      </c>
      <c r="K482" s="136" t="n">
        <v>96.9</v>
      </c>
      <c r="L482" s="136" t="n">
        <v>96.7</v>
      </c>
      <c r="M482" s="136" t="n">
        <v>96.7</v>
      </c>
      <c r="N482" s="126" t="n">
        <f aca="false">IF(M482="","",ROUND(AVERAGE(B482:M482),1))</f>
        <v>96.8</v>
      </c>
    </row>
    <row r="483" s="125" customFormat="true" ht="12.75" hidden="false" customHeight="true" outlineLevel="0" collapsed="false">
      <c r="A483" s="135" t="s">
        <v>617</v>
      </c>
      <c r="B483" s="136" t="n">
        <v>96.8</v>
      </c>
      <c r="C483" s="136" t="n">
        <v>96.9</v>
      </c>
      <c r="D483" s="136" t="n">
        <v>96.8</v>
      </c>
      <c r="E483" s="136" t="n">
        <v>96.8</v>
      </c>
      <c r="F483" s="136" t="n">
        <v>96.2</v>
      </c>
      <c r="G483" s="136" t="n">
        <v>96.6</v>
      </c>
      <c r="H483" s="136" t="n">
        <v>96.7</v>
      </c>
      <c r="I483" s="136" t="n">
        <v>96.8</v>
      </c>
      <c r="J483" s="136" t="n">
        <v>96.6</v>
      </c>
      <c r="K483" s="136" t="n">
        <v>96.6</v>
      </c>
      <c r="L483" s="136" t="n">
        <v>96.4</v>
      </c>
      <c r="M483" s="136" t="n">
        <v>96.4</v>
      </c>
      <c r="N483" s="126" t="n">
        <f aca="false">IF(M483="","",ROUND(AVERAGE(B483:M483),1))</f>
        <v>96.6</v>
      </c>
    </row>
    <row r="484" s="125" customFormat="true" ht="12.75" hidden="false" customHeight="true" outlineLevel="0" collapsed="false">
      <c r="A484" s="135" t="s">
        <v>618</v>
      </c>
      <c r="B484" s="136" t="n">
        <v>96.5</v>
      </c>
      <c r="C484" s="136" t="n">
        <v>96.5</v>
      </c>
      <c r="D484" s="136" t="n">
        <v>96.6</v>
      </c>
      <c r="E484" s="136" t="n">
        <v>96.6</v>
      </c>
      <c r="F484" s="136" t="n">
        <v>96.5</v>
      </c>
      <c r="G484" s="136" t="n">
        <v>96.5</v>
      </c>
      <c r="H484" s="136" t="n">
        <v>96.6</v>
      </c>
      <c r="I484" s="136" t="n">
        <v>96.8</v>
      </c>
      <c r="J484" s="136" t="n">
        <v>96.9</v>
      </c>
      <c r="K484" s="136" t="n">
        <v>96.8</v>
      </c>
      <c r="L484" s="136" t="n">
        <v>96.7</v>
      </c>
      <c r="M484" s="136" t="n">
        <v>96.7</v>
      </c>
      <c r="N484" s="126" t="n">
        <f aca="false">IF(M484="","",ROUND(AVERAGE(B484:M484),1))</f>
        <v>96.6</v>
      </c>
    </row>
    <row r="485" s="125" customFormat="true" ht="12.75" hidden="false" customHeight="true" outlineLevel="0" collapsed="false">
      <c r="A485" s="135" t="s">
        <v>619</v>
      </c>
      <c r="B485" s="136" t="n">
        <v>96.8</v>
      </c>
      <c r="C485" s="136" t="n">
        <v>96.7</v>
      </c>
      <c r="D485" s="136" t="n">
        <v>96.6</v>
      </c>
      <c r="E485" s="136" t="n">
        <v>96.6</v>
      </c>
      <c r="F485" s="136" t="n">
        <v>96.5</v>
      </c>
      <c r="G485" s="136" t="n">
        <v>96.5</v>
      </c>
      <c r="H485" s="136" t="n">
        <v>96.7</v>
      </c>
      <c r="I485" s="136" t="n">
        <v>96.8</v>
      </c>
      <c r="J485" s="136" t="n">
        <v>96.6</v>
      </c>
      <c r="K485" s="136" t="n">
        <v>96.6</v>
      </c>
      <c r="L485" s="136" t="n">
        <v>96.4</v>
      </c>
      <c r="M485" s="136" t="n">
        <v>96.4</v>
      </c>
      <c r="N485" s="126" t="n">
        <f aca="false">IF(M485="","",ROUND(AVERAGE(B485:M485),1))</f>
        <v>96.6</v>
      </c>
    </row>
    <row r="486" s="125" customFormat="true" ht="12.75" hidden="false" customHeight="true" outlineLevel="0" collapsed="false">
      <c r="A486" s="135" t="s">
        <v>620</v>
      </c>
      <c r="B486" s="136" t="n">
        <v>96.5</v>
      </c>
      <c r="C486" s="136" t="n">
        <v>96.5</v>
      </c>
      <c r="D486" s="136" t="n">
        <v>96.7</v>
      </c>
      <c r="E486" s="136" t="n">
        <v>96.7</v>
      </c>
      <c r="F486" s="136" t="n">
        <v>96.7</v>
      </c>
      <c r="G486" s="136" t="n">
        <v>96.7</v>
      </c>
      <c r="H486" s="136" t="n">
        <v>96.7</v>
      </c>
      <c r="I486" s="136" t="n">
        <v>96.8</v>
      </c>
      <c r="J486" s="136" t="n">
        <v>96.8</v>
      </c>
      <c r="K486" s="136" t="n">
        <v>96.8</v>
      </c>
      <c r="L486" s="136" t="n">
        <v>96.9</v>
      </c>
      <c r="M486" s="136" t="n">
        <v>97</v>
      </c>
      <c r="N486" s="126" t="n">
        <f aca="false">IF(M486="","",ROUND(AVERAGE(B486:M486),1))</f>
        <v>96.7</v>
      </c>
    </row>
    <row r="487" s="125" customFormat="true" ht="12.75" hidden="false" customHeight="true" outlineLevel="0" collapsed="false">
      <c r="A487" s="135" t="s">
        <v>621</v>
      </c>
      <c r="B487" s="136" t="n">
        <v>96.9</v>
      </c>
      <c r="C487" s="136" t="n">
        <v>97</v>
      </c>
      <c r="D487" s="136" t="n">
        <v>97.1</v>
      </c>
      <c r="E487" s="136" t="n">
        <v>97.1</v>
      </c>
      <c r="F487" s="136" t="n">
        <v>97.1</v>
      </c>
      <c r="G487" s="136" t="n">
        <v>97.1</v>
      </c>
      <c r="H487" s="136" t="n">
        <v>97.1</v>
      </c>
      <c r="I487" s="136" t="n">
        <v>97.2</v>
      </c>
      <c r="J487" s="136" t="n">
        <v>97.1</v>
      </c>
      <c r="K487" s="136" t="n">
        <v>97.2</v>
      </c>
      <c r="L487" s="136" t="n">
        <v>97.1</v>
      </c>
      <c r="M487" s="136" t="n">
        <v>97.1</v>
      </c>
      <c r="N487" s="126" t="n">
        <f aca="false">IF(M487="","",ROUND(AVERAGE(B487:M487),1))</f>
        <v>97.1</v>
      </c>
    </row>
    <row r="488" s="125" customFormat="true" ht="12.75" hidden="false" customHeight="true" outlineLevel="0" collapsed="false">
      <c r="A488" s="135" t="s">
        <v>622</v>
      </c>
      <c r="B488" s="136" t="n">
        <v>97.1</v>
      </c>
      <c r="C488" s="136" t="n">
        <v>97.1</v>
      </c>
      <c r="D488" s="136" t="n">
        <v>97.4</v>
      </c>
      <c r="E488" s="136" t="n">
        <v>97.4</v>
      </c>
      <c r="F488" s="136" t="n">
        <v>97.4</v>
      </c>
      <c r="G488" s="136" t="n">
        <v>97.4</v>
      </c>
      <c r="H488" s="136" t="n">
        <v>97.6</v>
      </c>
      <c r="I488" s="136" t="n">
        <v>97.7</v>
      </c>
      <c r="J488" s="136" t="n">
        <v>97.8</v>
      </c>
      <c r="K488" s="136" t="n">
        <v>97.8</v>
      </c>
      <c r="L488" s="136" t="n">
        <v>97.8</v>
      </c>
      <c r="M488" s="136" t="n">
        <v>97.8</v>
      </c>
      <c r="N488" s="126" t="n">
        <f aca="false">IF(M488="","",ROUND(AVERAGE(B488:M488),1))</f>
        <v>97.5</v>
      </c>
    </row>
    <row r="489" s="125" customFormat="true" ht="12.75" hidden="false" customHeight="true" outlineLevel="0" collapsed="false">
      <c r="A489" s="135" t="s">
        <v>623</v>
      </c>
      <c r="B489" s="136" t="n">
        <v>98.3</v>
      </c>
      <c r="C489" s="136" t="n">
        <v>98.3</v>
      </c>
      <c r="D489" s="136" t="n">
        <v>98.3</v>
      </c>
      <c r="E489" s="136" t="n">
        <v>99.1</v>
      </c>
      <c r="F489" s="136" t="n">
        <v>99.2</v>
      </c>
      <c r="G489" s="136" t="n">
        <v>99.3</v>
      </c>
      <c r="H489" s="136" t="n">
        <v>99.4</v>
      </c>
      <c r="I489" s="136" t="n">
        <v>99.3</v>
      </c>
      <c r="J489" s="136" t="n">
        <v>99.3</v>
      </c>
      <c r="K489" s="136" t="n">
        <v>99.3</v>
      </c>
      <c r="L489" s="136" t="n">
        <v>99.4</v>
      </c>
      <c r="M489" s="136" t="n">
        <v>99.3</v>
      </c>
      <c r="N489" s="126" t="n">
        <f aca="false">IF(M489="","",ROUND(AVERAGE(B489:M489),1))</f>
        <v>99</v>
      </c>
    </row>
    <row r="490" s="125" customFormat="true" ht="12.75" hidden="false" customHeight="true" outlineLevel="0" collapsed="false">
      <c r="A490" s="135" t="s">
        <v>624</v>
      </c>
      <c r="B490" s="136" t="n">
        <v>99.4</v>
      </c>
      <c r="C490" s="136" t="n">
        <v>99.4</v>
      </c>
      <c r="D490" s="136" t="n">
        <v>99.4</v>
      </c>
      <c r="E490" s="136" t="n">
        <v>99.6</v>
      </c>
      <c r="F490" s="136" t="n">
        <v>99.6</v>
      </c>
      <c r="G490" s="136" t="n">
        <v>99.5</v>
      </c>
      <c r="H490" s="136" t="n">
        <v>99.5</v>
      </c>
      <c r="I490" s="136" t="n">
        <v>99.5</v>
      </c>
      <c r="J490" s="136" t="n">
        <v>99.5</v>
      </c>
      <c r="K490" s="136" t="n">
        <v>99.5</v>
      </c>
      <c r="L490" s="136" t="n">
        <v>99.4</v>
      </c>
      <c r="M490" s="136" t="n">
        <v>99.4</v>
      </c>
      <c r="N490" s="126" t="n">
        <f aca="false">IF(M490="","",ROUND(AVERAGE(B490:M490),1))</f>
        <v>99.5</v>
      </c>
    </row>
    <row r="491" s="125" customFormat="true" ht="12.75" hidden="false" customHeight="true" outlineLevel="0" collapsed="false">
      <c r="A491" s="135" t="s">
        <v>625</v>
      </c>
      <c r="B491" s="136" t="n">
        <v>99.5</v>
      </c>
      <c r="C491" s="136" t="n">
        <v>99.6</v>
      </c>
      <c r="D491" s="136" t="n">
        <v>99.9</v>
      </c>
      <c r="E491" s="136" t="n">
        <v>99.9</v>
      </c>
      <c r="F491" s="136" t="n">
        <v>100</v>
      </c>
      <c r="G491" s="136" t="n">
        <v>99.9</v>
      </c>
      <c r="H491" s="136" t="n">
        <v>100</v>
      </c>
      <c r="I491" s="136" t="n">
        <v>99.8</v>
      </c>
      <c r="J491" s="136" t="n">
        <v>99.8</v>
      </c>
      <c r="K491" s="136" t="n">
        <v>99.7</v>
      </c>
      <c r="L491" s="136" t="n">
        <v>99.8</v>
      </c>
      <c r="M491" s="136" t="n">
        <v>99.8</v>
      </c>
      <c r="N491" s="126" t="n">
        <f aca="false">IF(M491="","",ROUND(AVERAGE(B491:M491),1))</f>
        <v>99.8</v>
      </c>
    </row>
    <row r="492" s="125" customFormat="true" ht="12.75" hidden="false" customHeight="true" outlineLevel="0" collapsed="false">
      <c r="A492" s="135" t="s">
        <v>626</v>
      </c>
      <c r="B492" s="136" t="n">
        <v>99.9</v>
      </c>
      <c r="C492" s="136" t="n">
        <v>99.9</v>
      </c>
      <c r="D492" s="136" t="n">
        <v>100</v>
      </c>
      <c r="E492" s="136" t="n">
        <v>100</v>
      </c>
      <c r="F492" s="136" t="n">
        <v>100</v>
      </c>
      <c r="G492" s="136" t="n">
        <v>99.9</v>
      </c>
      <c r="H492" s="136" t="n">
        <v>100.1</v>
      </c>
      <c r="I492" s="136" t="n">
        <v>100.1</v>
      </c>
      <c r="J492" s="136" t="n">
        <v>100.2</v>
      </c>
      <c r="K492" s="136" t="n">
        <v>100.1</v>
      </c>
      <c r="L492" s="136" t="n">
        <v>99.9</v>
      </c>
      <c r="M492" s="136" t="n">
        <v>99.9</v>
      </c>
      <c r="N492" s="126" t="n">
        <f aca="false">IF(M492="","",ROUND(AVERAGE(B492:M492),1))</f>
        <v>100</v>
      </c>
    </row>
    <row r="493" s="125" customFormat="true" ht="12.75" hidden="false" customHeight="true" outlineLevel="0" collapsed="false">
      <c r="A493" s="135" t="s">
        <v>627</v>
      </c>
      <c r="B493" s="136" t="n">
        <v>100.5</v>
      </c>
      <c r="C493" s="136" t="n">
        <v>100.6</v>
      </c>
      <c r="D493" s="136" t="n">
        <v>100.1</v>
      </c>
      <c r="E493" s="136" t="n">
        <v>100.1</v>
      </c>
      <c r="F493" s="136" t="n">
        <v>100.1</v>
      </c>
      <c r="G493" s="136" t="n">
        <v>100.1</v>
      </c>
      <c r="H493" s="136" t="n">
        <v>100.2</v>
      </c>
      <c r="I493" s="136" t="n">
        <v>100.1</v>
      </c>
      <c r="J493" s="136" t="n">
        <v>100.2</v>
      </c>
      <c r="K493" s="136" t="n">
        <v>100.1</v>
      </c>
      <c r="L493" s="136" t="n">
        <v>99.9</v>
      </c>
      <c r="M493" s="136" t="n">
        <v>100</v>
      </c>
      <c r="N493" s="126" t="n">
        <f aca="false">IF(M493="","",ROUND(AVERAGE(B493:M493),1))</f>
        <v>100.2</v>
      </c>
    </row>
    <row r="494" s="125" customFormat="true" ht="12.75" hidden="false" customHeight="true" outlineLevel="0" collapsed="false">
      <c r="A494" s="135" t="s">
        <v>628</v>
      </c>
      <c r="B494" s="136" t="n">
        <v>100.1</v>
      </c>
      <c r="C494" s="136" t="n">
        <v>100.2</v>
      </c>
      <c r="D494" s="136" t="n">
        <v>100.1</v>
      </c>
      <c r="E494" s="136" t="n">
        <v>100</v>
      </c>
      <c r="F494" s="136" t="n">
        <v>100</v>
      </c>
      <c r="G494" s="136" t="n">
        <v>100</v>
      </c>
      <c r="H494" s="136" t="n">
        <v>100.1</v>
      </c>
      <c r="I494" s="136" t="n">
        <v>100.2</v>
      </c>
      <c r="J494" s="136" t="n">
        <v>100.2</v>
      </c>
      <c r="K494" s="136" t="n">
        <v>100.1</v>
      </c>
      <c r="L494" s="136" t="n">
        <v>100</v>
      </c>
      <c r="M494" s="136" t="n">
        <v>100</v>
      </c>
      <c r="N494" s="126" t="n">
        <f aca="false">IF(M494="","",ROUND(AVERAGE(B494:M494),1))</f>
        <v>100.1</v>
      </c>
    </row>
    <row r="495" s="125" customFormat="true" ht="12.75" hidden="false" customHeight="true" outlineLevel="0" collapsed="false">
      <c r="A495" s="135" t="s">
        <v>629</v>
      </c>
      <c r="B495" s="136" t="n">
        <v>100</v>
      </c>
      <c r="C495" s="136" t="n">
        <v>100</v>
      </c>
      <c r="D495" s="136" t="n">
        <v>100</v>
      </c>
      <c r="E495" s="136" t="n">
        <v>99.8</v>
      </c>
      <c r="F495" s="136" t="n">
        <v>100.4</v>
      </c>
      <c r="G495" s="136" t="n">
        <v>100.4</v>
      </c>
      <c r="H495" s="136" t="n">
        <v>100.4</v>
      </c>
      <c r="I495" s="136" t="n">
        <v>100.5</v>
      </c>
      <c r="J495" s="136" t="n">
        <v>100.3</v>
      </c>
      <c r="K495" s="136" t="n">
        <v>100.4</v>
      </c>
      <c r="L495" s="136" t="n">
        <v>100.4</v>
      </c>
      <c r="M495" s="136" t="n">
        <v>100.2</v>
      </c>
      <c r="N495" s="126" t="n">
        <f aca="false">IF(M495="","",ROUND(AVERAGE(B495:M495),1))</f>
        <v>100.2</v>
      </c>
    </row>
    <row r="496" s="125" customFormat="true" ht="12.75" hidden="false" customHeight="true" outlineLevel="0" collapsed="false">
      <c r="A496" s="135" t="s">
        <v>630</v>
      </c>
      <c r="B496" s="136" t="n">
        <v>100.1</v>
      </c>
      <c r="C496" s="136" t="n">
        <v>100.2</v>
      </c>
      <c r="D496" s="136" t="n">
        <v>100.2</v>
      </c>
      <c r="E496" s="136" t="n">
        <v>100.3</v>
      </c>
      <c r="F496" s="136" t="n">
        <v>100.3</v>
      </c>
      <c r="G496" s="136" t="n">
        <v>100.9</v>
      </c>
      <c r="H496" s="136" t="n">
        <v>101.4</v>
      </c>
      <c r="I496" s="136" t="n">
        <v>101.3</v>
      </c>
      <c r="J496" s="136" t="n">
        <v>101.3</v>
      </c>
      <c r="K496" s="136" t="n">
        <v>101.3</v>
      </c>
      <c r="L496" s="136" t="n">
        <v>101</v>
      </c>
      <c r="M496" s="136" t="n">
        <v>101.1</v>
      </c>
      <c r="N496" s="126" t="n">
        <f aca="false">IF(M496="","",ROUND(AVERAGE(B496:M496),1))</f>
        <v>100.8</v>
      </c>
    </row>
    <row r="497" s="125" customFormat="true" ht="12.75" hidden="false" customHeight="true" outlineLevel="0" collapsed="false">
      <c r="A497" s="135" t="s">
        <v>631</v>
      </c>
      <c r="B497" s="136" t="n">
        <v>101.4</v>
      </c>
      <c r="C497" s="136" t="n">
        <v>101.4</v>
      </c>
      <c r="D497" s="136" t="n">
        <v>101.4</v>
      </c>
      <c r="E497" s="136" t="n">
        <v>101.6</v>
      </c>
      <c r="F497" s="136" t="n">
        <v>102</v>
      </c>
      <c r="G497" s="136" t="n">
        <v>102.5</v>
      </c>
      <c r="H497" s="136" t="n">
        <v>103</v>
      </c>
      <c r="I497" s="136" t="n">
        <v>103</v>
      </c>
      <c r="J497" s="136" t="n">
        <v>103.2</v>
      </c>
      <c r="K497" s="136" t="n">
        <v>102.8</v>
      </c>
      <c r="L497" s="136" t="n">
        <v>103.2</v>
      </c>
      <c r="M497" s="136" t="n">
        <v>104.2</v>
      </c>
      <c r="N497" s="126" t="n">
        <f aca="false">IF(M497="","",ROUND(AVERAGE(B497:M497),1))</f>
        <v>102.5</v>
      </c>
    </row>
    <row r="498" s="125" customFormat="true" ht="12.75" hidden="false" customHeight="true" outlineLevel="0" collapsed="false">
      <c r="A498" s="135" t="s">
        <v>632</v>
      </c>
      <c r="B498" s="136" t="n">
        <v>104.6</v>
      </c>
      <c r="C498" s="136" t="n">
        <v>104.7</v>
      </c>
      <c r="D498" s="136" t="n">
        <v>104.4</v>
      </c>
      <c r="E498" s="136" t="n">
        <v>104.3</v>
      </c>
      <c r="F498" s="136"/>
      <c r="G498" s="136"/>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868</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2" t="s">
        <v>869</v>
      </c>
      <c r="B502" s="142"/>
      <c r="C502" s="142"/>
      <c r="D502" s="142"/>
      <c r="E502" s="142"/>
      <c r="F502" s="142"/>
      <c r="G502" s="142"/>
      <c r="H502" s="142"/>
      <c r="I502" s="142"/>
      <c r="J502" s="142"/>
      <c r="K502" s="142"/>
      <c r="L502" s="142"/>
      <c r="M502" s="142"/>
      <c r="N502" s="142"/>
    </row>
    <row r="503" s="125" customFormat="true" ht="12.75" hidden="false" customHeight="true" outlineLevel="0" collapsed="false">
      <c r="A503" s="135" t="s">
        <v>616</v>
      </c>
      <c r="B503" s="136" t="n">
        <v>99.7</v>
      </c>
      <c r="C503" s="136" t="n">
        <v>99.3</v>
      </c>
      <c r="D503" s="136" t="n">
        <v>99.3</v>
      </c>
      <c r="E503" s="136" t="n">
        <v>99.2</v>
      </c>
      <c r="F503" s="136" t="n">
        <v>99</v>
      </c>
      <c r="G503" s="136" t="n">
        <v>99.2</v>
      </c>
      <c r="H503" s="136" t="n">
        <v>99.2</v>
      </c>
      <c r="I503" s="136" t="n">
        <v>99.5</v>
      </c>
      <c r="J503" s="136" t="n">
        <v>99.4</v>
      </c>
      <c r="K503" s="136" t="n">
        <v>99.5</v>
      </c>
      <c r="L503" s="136" t="n">
        <v>99.2</v>
      </c>
      <c r="M503" s="136" t="n">
        <v>99.1</v>
      </c>
      <c r="N503" s="126" t="n">
        <f aca="false">IF(M503="","",ROUND(AVERAGE(B503:M503),1))</f>
        <v>99.3</v>
      </c>
    </row>
    <row r="504" s="125" customFormat="true" ht="12.75" hidden="false" customHeight="true" outlineLevel="0" collapsed="false">
      <c r="A504" s="135" t="s">
        <v>617</v>
      </c>
      <c r="B504" s="136" t="n">
        <v>99.1</v>
      </c>
      <c r="C504" s="136" t="n">
        <v>99.4</v>
      </c>
      <c r="D504" s="136" t="n">
        <v>99.2</v>
      </c>
      <c r="E504" s="136" t="n">
        <v>99</v>
      </c>
      <c r="F504" s="136" t="n">
        <v>98.1</v>
      </c>
      <c r="G504" s="136" t="n">
        <v>98.5</v>
      </c>
      <c r="H504" s="136" t="n">
        <v>98.7</v>
      </c>
      <c r="I504" s="136" t="n">
        <v>98.8</v>
      </c>
      <c r="J504" s="136" t="n">
        <v>98.7</v>
      </c>
      <c r="K504" s="136" t="n">
        <v>98.8</v>
      </c>
      <c r="L504" s="136" t="n">
        <v>98.6</v>
      </c>
      <c r="M504" s="136" t="n">
        <v>98.6</v>
      </c>
      <c r="N504" s="126" t="n">
        <f aca="false">IF(M504="","",ROUND(AVERAGE(B504:M504),1))</f>
        <v>98.8</v>
      </c>
    </row>
    <row r="505" s="125" customFormat="true" ht="12.75" hidden="false" customHeight="true" outlineLevel="0" collapsed="false">
      <c r="A505" s="135" t="s">
        <v>618</v>
      </c>
      <c r="B505" s="136" t="n">
        <v>98.6</v>
      </c>
      <c r="C505" s="136" t="n">
        <v>98.6</v>
      </c>
      <c r="D505" s="136" t="n">
        <v>98.6</v>
      </c>
      <c r="E505" s="136" t="n">
        <v>98.7</v>
      </c>
      <c r="F505" s="136" t="n">
        <v>98.6</v>
      </c>
      <c r="G505" s="136" t="n">
        <v>98.6</v>
      </c>
      <c r="H505" s="136" t="n">
        <v>98.7</v>
      </c>
      <c r="I505" s="136" t="n">
        <v>98.9</v>
      </c>
      <c r="J505" s="136" t="n">
        <v>99</v>
      </c>
      <c r="K505" s="136" t="n">
        <v>98.7</v>
      </c>
      <c r="L505" s="136" t="n">
        <v>98.7</v>
      </c>
      <c r="M505" s="136" t="n">
        <v>98.6</v>
      </c>
      <c r="N505" s="126" t="n">
        <f aca="false">IF(M505="","",ROUND(AVERAGE(B505:M505),1))</f>
        <v>98.7</v>
      </c>
    </row>
    <row r="506" s="125" customFormat="true" ht="12.75" hidden="false" customHeight="true" outlineLevel="0" collapsed="false">
      <c r="A506" s="135" t="s">
        <v>619</v>
      </c>
      <c r="B506" s="136" t="n">
        <v>98.1</v>
      </c>
      <c r="C506" s="136" t="n">
        <v>97.9</v>
      </c>
      <c r="D506" s="136" t="n">
        <v>97.7</v>
      </c>
      <c r="E506" s="136" t="n">
        <v>97.7</v>
      </c>
      <c r="F506" s="136" t="n">
        <v>97.6</v>
      </c>
      <c r="G506" s="136" t="n">
        <v>97.6</v>
      </c>
      <c r="H506" s="136" t="n">
        <v>97.6</v>
      </c>
      <c r="I506" s="136" t="n">
        <v>97.7</v>
      </c>
      <c r="J506" s="136" t="n">
        <v>97.6</v>
      </c>
      <c r="K506" s="136" t="n">
        <v>97.6</v>
      </c>
      <c r="L506" s="136" t="n">
        <v>97.3</v>
      </c>
      <c r="M506" s="136" t="n">
        <v>97.4</v>
      </c>
      <c r="N506" s="126" t="n">
        <f aca="false">IF(M506="","",ROUND(AVERAGE(B506:M506),1))</f>
        <v>97.7</v>
      </c>
    </row>
    <row r="507" s="125" customFormat="true" ht="12.75" hidden="false" customHeight="true" outlineLevel="0" collapsed="false">
      <c r="A507" s="135" t="s">
        <v>620</v>
      </c>
      <c r="B507" s="136" t="n">
        <v>97.4</v>
      </c>
      <c r="C507" s="136" t="n">
        <v>97.5</v>
      </c>
      <c r="D507" s="136" t="n">
        <v>97.6</v>
      </c>
      <c r="E507" s="136" t="n">
        <v>97.6</v>
      </c>
      <c r="F507" s="136" t="n">
        <v>97.6</v>
      </c>
      <c r="G507" s="136" t="n">
        <v>97.6</v>
      </c>
      <c r="H507" s="136" t="n">
        <v>97.6</v>
      </c>
      <c r="I507" s="136" t="n">
        <v>97.6</v>
      </c>
      <c r="J507" s="136" t="n">
        <v>97.6</v>
      </c>
      <c r="K507" s="136" t="n">
        <v>97.6</v>
      </c>
      <c r="L507" s="136" t="n">
        <v>97.6</v>
      </c>
      <c r="M507" s="136" t="n">
        <v>97.7</v>
      </c>
      <c r="N507" s="126" t="n">
        <f aca="false">IF(M507="","",ROUND(AVERAGE(B507:M507),1))</f>
        <v>97.6</v>
      </c>
    </row>
    <row r="508" s="125" customFormat="true" ht="12.75" hidden="false" customHeight="true" outlineLevel="0" collapsed="false">
      <c r="A508" s="135" t="s">
        <v>621</v>
      </c>
      <c r="B508" s="136" t="n">
        <v>97.7</v>
      </c>
      <c r="C508" s="136" t="n">
        <v>97.7</v>
      </c>
      <c r="D508" s="136" t="n">
        <v>98</v>
      </c>
      <c r="E508" s="136" t="n">
        <v>98</v>
      </c>
      <c r="F508" s="136" t="n">
        <v>97.9</v>
      </c>
      <c r="G508" s="136" t="n">
        <v>98</v>
      </c>
      <c r="H508" s="136" t="n">
        <v>97.9</v>
      </c>
      <c r="I508" s="136" t="n">
        <v>97.9</v>
      </c>
      <c r="J508" s="136" t="n">
        <v>98</v>
      </c>
      <c r="K508" s="136" t="n">
        <v>98</v>
      </c>
      <c r="L508" s="136" t="n">
        <v>97.9</v>
      </c>
      <c r="M508" s="136" t="n">
        <v>97.8</v>
      </c>
      <c r="N508" s="126" t="n">
        <f aca="false">IF(M508="","",ROUND(AVERAGE(B508:M508),1))</f>
        <v>97.9</v>
      </c>
    </row>
    <row r="509" s="125" customFormat="true" ht="12.75" hidden="false" customHeight="true" outlineLevel="0" collapsed="false">
      <c r="A509" s="135" t="s">
        <v>622</v>
      </c>
      <c r="B509" s="136" t="n">
        <v>97.8</v>
      </c>
      <c r="C509" s="136" t="n">
        <v>97.8</v>
      </c>
      <c r="D509" s="136" t="n">
        <v>98.2</v>
      </c>
      <c r="E509" s="136" t="n">
        <v>98.2</v>
      </c>
      <c r="F509" s="136" t="n">
        <v>98</v>
      </c>
      <c r="G509" s="136" t="n">
        <v>98.2</v>
      </c>
      <c r="H509" s="136" t="n">
        <v>98.3</v>
      </c>
      <c r="I509" s="136" t="n">
        <v>98.4</v>
      </c>
      <c r="J509" s="136" t="n">
        <v>98.4</v>
      </c>
      <c r="K509" s="136" t="n">
        <v>98.5</v>
      </c>
      <c r="L509" s="136" t="n">
        <v>98.4</v>
      </c>
      <c r="M509" s="136" t="n">
        <v>98.4</v>
      </c>
      <c r="N509" s="126" t="n">
        <f aca="false">IF(M509="","",ROUND(AVERAGE(B509:M509),1))</f>
        <v>98.2</v>
      </c>
    </row>
    <row r="510" s="125" customFormat="true" ht="12.75" hidden="false" customHeight="true" outlineLevel="0" collapsed="false">
      <c r="A510" s="135" t="s">
        <v>623</v>
      </c>
      <c r="B510" s="136" t="n">
        <v>98.8</v>
      </c>
      <c r="C510" s="136" t="n">
        <v>98.8</v>
      </c>
      <c r="D510" s="136" t="n">
        <v>98.8</v>
      </c>
      <c r="E510" s="136" t="n">
        <v>99.1</v>
      </c>
      <c r="F510" s="136" t="n">
        <v>99.1</v>
      </c>
      <c r="G510" s="136" t="n">
        <v>99.2</v>
      </c>
      <c r="H510" s="136" t="n">
        <v>99.3</v>
      </c>
      <c r="I510" s="136" t="n">
        <v>99.1</v>
      </c>
      <c r="J510" s="136" t="n">
        <v>99.1</v>
      </c>
      <c r="K510" s="136" t="n">
        <v>99.1</v>
      </c>
      <c r="L510" s="136" t="n">
        <v>99.2</v>
      </c>
      <c r="M510" s="136" t="n">
        <v>99.1</v>
      </c>
      <c r="N510" s="126" t="n">
        <f aca="false">IF(M510="","",ROUND(AVERAGE(B510:M510),1))</f>
        <v>99.1</v>
      </c>
    </row>
    <row r="511" s="125" customFormat="true" ht="12.75" hidden="false" customHeight="true" outlineLevel="0" collapsed="false">
      <c r="A511" s="135" t="s">
        <v>624</v>
      </c>
      <c r="B511" s="136" t="n">
        <v>99.1</v>
      </c>
      <c r="C511" s="136" t="n">
        <v>99.1</v>
      </c>
      <c r="D511" s="136" t="n">
        <v>99.2</v>
      </c>
      <c r="E511" s="136" t="n">
        <v>99.4</v>
      </c>
      <c r="F511" s="136" t="n">
        <v>99.4</v>
      </c>
      <c r="G511" s="136" t="n">
        <v>99.2</v>
      </c>
      <c r="H511" s="136" t="n">
        <v>99.3</v>
      </c>
      <c r="I511" s="136" t="n">
        <v>99.2</v>
      </c>
      <c r="J511" s="136" t="n">
        <v>99.3</v>
      </c>
      <c r="K511" s="136" t="n">
        <v>99.3</v>
      </c>
      <c r="L511" s="136" t="n">
        <v>99.3</v>
      </c>
      <c r="M511" s="136" t="n">
        <v>99.3</v>
      </c>
      <c r="N511" s="126" t="n">
        <f aca="false">IF(M511="","",ROUND(AVERAGE(B511:M511),1))</f>
        <v>99.3</v>
      </c>
    </row>
    <row r="512" s="125" customFormat="true" ht="12.75" hidden="false" customHeight="true" outlineLevel="0" collapsed="false">
      <c r="A512" s="135" t="s">
        <v>625</v>
      </c>
      <c r="B512" s="136" t="n">
        <v>99.3</v>
      </c>
      <c r="C512" s="136" t="n">
        <v>99.3</v>
      </c>
      <c r="D512" s="136" t="n">
        <v>99.9</v>
      </c>
      <c r="E512" s="136" t="n">
        <v>100</v>
      </c>
      <c r="F512" s="136" t="n">
        <v>100</v>
      </c>
      <c r="G512" s="136" t="n">
        <v>100</v>
      </c>
      <c r="H512" s="136" t="n">
        <v>100</v>
      </c>
      <c r="I512" s="136" t="n">
        <v>99.9</v>
      </c>
      <c r="J512" s="136" t="n">
        <v>100</v>
      </c>
      <c r="K512" s="136" t="n">
        <v>100</v>
      </c>
      <c r="L512" s="136" t="n">
        <v>100</v>
      </c>
      <c r="M512" s="136" t="n">
        <v>100</v>
      </c>
      <c r="N512" s="126" t="n">
        <f aca="false">IF(M512="","",ROUND(AVERAGE(B512:M512),1))</f>
        <v>99.9</v>
      </c>
    </row>
    <row r="513" s="125" customFormat="true" ht="12.75" hidden="false" customHeight="true" outlineLevel="0" collapsed="false">
      <c r="A513" s="135" t="s">
        <v>626</v>
      </c>
      <c r="B513" s="136" t="n">
        <v>100</v>
      </c>
      <c r="C513" s="136" t="n">
        <v>100</v>
      </c>
      <c r="D513" s="136" t="n">
        <v>100.1</v>
      </c>
      <c r="E513" s="136" t="n">
        <v>100.1</v>
      </c>
      <c r="F513" s="136" t="n">
        <v>100.1</v>
      </c>
      <c r="G513" s="136" t="n">
        <v>100</v>
      </c>
      <c r="H513" s="136" t="n">
        <v>100</v>
      </c>
      <c r="I513" s="136" t="n">
        <v>100.1</v>
      </c>
      <c r="J513" s="136" t="n">
        <v>100.1</v>
      </c>
      <c r="K513" s="136" t="n">
        <v>100.1</v>
      </c>
      <c r="L513" s="136" t="n">
        <v>99.7</v>
      </c>
      <c r="M513" s="136" t="n">
        <v>99.6</v>
      </c>
      <c r="N513" s="126" t="n">
        <f aca="false">IF(M513="","",ROUND(AVERAGE(B513:M513),1))</f>
        <v>100</v>
      </c>
    </row>
    <row r="514" s="125" customFormat="true" ht="12.75" hidden="false" customHeight="true" outlineLevel="0" collapsed="false">
      <c r="A514" s="135" t="s">
        <v>627</v>
      </c>
      <c r="B514" s="136" t="n">
        <v>99.7</v>
      </c>
      <c r="C514" s="136" t="n">
        <v>99.8</v>
      </c>
      <c r="D514" s="136" t="n">
        <v>99</v>
      </c>
      <c r="E514" s="136" t="n">
        <v>98.9</v>
      </c>
      <c r="F514" s="136" t="n">
        <v>98.9</v>
      </c>
      <c r="G514" s="136" t="n">
        <v>98.9</v>
      </c>
      <c r="H514" s="136" t="n">
        <v>99</v>
      </c>
      <c r="I514" s="136" t="n">
        <v>99</v>
      </c>
      <c r="J514" s="136" t="n">
        <v>99</v>
      </c>
      <c r="K514" s="136" t="n">
        <v>99.1</v>
      </c>
      <c r="L514" s="136" t="n">
        <v>98.9</v>
      </c>
      <c r="M514" s="136" t="n">
        <v>99</v>
      </c>
      <c r="N514" s="126" t="n">
        <f aca="false">IF(M514="","",ROUND(AVERAGE(B514:M514),1))</f>
        <v>99.1</v>
      </c>
    </row>
    <row r="515" s="125" customFormat="true" ht="12.75" hidden="false" customHeight="true" outlineLevel="0" collapsed="false">
      <c r="A515" s="135" t="s">
        <v>628</v>
      </c>
      <c r="B515" s="136" t="n">
        <v>99.2</v>
      </c>
      <c r="C515" s="136" t="n">
        <v>99.2</v>
      </c>
      <c r="D515" s="136" t="n">
        <v>99.1</v>
      </c>
      <c r="E515" s="136" t="n">
        <v>99.1</v>
      </c>
      <c r="F515" s="136" t="n">
        <v>99</v>
      </c>
      <c r="G515" s="136" t="n">
        <v>98.9</v>
      </c>
      <c r="H515" s="136" t="n">
        <v>99.3</v>
      </c>
      <c r="I515" s="136" t="n">
        <v>99.3</v>
      </c>
      <c r="J515" s="136" t="n">
        <v>99.3</v>
      </c>
      <c r="K515" s="136" t="n">
        <v>99.3</v>
      </c>
      <c r="L515" s="136" t="n">
        <v>99</v>
      </c>
      <c r="M515" s="136" t="n">
        <v>99.1</v>
      </c>
      <c r="N515" s="126" t="n">
        <f aca="false">IF(M515="","",ROUND(AVERAGE(B515:M515),1))</f>
        <v>99.2</v>
      </c>
    </row>
    <row r="516" s="125" customFormat="true" ht="12.75" hidden="false" customHeight="true" outlineLevel="0" collapsed="false">
      <c r="A516" s="135" t="s">
        <v>629</v>
      </c>
      <c r="B516" s="136" t="n">
        <v>98.9</v>
      </c>
      <c r="C516" s="136" t="n">
        <v>98.9</v>
      </c>
      <c r="D516" s="136" t="n">
        <v>98.9</v>
      </c>
      <c r="E516" s="136" t="n">
        <v>98.8</v>
      </c>
      <c r="F516" s="136" t="n">
        <v>98.8</v>
      </c>
      <c r="G516" s="136" t="n">
        <v>98.9</v>
      </c>
      <c r="H516" s="136" t="n">
        <v>98.8</v>
      </c>
      <c r="I516" s="136" t="n">
        <v>98.8</v>
      </c>
      <c r="J516" s="136" t="n">
        <v>98.7</v>
      </c>
      <c r="K516" s="136" t="n">
        <v>98.9</v>
      </c>
      <c r="L516" s="136" t="n">
        <v>98.8</v>
      </c>
      <c r="M516" s="136" t="n">
        <v>98.7</v>
      </c>
      <c r="N516" s="126" t="n">
        <f aca="false">IF(M516="","",ROUND(AVERAGE(B516:M516),1))</f>
        <v>98.8</v>
      </c>
    </row>
    <row r="517" s="125" customFormat="true" ht="12.75" hidden="false" customHeight="true" outlineLevel="0" collapsed="false">
      <c r="A517" s="135" t="s">
        <v>630</v>
      </c>
      <c r="B517" s="136" t="n">
        <v>98.3</v>
      </c>
      <c r="C517" s="136" t="n">
        <v>98.4</v>
      </c>
      <c r="D517" s="136" t="n">
        <v>98.5</v>
      </c>
      <c r="E517" s="136" t="n">
        <v>98.6</v>
      </c>
      <c r="F517" s="136" t="n">
        <v>98.6</v>
      </c>
      <c r="G517" s="136" t="n">
        <v>99.3</v>
      </c>
      <c r="H517" s="136" t="n">
        <v>99.5</v>
      </c>
      <c r="I517" s="136" t="n">
        <v>99.3</v>
      </c>
      <c r="J517" s="136" t="n">
        <v>99.2</v>
      </c>
      <c r="K517" s="136" t="n">
        <v>99.1</v>
      </c>
      <c r="L517" s="136" t="n">
        <v>98.7</v>
      </c>
      <c r="M517" s="136" t="n">
        <v>98.8</v>
      </c>
      <c r="N517" s="126" t="n">
        <f aca="false">IF(M517="","",ROUND(AVERAGE(B517:M517),1))</f>
        <v>98.9</v>
      </c>
    </row>
    <row r="518" s="125" customFormat="true" ht="12.75" hidden="false" customHeight="true" outlineLevel="0" collapsed="false">
      <c r="A518" s="135" t="s">
        <v>631</v>
      </c>
      <c r="B518" s="136" t="n">
        <v>99.3</v>
      </c>
      <c r="C518" s="136" t="n">
        <v>99.3</v>
      </c>
      <c r="D518" s="136" t="n">
        <v>99.4</v>
      </c>
      <c r="E518" s="136" t="n">
        <v>99.7</v>
      </c>
      <c r="F518" s="136" t="n">
        <v>100.5</v>
      </c>
      <c r="G518" s="136" t="n">
        <v>101.1</v>
      </c>
      <c r="H518" s="136" t="n">
        <v>101.1</v>
      </c>
      <c r="I518" s="136" t="n">
        <v>101.1</v>
      </c>
      <c r="J518" s="136" t="n">
        <v>101.2</v>
      </c>
      <c r="K518" s="136" t="n">
        <v>100.9</v>
      </c>
      <c r="L518" s="136" t="n">
        <v>101.5</v>
      </c>
      <c r="M518" s="136" t="n">
        <v>103</v>
      </c>
      <c r="N518" s="126" t="n">
        <f aca="false">IF(M518="","",ROUND(AVERAGE(B518:M518),1))</f>
        <v>100.7</v>
      </c>
    </row>
    <row r="519" s="125" customFormat="true" ht="12.75" hidden="false" customHeight="true" outlineLevel="0" collapsed="false">
      <c r="A519" s="135" t="s">
        <v>632</v>
      </c>
      <c r="B519" s="136" t="n">
        <v>103.5</v>
      </c>
      <c r="C519" s="136" t="n">
        <v>103.3</v>
      </c>
      <c r="D519" s="136" t="n">
        <v>102.8</v>
      </c>
      <c r="E519" s="136" t="n">
        <v>102.5</v>
      </c>
      <c r="F519" s="136"/>
      <c r="G519" s="136"/>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37" t="s">
        <v>870</v>
      </c>
      <c r="B522" s="137"/>
      <c r="C522" s="137"/>
      <c r="D522" s="137"/>
      <c r="E522" s="137"/>
      <c r="F522" s="137"/>
      <c r="G522" s="137"/>
      <c r="H522" s="137"/>
      <c r="I522" s="137"/>
      <c r="J522" s="137"/>
      <c r="K522" s="137"/>
      <c r="L522" s="137"/>
      <c r="M522" s="137"/>
      <c r="N522" s="137"/>
    </row>
    <row r="523" s="125" customFormat="true" ht="12.75" hidden="false" customHeight="true" outlineLevel="0" collapsed="false">
      <c r="A523" s="142" t="s">
        <v>871</v>
      </c>
      <c r="B523" s="142"/>
      <c r="C523" s="142"/>
      <c r="D523" s="142"/>
      <c r="E523" s="142"/>
      <c r="F523" s="142"/>
      <c r="G523" s="142"/>
      <c r="H523" s="142"/>
      <c r="I523" s="142"/>
      <c r="J523" s="142"/>
      <c r="K523" s="142"/>
      <c r="L523" s="142"/>
      <c r="M523" s="142"/>
      <c r="N523" s="142"/>
    </row>
    <row r="524" s="125" customFormat="true" ht="12.75" hidden="false" customHeight="true" outlineLevel="0" collapsed="false">
      <c r="A524" s="135" t="s">
        <v>621</v>
      </c>
      <c r="B524" s="136" t="n">
        <v>98.6</v>
      </c>
      <c r="C524" s="136" t="n">
        <v>98.5</v>
      </c>
      <c r="D524" s="136" t="n">
        <v>98.6</v>
      </c>
      <c r="E524" s="136" t="n">
        <v>98.6</v>
      </c>
      <c r="F524" s="136" t="n">
        <v>98.6</v>
      </c>
      <c r="G524" s="136" t="n">
        <v>98.7</v>
      </c>
      <c r="H524" s="136" t="n">
        <v>98.8</v>
      </c>
      <c r="I524" s="136" t="n">
        <v>98.8</v>
      </c>
      <c r="J524" s="136" t="n">
        <v>98.9</v>
      </c>
      <c r="K524" s="136" t="n">
        <v>98.9</v>
      </c>
      <c r="L524" s="136" t="n">
        <v>98.7</v>
      </c>
      <c r="M524" s="136" t="n">
        <v>98.7</v>
      </c>
      <c r="N524" s="126" t="n">
        <f aca="false">IF(M524="","",ROUND(AVERAGE(B524:M524),1))</f>
        <v>98.7</v>
      </c>
    </row>
    <row r="525" s="125" customFormat="true" ht="12.75" hidden="false" customHeight="true" outlineLevel="0" collapsed="false">
      <c r="A525" s="135" t="s">
        <v>622</v>
      </c>
      <c r="B525" s="136" t="n">
        <v>98.7</v>
      </c>
      <c r="C525" s="136" t="n">
        <v>98.7</v>
      </c>
      <c r="D525" s="136" t="n">
        <v>98.9</v>
      </c>
      <c r="E525" s="136" t="n">
        <v>98.9</v>
      </c>
      <c r="F525" s="136" t="n">
        <v>98.7</v>
      </c>
      <c r="G525" s="136" t="n">
        <v>99</v>
      </c>
      <c r="H525" s="136" t="n">
        <v>99</v>
      </c>
      <c r="I525" s="136" t="n">
        <v>99.1</v>
      </c>
      <c r="J525" s="136" t="n">
        <v>99.1</v>
      </c>
      <c r="K525" s="136" t="n">
        <v>99.1</v>
      </c>
      <c r="L525" s="136" t="n">
        <v>99.1</v>
      </c>
      <c r="M525" s="136" t="n">
        <v>99.1</v>
      </c>
      <c r="N525" s="126" t="n">
        <f aca="false">IF(M525="","",ROUND(AVERAGE(B525:M525),1))</f>
        <v>99</v>
      </c>
    </row>
    <row r="526" s="125" customFormat="true" ht="12.75" hidden="false" customHeight="true" outlineLevel="0" collapsed="false">
      <c r="A526" s="135" t="s">
        <v>623</v>
      </c>
      <c r="B526" s="136" t="n">
        <v>99.3</v>
      </c>
      <c r="C526" s="136" t="n">
        <v>99.4</v>
      </c>
      <c r="D526" s="136" t="n">
        <v>99.4</v>
      </c>
      <c r="E526" s="136" t="n">
        <v>99.4</v>
      </c>
      <c r="F526" s="136" t="n">
        <v>99.4</v>
      </c>
      <c r="G526" s="136" t="n">
        <v>99.5</v>
      </c>
      <c r="H526" s="136" t="n">
        <v>99.5</v>
      </c>
      <c r="I526" s="136" t="n">
        <v>99.3</v>
      </c>
      <c r="J526" s="136" t="n">
        <v>99.4</v>
      </c>
      <c r="K526" s="136" t="n">
        <v>99.4</v>
      </c>
      <c r="L526" s="136" t="n">
        <v>99.5</v>
      </c>
      <c r="M526" s="136" t="n">
        <v>99.5</v>
      </c>
      <c r="N526" s="126" t="n">
        <f aca="false">IF(M526="","",ROUND(AVERAGE(B526:M526),1))</f>
        <v>99.4</v>
      </c>
    </row>
    <row r="527" s="125" customFormat="true" ht="12.75" hidden="false" customHeight="true" outlineLevel="0" collapsed="false">
      <c r="A527" s="135" t="s">
        <v>624</v>
      </c>
      <c r="B527" s="136" t="n">
        <v>99.6</v>
      </c>
      <c r="C527" s="136" t="n">
        <v>99.6</v>
      </c>
      <c r="D527" s="136" t="n">
        <v>99.7</v>
      </c>
      <c r="E527" s="136" t="n">
        <v>100</v>
      </c>
      <c r="F527" s="136" t="n">
        <v>100</v>
      </c>
      <c r="G527" s="136" t="n">
        <v>99.8</v>
      </c>
      <c r="H527" s="136" t="n">
        <v>99.8</v>
      </c>
      <c r="I527" s="136" t="n">
        <v>99.8</v>
      </c>
      <c r="J527" s="136" t="n">
        <v>100</v>
      </c>
      <c r="K527" s="136" t="n">
        <v>100</v>
      </c>
      <c r="L527" s="136" t="n">
        <v>99.9</v>
      </c>
      <c r="M527" s="136" t="n">
        <v>99.9</v>
      </c>
      <c r="N527" s="126" t="n">
        <f aca="false">IF(M527="","",ROUND(AVERAGE(B527:M527),1))</f>
        <v>99.8</v>
      </c>
    </row>
    <row r="528" s="125" customFormat="true" ht="12.75" hidden="false" customHeight="true" outlineLevel="0" collapsed="false">
      <c r="A528" s="135" t="s">
        <v>625</v>
      </c>
      <c r="B528" s="136" t="n">
        <v>99.9</v>
      </c>
      <c r="C528" s="136" t="n">
        <v>100</v>
      </c>
      <c r="D528" s="136" t="n">
        <v>100</v>
      </c>
      <c r="E528" s="136" t="n">
        <v>99.9</v>
      </c>
      <c r="F528" s="136" t="n">
        <v>99.9</v>
      </c>
      <c r="G528" s="136" t="n">
        <v>99.9</v>
      </c>
      <c r="H528" s="136" t="n">
        <v>100</v>
      </c>
      <c r="I528" s="136" t="n">
        <v>100</v>
      </c>
      <c r="J528" s="136" t="n">
        <v>100</v>
      </c>
      <c r="K528" s="136" t="n">
        <v>100</v>
      </c>
      <c r="L528" s="136" t="n">
        <v>100</v>
      </c>
      <c r="M528" s="136" t="n">
        <v>100</v>
      </c>
      <c r="N528" s="126" t="n">
        <f aca="false">IF(M528="","",ROUND(AVERAGE(B528:M528),1))</f>
        <v>100</v>
      </c>
    </row>
    <row r="529" s="125" customFormat="true" ht="12.75" hidden="false" customHeight="true" outlineLevel="0" collapsed="false">
      <c r="A529" s="135" t="s">
        <v>626</v>
      </c>
      <c r="B529" s="136" t="n">
        <v>100</v>
      </c>
      <c r="C529" s="136" t="n">
        <v>100</v>
      </c>
      <c r="D529" s="136" t="n">
        <v>100.2</v>
      </c>
      <c r="E529" s="136" t="n">
        <v>100.2</v>
      </c>
      <c r="F529" s="136" t="n">
        <v>100.2</v>
      </c>
      <c r="G529" s="136" t="n">
        <v>100.2</v>
      </c>
      <c r="H529" s="136" t="n">
        <v>100.2</v>
      </c>
      <c r="I529" s="136" t="n">
        <v>100.2</v>
      </c>
      <c r="J529" s="136" t="n">
        <v>100.2</v>
      </c>
      <c r="K529" s="136" t="n">
        <v>100.2</v>
      </c>
      <c r="L529" s="136" t="n">
        <v>99.4</v>
      </c>
      <c r="M529" s="136" t="n">
        <v>99.4</v>
      </c>
      <c r="N529" s="126" t="n">
        <f aca="false">IF(M529="","",ROUND(AVERAGE(B529:M529),1))</f>
        <v>100</v>
      </c>
    </row>
    <row r="530" s="125" customFormat="true" ht="12.75" hidden="false" customHeight="true" outlineLevel="0" collapsed="false">
      <c r="A530" s="135" t="s">
        <v>627</v>
      </c>
      <c r="B530" s="136" t="n">
        <v>99.8</v>
      </c>
      <c r="C530" s="136" t="n">
        <v>99.8</v>
      </c>
      <c r="D530" s="136" t="n">
        <v>99.7</v>
      </c>
      <c r="E530" s="136" t="n">
        <v>99.7</v>
      </c>
      <c r="F530" s="136" t="n">
        <v>99.4</v>
      </c>
      <c r="G530" s="136" t="n">
        <v>99.5</v>
      </c>
      <c r="H530" s="136" t="n">
        <v>99.7</v>
      </c>
      <c r="I530" s="136" t="n">
        <v>99.8</v>
      </c>
      <c r="J530" s="136" t="n">
        <v>99.8</v>
      </c>
      <c r="K530" s="136" t="n">
        <v>99.9</v>
      </c>
      <c r="L530" s="136" t="n">
        <v>99.5</v>
      </c>
      <c r="M530" s="136" t="n">
        <v>99.6</v>
      </c>
      <c r="N530" s="126" t="n">
        <f aca="false">IF(M530="","",ROUND(AVERAGE(B530:M530),1))</f>
        <v>99.7</v>
      </c>
    </row>
    <row r="531" s="125" customFormat="true" ht="12.75" hidden="false" customHeight="true" outlineLevel="0" collapsed="false">
      <c r="A531" s="135" t="s">
        <v>628</v>
      </c>
      <c r="B531" s="136" t="n">
        <v>99.9</v>
      </c>
      <c r="C531" s="136" t="n">
        <v>99.9</v>
      </c>
      <c r="D531" s="136" t="n">
        <v>99.8</v>
      </c>
      <c r="E531" s="136" t="n">
        <v>99.8</v>
      </c>
      <c r="F531" s="136" t="n">
        <v>99.7</v>
      </c>
      <c r="G531" s="136" t="n">
        <v>99.7</v>
      </c>
      <c r="H531" s="136" t="n">
        <v>100.1</v>
      </c>
      <c r="I531" s="136" t="n">
        <v>100.1</v>
      </c>
      <c r="J531" s="136" t="n">
        <v>100.1</v>
      </c>
      <c r="K531" s="136" t="n">
        <v>100.2</v>
      </c>
      <c r="L531" s="136" t="n">
        <v>99.8</v>
      </c>
      <c r="M531" s="136" t="n">
        <v>100</v>
      </c>
      <c r="N531" s="126" t="n">
        <f aca="false">IF(M531="","",ROUND(AVERAGE(B531:M531),1))</f>
        <v>99.9</v>
      </c>
    </row>
    <row r="532" s="125" customFormat="true" ht="12.75" hidden="false" customHeight="true" outlineLevel="0" collapsed="false">
      <c r="A532" s="135" t="s">
        <v>629</v>
      </c>
      <c r="B532" s="136" t="n">
        <v>100</v>
      </c>
      <c r="C532" s="136" t="n">
        <v>100</v>
      </c>
      <c r="D532" s="136" t="n">
        <v>100.1</v>
      </c>
      <c r="E532" s="136" t="n">
        <v>100.1</v>
      </c>
      <c r="F532" s="136" t="n">
        <v>100</v>
      </c>
      <c r="G532" s="136" t="n">
        <v>100.1</v>
      </c>
      <c r="H532" s="136" t="n">
        <v>100.1</v>
      </c>
      <c r="I532" s="136" t="n">
        <v>100.1</v>
      </c>
      <c r="J532" s="136" t="n">
        <v>100</v>
      </c>
      <c r="K532" s="136" t="n">
        <v>100.1</v>
      </c>
      <c r="L532" s="136" t="n">
        <v>100.2</v>
      </c>
      <c r="M532" s="136" t="n">
        <v>100.2</v>
      </c>
      <c r="N532" s="126" t="n">
        <f aca="false">IF(M532="","",ROUND(AVERAGE(B532:M532),1))</f>
        <v>100.1</v>
      </c>
    </row>
    <row r="533" s="125" customFormat="true" ht="12.75" hidden="false" customHeight="true" outlineLevel="0" collapsed="false">
      <c r="A533" s="135" t="s">
        <v>630</v>
      </c>
      <c r="B533" s="136" t="n">
        <v>99.5</v>
      </c>
      <c r="C533" s="136" t="n">
        <v>99.5</v>
      </c>
      <c r="D533" s="136" t="n">
        <v>99.7</v>
      </c>
      <c r="E533" s="136" t="n">
        <v>99.7</v>
      </c>
      <c r="F533" s="136" t="n">
        <v>99.7</v>
      </c>
      <c r="G533" s="136" t="n">
        <v>99.7</v>
      </c>
      <c r="H533" s="136" t="n">
        <v>99.8</v>
      </c>
      <c r="I533" s="136" t="n">
        <v>99.7</v>
      </c>
      <c r="J533" s="136" t="n">
        <v>99.7</v>
      </c>
      <c r="K533" s="136" t="n">
        <v>99.7</v>
      </c>
      <c r="L533" s="136" t="n">
        <v>99.2</v>
      </c>
      <c r="M533" s="136" t="n">
        <v>99.3</v>
      </c>
      <c r="N533" s="126" t="n">
        <f aca="false">IF(M533="","",ROUND(AVERAGE(B533:M533),1))</f>
        <v>99.6</v>
      </c>
    </row>
    <row r="534" s="125" customFormat="true" ht="12.75" hidden="false" customHeight="true" outlineLevel="0" collapsed="false">
      <c r="A534" s="135" t="s">
        <v>631</v>
      </c>
      <c r="B534" s="136" t="n">
        <v>99.4</v>
      </c>
      <c r="C534" s="136" t="n">
        <v>99.4</v>
      </c>
      <c r="D534" s="136" t="n">
        <v>99.6</v>
      </c>
      <c r="E534" s="136" t="n">
        <v>99.7</v>
      </c>
      <c r="F534" s="136" t="n">
        <v>100.5</v>
      </c>
      <c r="G534" s="136" t="n">
        <v>100.6</v>
      </c>
      <c r="H534" s="136" t="n">
        <v>100.6</v>
      </c>
      <c r="I534" s="136" t="n">
        <v>100.7</v>
      </c>
      <c r="J534" s="136" t="n">
        <v>100.7</v>
      </c>
      <c r="K534" s="136" t="n">
        <v>100.7</v>
      </c>
      <c r="L534" s="136" t="n">
        <v>101.3</v>
      </c>
      <c r="M534" s="136" t="n">
        <v>103.1</v>
      </c>
      <c r="N534" s="126" t="n">
        <f aca="false">IF(M534="","",ROUND(AVERAGE(B534:M534),1))</f>
        <v>100.5</v>
      </c>
    </row>
    <row r="535" s="125" customFormat="true" ht="12.75" hidden="false" customHeight="true" outlineLevel="0" collapsed="false">
      <c r="A535" s="135" t="s">
        <v>632</v>
      </c>
      <c r="B535" s="136" t="n">
        <v>103.6</v>
      </c>
      <c r="C535" s="136" t="n">
        <v>103.8</v>
      </c>
      <c r="D535" s="136" t="n">
        <v>102.8</v>
      </c>
      <c r="E535" s="136" t="n">
        <v>102.7</v>
      </c>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872</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42" t="s">
        <v>813</v>
      </c>
      <c r="B539" s="142"/>
      <c r="C539" s="142"/>
      <c r="D539" s="142"/>
      <c r="E539" s="142"/>
      <c r="F539" s="142"/>
      <c r="G539" s="142"/>
      <c r="H539" s="142"/>
      <c r="I539" s="142"/>
      <c r="J539" s="142"/>
      <c r="K539" s="142"/>
      <c r="L539" s="142"/>
      <c r="M539" s="142"/>
      <c r="N539" s="142"/>
    </row>
    <row r="540" s="125" customFormat="true" ht="12.75" hidden="false" customHeight="true" outlineLevel="0" collapsed="false">
      <c r="A540" s="135" t="s">
        <v>621</v>
      </c>
      <c r="B540" s="136" t="n">
        <v>96.4</v>
      </c>
      <c r="C540" s="136" t="n">
        <v>96.5</v>
      </c>
      <c r="D540" s="136" t="n">
        <v>97</v>
      </c>
      <c r="E540" s="136" t="n">
        <v>97</v>
      </c>
      <c r="F540" s="136" t="n">
        <v>96.9</v>
      </c>
      <c r="G540" s="136" t="n">
        <v>97</v>
      </c>
      <c r="H540" s="136" t="n">
        <v>96.6</v>
      </c>
      <c r="I540" s="136" t="n">
        <v>96.6</v>
      </c>
      <c r="J540" s="136" t="n">
        <v>96.6</v>
      </c>
      <c r="K540" s="136" t="n">
        <v>96.6</v>
      </c>
      <c r="L540" s="136" t="n">
        <v>96.6</v>
      </c>
      <c r="M540" s="136" t="n">
        <v>96.4</v>
      </c>
      <c r="N540" s="126" t="n">
        <f aca="false">IF(M540="","",ROUND(AVERAGE(B540:M540),1))</f>
        <v>96.7</v>
      </c>
    </row>
    <row r="541" s="125" customFormat="true" ht="12.75" hidden="false" customHeight="true" outlineLevel="0" collapsed="false">
      <c r="A541" s="135" t="s">
        <v>622</v>
      </c>
      <c r="B541" s="136" t="n">
        <v>96.5</v>
      </c>
      <c r="C541" s="136" t="n">
        <v>96.5</v>
      </c>
      <c r="D541" s="136" t="n">
        <v>97.1</v>
      </c>
      <c r="E541" s="136" t="n">
        <v>97.1</v>
      </c>
      <c r="F541" s="136" t="n">
        <v>96.9</v>
      </c>
      <c r="G541" s="136" t="n">
        <v>96.9</v>
      </c>
      <c r="H541" s="136" t="n">
        <v>97.2</v>
      </c>
      <c r="I541" s="136" t="n">
        <v>97.3</v>
      </c>
      <c r="J541" s="136" t="n">
        <v>97.4</v>
      </c>
      <c r="K541" s="136" t="n">
        <v>97.4</v>
      </c>
      <c r="L541" s="136" t="n">
        <v>97.4</v>
      </c>
      <c r="M541" s="136" t="n">
        <v>97.4</v>
      </c>
      <c r="N541" s="126" t="n">
        <f aca="false">IF(M541="","",ROUND(AVERAGE(B541:M541),1))</f>
        <v>97.1</v>
      </c>
    </row>
    <row r="542" s="125" customFormat="true" ht="12.75" hidden="false" customHeight="true" outlineLevel="0" collapsed="false">
      <c r="A542" s="135" t="s">
        <v>623</v>
      </c>
      <c r="B542" s="136" t="n">
        <v>98</v>
      </c>
      <c r="C542" s="136" t="n">
        <v>98</v>
      </c>
      <c r="D542" s="136" t="n">
        <v>98</v>
      </c>
      <c r="E542" s="136" t="n">
        <v>98.5</v>
      </c>
      <c r="F542" s="136" t="n">
        <v>98.5</v>
      </c>
      <c r="G542" s="136" t="n">
        <v>98.7</v>
      </c>
      <c r="H542" s="136" t="n">
        <v>98.8</v>
      </c>
      <c r="I542" s="136" t="n">
        <v>98.6</v>
      </c>
      <c r="J542" s="136" t="n">
        <v>98.5</v>
      </c>
      <c r="K542" s="136" t="n">
        <v>98.5</v>
      </c>
      <c r="L542" s="136" t="n">
        <v>98.5</v>
      </c>
      <c r="M542" s="136" t="n">
        <v>98.5</v>
      </c>
      <c r="N542" s="126" t="n">
        <f aca="false">IF(M542="","",ROUND(AVERAGE(B542:M542),1))</f>
        <v>98.4</v>
      </c>
    </row>
    <row r="543" s="125" customFormat="true" ht="12.75" hidden="false" customHeight="true" outlineLevel="0" collapsed="false">
      <c r="A543" s="135" t="s">
        <v>624</v>
      </c>
      <c r="B543" s="136" t="n">
        <v>98.3</v>
      </c>
      <c r="C543" s="136" t="n">
        <v>98.3</v>
      </c>
      <c r="D543" s="136" t="n">
        <v>98.5</v>
      </c>
      <c r="E543" s="136" t="n">
        <v>98.5</v>
      </c>
      <c r="F543" s="136" t="n">
        <v>98.5</v>
      </c>
      <c r="G543" s="136" t="n">
        <v>98.2</v>
      </c>
      <c r="H543" s="136" t="n">
        <v>98.4</v>
      </c>
      <c r="I543" s="136" t="n">
        <v>98.4</v>
      </c>
      <c r="J543" s="136" t="n">
        <v>98.4</v>
      </c>
      <c r="K543" s="136" t="n">
        <v>98.4</v>
      </c>
      <c r="L543" s="136" t="n">
        <v>98.4</v>
      </c>
      <c r="M543" s="136" t="n">
        <v>98.4</v>
      </c>
      <c r="N543" s="126" t="n">
        <f aca="false">IF(M543="","",ROUND(AVERAGE(B543:M543),1))</f>
        <v>98.4</v>
      </c>
    </row>
    <row r="544" s="125" customFormat="true" ht="12.75" hidden="false" customHeight="true" outlineLevel="0" collapsed="false">
      <c r="A544" s="135" t="s">
        <v>625</v>
      </c>
      <c r="B544" s="136" t="n">
        <v>98.4</v>
      </c>
      <c r="C544" s="136" t="n">
        <v>98.2</v>
      </c>
      <c r="D544" s="136" t="n">
        <v>99.5</v>
      </c>
      <c r="E544" s="136" t="n">
        <v>100.1</v>
      </c>
      <c r="F544" s="136" t="n">
        <v>100.1</v>
      </c>
      <c r="G544" s="136" t="n">
        <v>100.1</v>
      </c>
      <c r="H544" s="136" t="n">
        <v>100</v>
      </c>
      <c r="I544" s="136" t="n">
        <v>99.7</v>
      </c>
      <c r="J544" s="136" t="n">
        <v>99.8</v>
      </c>
      <c r="K544" s="136" t="n">
        <v>99.8</v>
      </c>
      <c r="L544" s="136" t="n">
        <v>99.8</v>
      </c>
      <c r="M544" s="136" t="n">
        <v>99.8</v>
      </c>
      <c r="N544" s="126" t="n">
        <f aca="false">IF(M544="","",ROUND(AVERAGE(B544:M544),1))</f>
        <v>99.6</v>
      </c>
    </row>
    <row r="545" s="125" customFormat="true" ht="12.75" hidden="false" customHeight="true" outlineLevel="0" collapsed="false">
      <c r="A545" s="135" t="s">
        <v>626</v>
      </c>
      <c r="B545" s="136" t="n">
        <v>100</v>
      </c>
      <c r="C545" s="136" t="n">
        <v>100</v>
      </c>
      <c r="D545" s="136" t="n">
        <v>100</v>
      </c>
      <c r="E545" s="136" t="n">
        <v>100</v>
      </c>
      <c r="F545" s="136" t="n">
        <v>100</v>
      </c>
      <c r="G545" s="136" t="n">
        <v>99.9</v>
      </c>
      <c r="H545" s="136" t="n">
        <v>99.9</v>
      </c>
      <c r="I545" s="136" t="n">
        <v>100</v>
      </c>
      <c r="J545" s="136" t="n">
        <v>100.1</v>
      </c>
      <c r="K545" s="136" t="n">
        <v>100.1</v>
      </c>
      <c r="L545" s="136" t="n">
        <v>100.1</v>
      </c>
      <c r="M545" s="136" t="n">
        <v>100</v>
      </c>
      <c r="N545" s="126" t="n">
        <f aca="false">IF(M545="","",ROUND(AVERAGE(B545:M545),1))</f>
        <v>100</v>
      </c>
    </row>
    <row r="546" s="125" customFormat="true" ht="12.75" hidden="false" customHeight="true" outlineLevel="0" collapsed="false">
      <c r="A546" s="135" t="s">
        <v>627</v>
      </c>
      <c r="B546" s="136" t="n">
        <v>99.7</v>
      </c>
      <c r="C546" s="136" t="n">
        <v>99.8</v>
      </c>
      <c r="D546" s="136" t="n">
        <v>97.9</v>
      </c>
      <c r="E546" s="136" t="n">
        <v>97.8</v>
      </c>
      <c r="F546" s="136" t="n">
        <v>98.1</v>
      </c>
      <c r="G546" s="136" t="n">
        <v>97.9</v>
      </c>
      <c r="H546" s="136" t="n">
        <v>98</v>
      </c>
      <c r="I546" s="136" t="n">
        <v>97.9</v>
      </c>
      <c r="J546" s="136" t="n">
        <v>97.9</v>
      </c>
      <c r="K546" s="136" t="n">
        <v>97.9</v>
      </c>
      <c r="L546" s="136" t="n">
        <v>97.9</v>
      </c>
      <c r="M546" s="136" t="n">
        <v>98</v>
      </c>
      <c r="N546" s="126" t="n">
        <f aca="false">IF(M546="","",ROUND(AVERAGE(B546:M546),1))</f>
        <v>98.2</v>
      </c>
    </row>
    <row r="547" s="125" customFormat="true" ht="12.75" hidden="false" customHeight="true" outlineLevel="0" collapsed="false">
      <c r="A547" s="135" t="s">
        <v>628</v>
      </c>
      <c r="B547" s="136" t="n">
        <v>98.2</v>
      </c>
      <c r="C547" s="136" t="n">
        <v>98.2</v>
      </c>
      <c r="D547" s="136" t="n">
        <v>98.1</v>
      </c>
      <c r="E547" s="136" t="n">
        <v>97.9</v>
      </c>
      <c r="F547" s="136" t="n">
        <v>97.9</v>
      </c>
      <c r="G547" s="136" t="n">
        <v>97.8</v>
      </c>
      <c r="H547" s="136" t="n">
        <v>98</v>
      </c>
      <c r="I547" s="136" t="n">
        <v>98.1</v>
      </c>
      <c r="J547" s="136" t="n">
        <v>98.1</v>
      </c>
      <c r="K547" s="136" t="n">
        <v>98</v>
      </c>
      <c r="L547" s="136" t="n">
        <v>97.8</v>
      </c>
      <c r="M547" s="136" t="n">
        <v>97.7</v>
      </c>
      <c r="N547" s="126" t="n">
        <f aca="false">IF(M547="","",ROUND(AVERAGE(B547:M547),1))</f>
        <v>98</v>
      </c>
    </row>
    <row r="548" s="125" customFormat="true" ht="12.75" hidden="false" customHeight="true" outlineLevel="0" collapsed="false">
      <c r="A548" s="135" t="s">
        <v>629</v>
      </c>
      <c r="B548" s="136" t="n">
        <v>97.3</v>
      </c>
      <c r="C548" s="136" t="n">
        <v>97.3</v>
      </c>
      <c r="D548" s="136" t="n">
        <v>97.2</v>
      </c>
      <c r="E548" s="136" t="n">
        <v>96.9</v>
      </c>
      <c r="F548" s="136" t="n">
        <v>96.9</v>
      </c>
      <c r="G548" s="136" t="n">
        <v>97</v>
      </c>
      <c r="H548" s="136" t="n">
        <v>97</v>
      </c>
      <c r="I548" s="136" t="n">
        <v>97</v>
      </c>
      <c r="J548" s="136" t="n">
        <v>96.8</v>
      </c>
      <c r="K548" s="136" t="n">
        <v>97</v>
      </c>
      <c r="L548" s="136" t="n">
        <v>96.8</v>
      </c>
      <c r="M548" s="136" t="n">
        <v>96.5</v>
      </c>
      <c r="N548" s="126" t="n">
        <f aca="false">IF(M548="","",ROUND(AVERAGE(B548:M548),1))</f>
        <v>97</v>
      </c>
    </row>
    <row r="549" s="125" customFormat="true" ht="12.75" hidden="false" customHeight="true" outlineLevel="0" collapsed="false">
      <c r="A549" s="135" t="s">
        <v>630</v>
      </c>
      <c r="B549" s="136" t="n">
        <v>96.6</v>
      </c>
      <c r="C549" s="136" t="n">
        <v>96.7</v>
      </c>
      <c r="D549" s="136" t="n">
        <v>96.8</v>
      </c>
      <c r="E549" s="136" t="n">
        <v>96.9</v>
      </c>
      <c r="F549" s="136" t="n">
        <v>97</v>
      </c>
      <c r="G549" s="136" t="n">
        <v>98.7</v>
      </c>
      <c r="H549" s="136" t="n">
        <v>98.9</v>
      </c>
      <c r="I549" s="136" t="n">
        <v>98.8</v>
      </c>
      <c r="J549" s="136" t="n">
        <v>98.4</v>
      </c>
      <c r="K549" s="136" t="n">
        <v>98.4</v>
      </c>
      <c r="L549" s="136" t="n">
        <v>97.9</v>
      </c>
      <c r="M549" s="136" t="n">
        <v>98</v>
      </c>
      <c r="N549" s="126" t="n">
        <f aca="false">IF(M549="","",ROUND(AVERAGE(B549:M549),1))</f>
        <v>97.8</v>
      </c>
    </row>
    <row r="550" s="125" customFormat="true" ht="12.75" hidden="false" customHeight="true" outlineLevel="0" collapsed="false">
      <c r="A550" s="135" t="s">
        <v>631</v>
      </c>
      <c r="B550" s="136" t="n">
        <v>99.2</v>
      </c>
      <c r="C550" s="136" t="n">
        <v>99.2</v>
      </c>
      <c r="D550" s="136" t="n">
        <v>99.2</v>
      </c>
      <c r="E550" s="136" t="n">
        <v>99.7</v>
      </c>
      <c r="F550" s="136" t="n">
        <v>100.6</v>
      </c>
      <c r="G550" s="136" t="n">
        <v>101.9</v>
      </c>
      <c r="H550" s="136" t="n">
        <v>101.9</v>
      </c>
      <c r="I550" s="136" t="n">
        <v>101.8</v>
      </c>
      <c r="J550" s="136" t="n">
        <v>102.1</v>
      </c>
      <c r="K550" s="136" t="n">
        <v>101.3</v>
      </c>
      <c r="L550" s="136" t="n">
        <v>101.7</v>
      </c>
      <c r="M550" s="136" t="n">
        <v>102.8</v>
      </c>
      <c r="N550" s="126" t="n">
        <f aca="false">IF(M550="","",ROUND(AVERAGE(B550:M550),1))</f>
        <v>101</v>
      </c>
    </row>
    <row r="551" s="125" customFormat="true" ht="12.75" hidden="false" customHeight="true" outlineLevel="0" collapsed="false">
      <c r="A551" s="135" t="s">
        <v>632</v>
      </c>
      <c r="B551" s="136" t="n">
        <v>103.3</v>
      </c>
      <c r="C551" s="136" t="n">
        <v>102.4</v>
      </c>
      <c r="D551" s="136" t="n">
        <v>102.7</v>
      </c>
      <c r="E551" s="136" t="n">
        <v>102.3</v>
      </c>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s="125" customFormat="true" ht="24" hidden="false" customHeight="true" outlineLevel="0" collapsed="false">
      <c r="A554" s="137" t="s">
        <v>873</v>
      </c>
      <c r="B554" s="137"/>
      <c r="C554" s="137"/>
      <c r="D554" s="137"/>
      <c r="E554" s="137"/>
      <c r="F554" s="137"/>
      <c r="G554" s="137"/>
      <c r="H554" s="137"/>
      <c r="I554" s="137"/>
      <c r="J554" s="137"/>
      <c r="K554" s="137"/>
      <c r="L554" s="137"/>
      <c r="M554" s="137"/>
      <c r="N554" s="137"/>
    </row>
    <row r="555" s="125" customFormat="true" ht="12.75" hidden="false" customHeight="true" outlineLevel="0" collapsed="false">
      <c r="A555" s="142" t="s">
        <v>874</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99.8</v>
      </c>
      <c r="C556" s="136" t="n">
        <v>99</v>
      </c>
      <c r="D556" s="136" t="n">
        <v>99</v>
      </c>
      <c r="E556" s="136" t="n">
        <v>98.7</v>
      </c>
      <c r="F556" s="136" t="n">
        <v>98.1</v>
      </c>
      <c r="G556" s="136" t="n">
        <v>98.2</v>
      </c>
      <c r="H556" s="136" t="n">
        <v>98.1</v>
      </c>
      <c r="I556" s="136" t="n">
        <v>98.7</v>
      </c>
      <c r="J556" s="136" t="n">
        <v>98.7</v>
      </c>
      <c r="K556" s="136" t="n">
        <v>98.6</v>
      </c>
      <c r="L556" s="136" t="n">
        <v>98.1</v>
      </c>
      <c r="M556" s="136" t="n">
        <v>98.1</v>
      </c>
      <c r="N556" s="126" t="n">
        <f aca="false">IF(M556="","",ROUND(AVERAGE(B556:M556),1))</f>
        <v>98.6</v>
      </c>
    </row>
    <row r="557" s="125" customFormat="true" ht="12.75" hidden="false" customHeight="true" outlineLevel="0" collapsed="false">
      <c r="A557" s="135" t="s">
        <v>617</v>
      </c>
      <c r="B557" s="136" t="n">
        <v>98.1</v>
      </c>
      <c r="C557" s="136" t="n">
        <v>98.6</v>
      </c>
      <c r="D557" s="136" t="n">
        <v>97.9</v>
      </c>
      <c r="E557" s="136" t="n">
        <v>98.2</v>
      </c>
      <c r="F557" s="136" t="n">
        <v>98</v>
      </c>
      <c r="G557" s="136" t="n">
        <v>98</v>
      </c>
      <c r="H557" s="136" t="n">
        <v>97.7</v>
      </c>
      <c r="I557" s="136" t="n">
        <v>97.7</v>
      </c>
      <c r="J557" s="136" t="n">
        <v>97.7</v>
      </c>
      <c r="K557" s="136" t="n">
        <v>97.7</v>
      </c>
      <c r="L557" s="136" t="n">
        <v>97.4</v>
      </c>
      <c r="M557" s="136" t="n">
        <v>97.4</v>
      </c>
      <c r="N557" s="126" t="n">
        <f aca="false">IF(M557="","",ROUND(AVERAGE(B557:M557),1))</f>
        <v>97.9</v>
      </c>
    </row>
    <row r="558" s="125" customFormat="true" ht="12.75" hidden="false" customHeight="true" outlineLevel="0" collapsed="false">
      <c r="A558" s="135" t="s">
        <v>618</v>
      </c>
      <c r="B558" s="136" t="n">
        <v>97.4</v>
      </c>
      <c r="C558" s="136" t="n">
        <v>97.4</v>
      </c>
      <c r="D558" s="136" t="n">
        <v>97.6</v>
      </c>
      <c r="E558" s="136" t="n">
        <v>97.5</v>
      </c>
      <c r="F558" s="136" t="n">
        <v>97.5</v>
      </c>
      <c r="G558" s="136" t="n">
        <v>97.5</v>
      </c>
      <c r="H558" s="136" t="n">
        <v>97.7</v>
      </c>
      <c r="I558" s="136" t="n">
        <v>97.9</v>
      </c>
      <c r="J558" s="136" t="n">
        <v>98.1</v>
      </c>
      <c r="K558" s="136" t="n">
        <v>98.1</v>
      </c>
      <c r="L558" s="136" t="n">
        <v>98.1</v>
      </c>
      <c r="M558" s="136" t="n">
        <v>98.1</v>
      </c>
      <c r="N558" s="126" t="n">
        <f aca="false">IF(M558="","",ROUND(AVERAGE(B558:M558),1))</f>
        <v>97.7</v>
      </c>
    </row>
    <row r="559" s="125" customFormat="true" ht="12.75" hidden="false" customHeight="true" outlineLevel="0" collapsed="false">
      <c r="A559" s="135" t="s">
        <v>619</v>
      </c>
      <c r="B559" s="136" t="n">
        <v>97.8</v>
      </c>
      <c r="C559" s="136" t="n">
        <v>97.7</v>
      </c>
      <c r="D559" s="136" t="n">
        <v>97.9</v>
      </c>
      <c r="E559" s="136" t="n">
        <v>97.9</v>
      </c>
      <c r="F559" s="136" t="n">
        <v>97.8</v>
      </c>
      <c r="G559" s="136" t="n">
        <v>97.9</v>
      </c>
      <c r="H559" s="136" t="n">
        <v>98.4</v>
      </c>
      <c r="I559" s="136" t="n">
        <v>98.7</v>
      </c>
      <c r="J559" s="136" t="n">
        <v>98.7</v>
      </c>
      <c r="K559" s="136" t="n">
        <v>98.7</v>
      </c>
      <c r="L559" s="136" t="n">
        <v>98.6</v>
      </c>
      <c r="M559" s="136" t="n">
        <v>98.9</v>
      </c>
      <c r="N559" s="126" t="n">
        <f aca="false">IF(M559="","",ROUND(AVERAGE(B559:M559),1))</f>
        <v>98.3</v>
      </c>
    </row>
    <row r="560" s="125" customFormat="true" ht="12.75" hidden="false" customHeight="true" outlineLevel="0" collapsed="false">
      <c r="A560" s="135" t="s">
        <v>620</v>
      </c>
      <c r="B560" s="136" t="n">
        <v>98.8</v>
      </c>
      <c r="C560" s="136" t="n">
        <v>99</v>
      </c>
      <c r="D560" s="136" t="n">
        <v>98.8</v>
      </c>
      <c r="E560" s="136" t="n">
        <v>98.5</v>
      </c>
      <c r="F560" s="136" t="n">
        <v>98.4</v>
      </c>
      <c r="G560" s="136" t="n">
        <v>98.5</v>
      </c>
      <c r="H560" s="136" t="n">
        <v>98.5</v>
      </c>
      <c r="I560" s="136" t="n">
        <v>98.4</v>
      </c>
      <c r="J560" s="136" t="n">
        <v>98.4</v>
      </c>
      <c r="K560" s="136" t="n">
        <v>98.4</v>
      </c>
      <c r="L560" s="136" t="n">
        <v>98.3</v>
      </c>
      <c r="M560" s="136" t="n">
        <v>98.3</v>
      </c>
      <c r="N560" s="126" t="n">
        <f aca="false">IF(M560="","",ROUND(AVERAGE(B560:M560),1))</f>
        <v>98.5</v>
      </c>
    </row>
    <row r="561" s="125" customFormat="true" ht="12.75" hidden="false" customHeight="true" outlineLevel="0" collapsed="false">
      <c r="A561" s="135" t="s">
        <v>621</v>
      </c>
      <c r="B561" s="136" t="n">
        <v>98.3</v>
      </c>
      <c r="C561" s="136" t="n">
        <v>98.3</v>
      </c>
      <c r="D561" s="136" t="n">
        <v>98.3</v>
      </c>
      <c r="E561" s="136" t="n">
        <v>98.3</v>
      </c>
      <c r="F561" s="136" t="n">
        <v>98.3</v>
      </c>
      <c r="G561" s="136" t="n">
        <v>98.3</v>
      </c>
      <c r="H561" s="136" t="n">
        <v>97.8</v>
      </c>
      <c r="I561" s="136" t="n">
        <v>97.9</v>
      </c>
      <c r="J561" s="136" t="n">
        <v>98</v>
      </c>
      <c r="K561" s="136" t="n">
        <v>98</v>
      </c>
      <c r="L561" s="136" t="n">
        <v>98</v>
      </c>
      <c r="M561" s="136" t="n">
        <v>98</v>
      </c>
      <c r="N561" s="126" t="n">
        <f aca="false">IF(M561="","",ROUND(AVERAGE(B561:M561),1))</f>
        <v>98.1</v>
      </c>
    </row>
    <row r="562" s="125" customFormat="true" ht="12.75" hidden="false" customHeight="true" outlineLevel="0" collapsed="false">
      <c r="A562" s="135" t="s">
        <v>622</v>
      </c>
      <c r="B562" s="136" t="n">
        <v>98</v>
      </c>
      <c r="C562" s="136" t="n">
        <v>98</v>
      </c>
      <c r="D562" s="136" t="n">
        <v>98.2</v>
      </c>
      <c r="E562" s="136" t="n">
        <v>98.2</v>
      </c>
      <c r="F562" s="136" t="n">
        <v>98</v>
      </c>
      <c r="G562" s="136" t="n">
        <v>98</v>
      </c>
      <c r="H562" s="136" t="n">
        <v>98.3</v>
      </c>
      <c r="I562" s="136" t="n">
        <v>98.3</v>
      </c>
      <c r="J562" s="136" t="n">
        <v>98.4</v>
      </c>
      <c r="K562" s="136" t="n">
        <v>98.4</v>
      </c>
      <c r="L562" s="136" t="n">
        <v>98.5</v>
      </c>
      <c r="M562" s="136" t="n">
        <v>98.5</v>
      </c>
      <c r="N562" s="126" t="n">
        <f aca="false">IF(M562="","",ROUND(AVERAGE(B562:M562),1))</f>
        <v>98.2</v>
      </c>
    </row>
    <row r="563" s="125" customFormat="true" ht="12.75" hidden="false" customHeight="true" outlineLevel="0" collapsed="false">
      <c r="A563" s="135" t="s">
        <v>623</v>
      </c>
      <c r="B563" s="136" t="n">
        <v>99.1</v>
      </c>
      <c r="C563" s="136" t="n">
        <v>99.2</v>
      </c>
      <c r="D563" s="136" t="n">
        <v>99.2</v>
      </c>
      <c r="E563" s="136" t="n">
        <v>99.2</v>
      </c>
      <c r="F563" s="136" t="n">
        <v>99.2</v>
      </c>
      <c r="G563" s="136" t="n">
        <v>99.4</v>
      </c>
      <c r="H563" s="136" t="n">
        <v>99.5</v>
      </c>
      <c r="I563" s="136" t="n">
        <v>99.5</v>
      </c>
      <c r="J563" s="136" t="n">
        <v>99.5</v>
      </c>
      <c r="K563" s="136" t="n">
        <v>99.5</v>
      </c>
      <c r="L563" s="136" t="n">
        <v>99.7</v>
      </c>
      <c r="M563" s="136" t="n">
        <v>99.7</v>
      </c>
      <c r="N563" s="126" t="n">
        <f aca="false">IF(M563="","",ROUND(AVERAGE(B563:M563),1))</f>
        <v>99.4</v>
      </c>
    </row>
    <row r="564" s="125" customFormat="true" ht="12.75" hidden="false" customHeight="true" outlineLevel="0" collapsed="false">
      <c r="A564" s="135" t="s">
        <v>624</v>
      </c>
      <c r="B564" s="136" t="n">
        <v>99.4</v>
      </c>
      <c r="C564" s="136" t="n">
        <v>99.5</v>
      </c>
      <c r="D564" s="136" t="n">
        <v>99.5</v>
      </c>
      <c r="E564" s="136" t="n">
        <v>99.9</v>
      </c>
      <c r="F564" s="136" t="n">
        <v>99.9</v>
      </c>
      <c r="G564" s="136" t="n">
        <v>99.2</v>
      </c>
      <c r="H564" s="136" t="n">
        <v>99.5</v>
      </c>
      <c r="I564" s="136" t="n">
        <v>99.5</v>
      </c>
      <c r="J564" s="136" t="n">
        <v>99.5</v>
      </c>
      <c r="K564" s="136" t="n">
        <v>99.5</v>
      </c>
      <c r="L564" s="136" t="n">
        <v>99.5</v>
      </c>
      <c r="M564" s="136" t="n">
        <v>99.5</v>
      </c>
      <c r="N564" s="126" t="n">
        <f aca="false">IF(M564="","",ROUND(AVERAGE(B564:M564),1))</f>
        <v>99.5</v>
      </c>
    </row>
    <row r="565" s="125" customFormat="true" ht="12.75" hidden="false" customHeight="true" outlineLevel="0" collapsed="false">
      <c r="A565" s="135" t="s">
        <v>625</v>
      </c>
      <c r="B565" s="136" t="n">
        <v>99.5</v>
      </c>
      <c r="C565" s="136" t="n">
        <v>99.1</v>
      </c>
      <c r="D565" s="136" t="n">
        <v>99.5</v>
      </c>
      <c r="E565" s="136" t="n">
        <v>99.5</v>
      </c>
      <c r="F565" s="136" t="n">
        <v>99.5</v>
      </c>
      <c r="G565" s="136" t="n">
        <v>99.5</v>
      </c>
      <c r="H565" s="136" t="n">
        <v>99.5</v>
      </c>
      <c r="I565" s="136" t="n">
        <v>99.5</v>
      </c>
      <c r="J565" s="136" t="n">
        <v>99.6</v>
      </c>
      <c r="K565" s="136" t="n">
        <v>99.7</v>
      </c>
      <c r="L565" s="136" t="n">
        <v>99.7</v>
      </c>
      <c r="M565" s="136" t="n">
        <v>99.6</v>
      </c>
      <c r="N565" s="126" t="n">
        <f aca="false">IF(M565="","",ROUND(AVERAGE(B565:M565),1))</f>
        <v>99.5</v>
      </c>
    </row>
    <row r="566" s="125" customFormat="true" ht="12.75" hidden="false" customHeight="true" outlineLevel="0" collapsed="false">
      <c r="A566" s="135" t="s">
        <v>626</v>
      </c>
      <c r="B566" s="136" t="n">
        <v>99.8</v>
      </c>
      <c r="C566" s="136" t="n">
        <v>99.8</v>
      </c>
      <c r="D566" s="136" t="n">
        <v>100.1</v>
      </c>
      <c r="E566" s="136" t="n">
        <v>100.1</v>
      </c>
      <c r="F566" s="136" t="n">
        <v>100.1</v>
      </c>
      <c r="G566" s="136" t="n">
        <v>100</v>
      </c>
      <c r="H566" s="136" t="n">
        <v>100</v>
      </c>
      <c r="I566" s="136" t="n">
        <v>100.1</v>
      </c>
      <c r="J566" s="136" t="n">
        <v>100.3</v>
      </c>
      <c r="K566" s="136" t="n">
        <v>100.2</v>
      </c>
      <c r="L566" s="136" t="n">
        <v>99.7</v>
      </c>
      <c r="M566" s="136" t="n">
        <v>99.6</v>
      </c>
      <c r="N566" s="126" t="n">
        <f aca="false">IF(M566="","",ROUND(AVERAGE(B566:M566),1))</f>
        <v>100</v>
      </c>
    </row>
    <row r="567" s="125" customFormat="true" ht="12.75" hidden="false" customHeight="true" outlineLevel="0" collapsed="false">
      <c r="A567" s="135" t="s">
        <v>627</v>
      </c>
      <c r="B567" s="136" t="n">
        <v>100</v>
      </c>
      <c r="C567" s="136" t="n">
        <v>100.1</v>
      </c>
      <c r="D567" s="136" t="n">
        <v>98.8</v>
      </c>
      <c r="E567" s="136" t="n">
        <v>98.6</v>
      </c>
      <c r="F567" s="136" t="n">
        <v>97.9</v>
      </c>
      <c r="G567" s="136" t="n">
        <v>97.7</v>
      </c>
      <c r="H567" s="136" t="n">
        <v>98.4</v>
      </c>
      <c r="I567" s="136" t="n">
        <v>98.3</v>
      </c>
      <c r="J567" s="136" t="n">
        <v>98.4</v>
      </c>
      <c r="K567" s="136" t="n">
        <v>98.4</v>
      </c>
      <c r="L567" s="136" t="n">
        <v>97.7</v>
      </c>
      <c r="M567" s="136" t="n">
        <v>97.6</v>
      </c>
      <c r="N567" s="126" t="n">
        <f aca="false">IF(M567="","",ROUND(AVERAGE(B567:M567),1))</f>
        <v>98.5</v>
      </c>
    </row>
    <row r="568" s="125" customFormat="true" ht="12.75" hidden="false" customHeight="true" outlineLevel="0" collapsed="false">
      <c r="A568" s="135" t="s">
        <v>628</v>
      </c>
      <c r="B568" s="136" t="n">
        <v>98.4</v>
      </c>
      <c r="C568" s="136" t="n">
        <v>98.3</v>
      </c>
      <c r="D568" s="136" t="n">
        <v>98.1</v>
      </c>
      <c r="E568" s="136" t="n">
        <v>98</v>
      </c>
      <c r="F568" s="136" t="n">
        <v>97.5</v>
      </c>
      <c r="G568" s="136" t="n">
        <v>97.4</v>
      </c>
      <c r="H568" s="136" t="n">
        <v>98.1</v>
      </c>
      <c r="I568" s="136" t="n">
        <v>98.3</v>
      </c>
      <c r="J568" s="136" t="n">
        <v>98.2</v>
      </c>
      <c r="K568" s="136" t="n">
        <v>98.1</v>
      </c>
      <c r="L568" s="136" t="n">
        <v>97.4</v>
      </c>
      <c r="M568" s="136" t="n">
        <v>97.6</v>
      </c>
      <c r="N568" s="126" t="n">
        <f aca="false">IF(M568="","",ROUND(AVERAGE(B568:M568),1))</f>
        <v>98</v>
      </c>
    </row>
    <row r="569" s="125" customFormat="true" ht="12.75" hidden="false" customHeight="true" outlineLevel="0" collapsed="false">
      <c r="A569" s="135" t="s">
        <v>629</v>
      </c>
      <c r="B569" s="136" t="n">
        <v>97.8</v>
      </c>
      <c r="C569" s="136" t="n">
        <v>97.8</v>
      </c>
      <c r="D569" s="136" t="n">
        <v>97.8</v>
      </c>
      <c r="E569" s="136" t="n">
        <v>97.6</v>
      </c>
      <c r="F569" s="136" t="n">
        <v>97.6</v>
      </c>
      <c r="G569" s="136" t="n">
        <v>97.8</v>
      </c>
      <c r="H569" s="136" t="n">
        <v>97.7</v>
      </c>
      <c r="I569" s="136" t="n">
        <v>97.7</v>
      </c>
      <c r="J569" s="136" t="n">
        <v>97.7</v>
      </c>
      <c r="K569" s="136" t="n">
        <v>97.8</v>
      </c>
      <c r="L569" s="136" t="n">
        <v>97.7</v>
      </c>
      <c r="M569" s="136" t="n">
        <v>97.4</v>
      </c>
      <c r="N569" s="126" t="n">
        <f aca="false">IF(M569="","",ROUND(AVERAGE(B569:M569),1))</f>
        <v>97.7</v>
      </c>
    </row>
    <row r="570" s="125" customFormat="true" ht="12.75" hidden="false" customHeight="true" outlineLevel="0" collapsed="false">
      <c r="A570" s="135" t="s">
        <v>630</v>
      </c>
      <c r="B570" s="136" t="n">
        <v>96.8</v>
      </c>
      <c r="C570" s="136" t="n">
        <v>96.9</v>
      </c>
      <c r="D570" s="136" t="n">
        <v>96.8</v>
      </c>
      <c r="E570" s="136" t="n">
        <v>96.9</v>
      </c>
      <c r="F570" s="136" t="n">
        <v>97</v>
      </c>
      <c r="G570" s="136" t="n">
        <v>97.3</v>
      </c>
      <c r="H570" s="136" t="n">
        <v>97.4</v>
      </c>
      <c r="I570" s="136" t="n">
        <v>97.4</v>
      </c>
      <c r="J570" s="136" t="n">
        <v>97</v>
      </c>
      <c r="K570" s="136" t="n">
        <v>96.9</v>
      </c>
      <c r="L570" s="136" t="n">
        <v>97</v>
      </c>
      <c r="M570" s="136" t="n">
        <v>97</v>
      </c>
      <c r="N570" s="126" t="n">
        <f aca="false">IF(M570="","",ROUND(AVERAGE(B570:M570),1))</f>
        <v>97</v>
      </c>
    </row>
    <row r="571" s="125" customFormat="true" ht="12.75" hidden="false" customHeight="true" outlineLevel="0" collapsed="false">
      <c r="A571" s="135" t="s">
        <v>631</v>
      </c>
      <c r="B571" s="136" t="n">
        <v>98.1</v>
      </c>
      <c r="C571" s="136" t="n">
        <v>98.1</v>
      </c>
      <c r="D571" s="136" t="n">
        <v>98.3</v>
      </c>
      <c r="E571" s="136" t="n">
        <v>98.9</v>
      </c>
      <c r="F571" s="136" t="n">
        <v>99.6</v>
      </c>
      <c r="G571" s="136" t="n">
        <v>100.3</v>
      </c>
      <c r="H571" s="136" t="n">
        <v>100</v>
      </c>
      <c r="I571" s="136" t="n">
        <v>100</v>
      </c>
      <c r="J571" s="136" t="n">
        <v>99.9</v>
      </c>
      <c r="K571" s="136" t="n">
        <v>99.1</v>
      </c>
      <c r="L571" s="136" t="n">
        <v>99.4</v>
      </c>
      <c r="M571" s="136" t="n">
        <v>100</v>
      </c>
      <c r="N571" s="126" t="n">
        <f aca="false">IF(M571="","",ROUND(AVERAGE(B571:M571),1))</f>
        <v>99.3</v>
      </c>
    </row>
    <row r="572" s="125" customFormat="true" ht="12.75" hidden="false" customHeight="true" outlineLevel="0" collapsed="false">
      <c r="A572" s="135" t="s">
        <v>632</v>
      </c>
      <c r="B572" s="136" t="n">
        <v>100.7</v>
      </c>
      <c r="C572" s="136" t="n">
        <v>100</v>
      </c>
      <c r="D572" s="136" t="n">
        <v>100.7</v>
      </c>
      <c r="E572" s="136" t="n">
        <v>100.1</v>
      </c>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s="125" customFormat="true" ht="24" hidden="false" customHeight="true" outlineLevel="0" collapsed="false">
      <c r="A575" s="137" t="s">
        <v>875</v>
      </c>
      <c r="B575" s="137"/>
      <c r="C575" s="137"/>
      <c r="D575" s="137"/>
      <c r="E575" s="137"/>
      <c r="F575" s="137"/>
      <c r="G575" s="137"/>
      <c r="H575" s="137"/>
      <c r="I575" s="137"/>
      <c r="J575" s="137"/>
      <c r="K575" s="137"/>
      <c r="L575" s="137"/>
      <c r="M575" s="137"/>
      <c r="N575" s="137"/>
    </row>
    <row r="576" s="125" customFormat="true" ht="12.75" hidden="false" customHeight="true" outlineLevel="0" collapsed="false">
      <c r="A576" s="142" t="s">
        <v>876</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9.7</v>
      </c>
      <c r="C577" s="136" t="n">
        <v>99.5</v>
      </c>
      <c r="D577" s="136" t="n">
        <v>99.5</v>
      </c>
      <c r="E577" s="136" t="n">
        <v>99.5</v>
      </c>
      <c r="F577" s="136" t="n">
        <v>99.5</v>
      </c>
      <c r="G577" s="136" t="n">
        <v>99.5</v>
      </c>
      <c r="H577" s="136" t="n">
        <v>99.5</v>
      </c>
      <c r="I577" s="136" t="n">
        <v>99.7</v>
      </c>
      <c r="J577" s="136" t="n">
        <v>99.6</v>
      </c>
      <c r="K577" s="136" t="n">
        <v>99.7</v>
      </c>
      <c r="L577" s="136" t="n">
        <v>99.7</v>
      </c>
      <c r="M577" s="136" t="n">
        <v>99.7</v>
      </c>
      <c r="N577" s="126" t="n">
        <f aca="false">IF(M577="","",ROUND(AVERAGE(B577:M577),1))</f>
        <v>99.6</v>
      </c>
    </row>
    <row r="578" s="125" customFormat="true" ht="12.75" hidden="false" customHeight="true" outlineLevel="0" collapsed="false">
      <c r="A578" s="135" t="s">
        <v>617</v>
      </c>
      <c r="B578" s="136" t="n">
        <v>99.9</v>
      </c>
      <c r="C578" s="136" t="n">
        <v>100</v>
      </c>
      <c r="D578" s="136" t="n">
        <v>100.1</v>
      </c>
      <c r="E578" s="136" t="n">
        <v>99.5</v>
      </c>
      <c r="F578" s="136" t="n">
        <v>98.1</v>
      </c>
      <c r="G578" s="136" t="n">
        <v>98.9</v>
      </c>
      <c r="H578" s="136" t="n">
        <v>99.4</v>
      </c>
      <c r="I578" s="136" t="n">
        <v>99.5</v>
      </c>
      <c r="J578" s="136" t="n">
        <v>99.4</v>
      </c>
      <c r="K578" s="136" t="n">
        <v>99.4</v>
      </c>
      <c r="L578" s="136" t="n">
        <v>99.4</v>
      </c>
      <c r="M578" s="136" t="n">
        <v>99.4</v>
      </c>
      <c r="N578" s="126" t="n">
        <f aca="false">IF(M578="","",ROUND(AVERAGE(B578:M578),1))</f>
        <v>99.4</v>
      </c>
    </row>
    <row r="579" s="125" customFormat="true" ht="12.75" hidden="false" customHeight="true" outlineLevel="0" collapsed="false">
      <c r="A579" s="135" t="s">
        <v>618</v>
      </c>
      <c r="B579" s="136" t="n">
        <v>99.2</v>
      </c>
      <c r="C579" s="136" t="n">
        <v>99.3</v>
      </c>
      <c r="D579" s="136" t="n">
        <v>99.1</v>
      </c>
      <c r="E579" s="136" t="n">
        <v>99.1</v>
      </c>
      <c r="F579" s="136" t="n">
        <v>98.8</v>
      </c>
      <c r="G579" s="136" t="n">
        <v>98.8</v>
      </c>
      <c r="H579" s="136" t="n">
        <v>98.9</v>
      </c>
      <c r="I579" s="136" t="n">
        <v>99</v>
      </c>
      <c r="J579" s="136" t="n">
        <v>99</v>
      </c>
      <c r="K579" s="136" t="n">
        <v>98.7</v>
      </c>
      <c r="L579" s="136" t="n">
        <v>98.9</v>
      </c>
      <c r="M579" s="136" t="n">
        <v>98.7</v>
      </c>
      <c r="N579" s="126" t="n">
        <f aca="false">IF(M579="","",ROUND(AVERAGE(B579:M579),1))</f>
        <v>99</v>
      </c>
    </row>
    <row r="580" s="125" customFormat="true" ht="12.75" hidden="false" customHeight="true" outlineLevel="0" collapsed="false">
      <c r="A580" s="135" t="s">
        <v>619</v>
      </c>
      <c r="B580" s="136" t="n">
        <v>97.9</v>
      </c>
      <c r="C580" s="136" t="n">
        <v>97.8</v>
      </c>
      <c r="D580" s="136" t="n">
        <v>97.2</v>
      </c>
      <c r="E580" s="136" t="n">
        <v>97.3</v>
      </c>
      <c r="F580" s="136" t="n">
        <v>97.1</v>
      </c>
      <c r="G580" s="136" t="n">
        <v>97</v>
      </c>
      <c r="H580" s="136" t="n">
        <v>97</v>
      </c>
      <c r="I580" s="136" t="n">
        <v>97</v>
      </c>
      <c r="J580" s="136" t="n">
        <v>96.7</v>
      </c>
      <c r="K580" s="136" t="n">
        <v>96.7</v>
      </c>
      <c r="L580" s="136" t="n">
        <v>96.4</v>
      </c>
      <c r="M580" s="136" t="n">
        <v>96.3</v>
      </c>
      <c r="N580" s="126" t="n">
        <f aca="false">IF(M580="","",ROUND(AVERAGE(B580:M580),1))</f>
        <v>97</v>
      </c>
    </row>
    <row r="581" s="125" customFormat="true" ht="12.75" hidden="false" customHeight="true" outlineLevel="0" collapsed="false">
      <c r="A581" s="135" t="s">
        <v>620</v>
      </c>
      <c r="B581" s="136" t="n">
        <v>96.3</v>
      </c>
      <c r="C581" s="136" t="n">
        <v>96.3</v>
      </c>
      <c r="D581" s="136" t="n">
        <v>96.9</v>
      </c>
      <c r="E581" s="136" t="n">
        <v>96.9</v>
      </c>
      <c r="F581" s="136" t="n">
        <v>96.9</v>
      </c>
      <c r="G581" s="136" t="n">
        <v>96.9</v>
      </c>
      <c r="H581" s="136" t="n">
        <v>96.9</v>
      </c>
      <c r="I581" s="136" t="n">
        <v>97</v>
      </c>
      <c r="J581" s="136" t="n">
        <v>97</v>
      </c>
      <c r="K581" s="136" t="n">
        <v>97</v>
      </c>
      <c r="L581" s="136" t="n">
        <v>97.1</v>
      </c>
      <c r="M581" s="136" t="n">
        <v>97.3</v>
      </c>
      <c r="N581" s="126" t="n">
        <f aca="false">IF(M581="","",ROUND(AVERAGE(B581:M581),1))</f>
        <v>96.9</v>
      </c>
    </row>
    <row r="582" s="125" customFormat="true" ht="12.75" hidden="false" customHeight="true" outlineLevel="0" collapsed="false">
      <c r="A582" s="135" t="s">
        <v>621</v>
      </c>
      <c r="B582" s="136" t="n">
        <v>97.3</v>
      </c>
      <c r="C582" s="136" t="n">
        <v>97.3</v>
      </c>
      <c r="D582" s="136" t="n">
        <v>97.8</v>
      </c>
      <c r="E582" s="136" t="n">
        <v>97.8</v>
      </c>
      <c r="F582" s="136" t="n">
        <v>97.7</v>
      </c>
      <c r="G582" s="136" t="n">
        <v>97.9</v>
      </c>
      <c r="H582" s="136" t="n">
        <v>97.9</v>
      </c>
      <c r="I582" s="136" t="n">
        <v>97.9</v>
      </c>
      <c r="J582" s="136" t="n">
        <v>97.9</v>
      </c>
      <c r="K582" s="136" t="n">
        <v>97.9</v>
      </c>
      <c r="L582" s="136" t="n">
        <v>97.8</v>
      </c>
      <c r="M582" s="136" t="n">
        <v>97.7</v>
      </c>
      <c r="N582" s="126" t="n">
        <f aca="false">IF(M582="","",ROUND(AVERAGE(B582:M582),1))</f>
        <v>97.7</v>
      </c>
    </row>
    <row r="583" s="125" customFormat="true" ht="12.75" hidden="false" customHeight="true" outlineLevel="0" collapsed="false">
      <c r="A583" s="135" t="s">
        <v>622</v>
      </c>
      <c r="B583" s="136" t="n">
        <v>97.6</v>
      </c>
      <c r="C583" s="136" t="n">
        <v>97.6</v>
      </c>
      <c r="D583" s="136" t="n">
        <v>98</v>
      </c>
      <c r="E583" s="136" t="n">
        <v>98</v>
      </c>
      <c r="F583" s="136" t="n">
        <v>97.9</v>
      </c>
      <c r="G583" s="136" t="n">
        <v>98.1</v>
      </c>
      <c r="H583" s="136" t="n">
        <v>98.1</v>
      </c>
      <c r="I583" s="136" t="n">
        <v>98.3</v>
      </c>
      <c r="J583" s="136" t="n">
        <v>98.3</v>
      </c>
      <c r="K583" s="136" t="n">
        <v>98.3</v>
      </c>
      <c r="L583" s="136" t="n">
        <v>98.2</v>
      </c>
      <c r="M583" s="136" t="n">
        <v>98.2</v>
      </c>
      <c r="N583" s="126" t="n">
        <f aca="false">IF(M583="","",ROUND(AVERAGE(B583:M583),1))</f>
        <v>98.1</v>
      </c>
    </row>
    <row r="584" s="125" customFormat="true" ht="12.75" hidden="false" customHeight="true" outlineLevel="0" collapsed="false">
      <c r="A584" s="135" t="s">
        <v>623</v>
      </c>
      <c r="B584" s="136" t="n">
        <v>98.3</v>
      </c>
      <c r="C584" s="136" t="n">
        <v>98.3</v>
      </c>
      <c r="D584" s="136" t="n">
        <v>98.3</v>
      </c>
      <c r="E584" s="136" t="n">
        <v>98.7</v>
      </c>
      <c r="F584" s="136" t="n">
        <v>98.7</v>
      </c>
      <c r="G584" s="136" t="n">
        <v>98.8</v>
      </c>
      <c r="H584" s="136" t="n">
        <v>98.9</v>
      </c>
      <c r="I584" s="136" t="n">
        <v>98.5</v>
      </c>
      <c r="J584" s="136" t="n">
        <v>98.5</v>
      </c>
      <c r="K584" s="136" t="n">
        <v>98.5</v>
      </c>
      <c r="L584" s="136" t="n">
        <v>98.5</v>
      </c>
      <c r="M584" s="136" t="n">
        <v>98.4</v>
      </c>
      <c r="N584" s="126" t="n">
        <f aca="false">IF(M584="","",ROUND(AVERAGE(B584:M584),1))</f>
        <v>98.5</v>
      </c>
    </row>
    <row r="585" s="125" customFormat="true" ht="12.75" hidden="false" customHeight="true" outlineLevel="0" collapsed="false">
      <c r="A585" s="135" t="s">
        <v>624</v>
      </c>
      <c r="B585" s="136" t="n">
        <v>98.6</v>
      </c>
      <c r="C585" s="136" t="n">
        <v>98.6</v>
      </c>
      <c r="D585" s="136" t="n">
        <v>98.8</v>
      </c>
      <c r="E585" s="136" t="n">
        <v>98.8</v>
      </c>
      <c r="F585" s="136" t="n">
        <v>98.8</v>
      </c>
      <c r="G585" s="136" t="n">
        <v>98.9</v>
      </c>
      <c r="H585" s="136" t="n">
        <v>98.9</v>
      </c>
      <c r="I585" s="136" t="n">
        <v>98.9</v>
      </c>
      <c r="J585" s="136" t="n">
        <v>99</v>
      </c>
      <c r="K585" s="136" t="n">
        <v>99</v>
      </c>
      <c r="L585" s="136" t="n">
        <v>99</v>
      </c>
      <c r="M585" s="136" t="n">
        <v>99.1</v>
      </c>
      <c r="N585" s="126" t="n">
        <f aca="false">IF(M585="","",ROUND(AVERAGE(B585:M585),1))</f>
        <v>98.9</v>
      </c>
    </row>
    <row r="586" s="125" customFormat="true" ht="12.75" hidden="false" customHeight="true" outlineLevel="0" collapsed="false">
      <c r="A586" s="135" t="s">
        <v>625</v>
      </c>
      <c r="B586" s="136" t="n">
        <v>99.1</v>
      </c>
      <c r="C586" s="136" t="n">
        <v>99.1</v>
      </c>
      <c r="D586" s="136" t="n">
        <v>99.9</v>
      </c>
      <c r="E586" s="136" t="n">
        <v>100.3</v>
      </c>
      <c r="F586" s="136" t="n">
        <v>100.3</v>
      </c>
      <c r="G586" s="136" t="n">
        <v>100.3</v>
      </c>
      <c r="H586" s="136" t="n">
        <v>100.3</v>
      </c>
      <c r="I586" s="136" t="n">
        <v>100.1</v>
      </c>
      <c r="J586" s="136" t="n">
        <v>100.1</v>
      </c>
      <c r="K586" s="136" t="n">
        <v>100.1</v>
      </c>
      <c r="L586" s="136" t="n">
        <v>100.1</v>
      </c>
      <c r="M586" s="136" t="n">
        <v>100.1</v>
      </c>
      <c r="N586" s="126" t="n">
        <f aca="false">IF(M586="","",ROUND(AVERAGE(B586:M586),1))</f>
        <v>100</v>
      </c>
    </row>
    <row r="587" s="125" customFormat="true" ht="12.75" hidden="false" customHeight="true" outlineLevel="0" collapsed="false">
      <c r="A587" s="135" t="s">
        <v>626</v>
      </c>
      <c r="B587" s="136" t="n">
        <v>100.1</v>
      </c>
      <c r="C587" s="136" t="n">
        <v>100.1</v>
      </c>
      <c r="D587" s="136" t="n">
        <v>100.1</v>
      </c>
      <c r="E587" s="136" t="n">
        <v>100.1</v>
      </c>
      <c r="F587" s="136" t="n">
        <v>100.1</v>
      </c>
      <c r="G587" s="136" t="n">
        <v>100.1</v>
      </c>
      <c r="H587" s="136" t="n">
        <v>100.1</v>
      </c>
      <c r="I587" s="136" t="n">
        <v>100.1</v>
      </c>
      <c r="J587" s="136" t="n">
        <v>100.1</v>
      </c>
      <c r="K587" s="136" t="n">
        <v>100.1</v>
      </c>
      <c r="L587" s="136" t="n">
        <v>99.6</v>
      </c>
      <c r="M587" s="136" t="n">
        <v>99.6</v>
      </c>
      <c r="N587" s="126" t="n">
        <f aca="false">IF(M587="","",ROUND(AVERAGE(B587:M587),1))</f>
        <v>100</v>
      </c>
    </row>
    <row r="588" s="125" customFormat="true" ht="12.75" hidden="false" customHeight="true" outlineLevel="0" collapsed="false">
      <c r="A588" s="135" t="s">
        <v>627</v>
      </c>
      <c r="B588" s="136" t="n">
        <v>99.6</v>
      </c>
      <c r="C588" s="136" t="n">
        <v>99.6</v>
      </c>
      <c r="D588" s="136" t="n">
        <v>99.2</v>
      </c>
      <c r="E588" s="136" t="n">
        <v>99.2</v>
      </c>
      <c r="F588" s="136" t="n">
        <v>99.6</v>
      </c>
      <c r="G588" s="136" t="n">
        <v>99.7</v>
      </c>
      <c r="H588" s="136" t="n">
        <v>99.5</v>
      </c>
      <c r="I588" s="136" t="n">
        <v>99.5</v>
      </c>
      <c r="J588" s="136" t="n">
        <v>99.5</v>
      </c>
      <c r="K588" s="136" t="n">
        <v>99.7</v>
      </c>
      <c r="L588" s="136" t="n">
        <v>99.7</v>
      </c>
      <c r="M588" s="136" t="n">
        <v>99.9</v>
      </c>
      <c r="N588" s="126" t="n">
        <f aca="false">IF(M588="","",ROUND(AVERAGE(B588:M588),1))</f>
        <v>99.6</v>
      </c>
    </row>
    <row r="589" s="125" customFormat="true" ht="12.75" hidden="false" customHeight="true" outlineLevel="0" collapsed="false">
      <c r="A589" s="135" t="s">
        <v>628</v>
      </c>
      <c r="B589" s="136" t="n">
        <v>99.9</v>
      </c>
      <c r="C589" s="136" t="n">
        <v>99.9</v>
      </c>
      <c r="D589" s="136" t="n">
        <v>99.9</v>
      </c>
      <c r="E589" s="136" t="n">
        <v>99.9</v>
      </c>
      <c r="F589" s="136" t="n">
        <v>100.1</v>
      </c>
      <c r="G589" s="136" t="n">
        <v>100.1</v>
      </c>
      <c r="H589" s="136" t="n">
        <v>100.1</v>
      </c>
      <c r="I589" s="136" t="n">
        <v>100.1</v>
      </c>
      <c r="J589" s="136" t="n">
        <v>100.1</v>
      </c>
      <c r="K589" s="136" t="n">
        <v>100.1</v>
      </c>
      <c r="L589" s="136" t="n">
        <v>100</v>
      </c>
      <c r="M589" s="136" t="n">
        <v>100</v>
      </c>
      <c r="N589" s="126" t="n">
        <f aca="false">IF(M589="","",ROUND(AVERAGE(B589:M589),1))</f>
        <v>100</v>
      </c>
    </row>
    <row r="590" s="125" customFormat="true" ht="12.75" hidden="false" customHeight="true" outlineLevel="0" collapsed="false">
      <c r="A590" s="135" t="s">
        <v>629</v>
      </c>
      <c r="B590" s="136" t="n">
        <v>99.6</v>
      </c>
      <c r="C590" s="136" t="n">
        <v>99.6</v>
      </c>
      <c r="D590" s="136" t="n">
        <v>99.6</v>
      </c>
      <c r="E590" s="136" t="n">
        <v>99.5</v>
      </c>
      <c r="F590" s="136" t="n">
        <v>99.5</v>
      </c>
      <c r="G590" s="136" t="n">
        <v>99.5</v>
      </c>
      <c r="H590" s="136" t="n">
        <v>99.5</v>
      </c>
      <c r="I590" s="136" t="n">
        <v>99.5</v>
      </c>
      <c r="J590" s="136" t="n">
        <v>99.2</v>
      </c>
      <c r="K590" s="136" t="n">
        <v>99.4</v>
      </c>
      <c r="L590" s="136" t="n">
        <v>99.4</v>
      </c>
      <c r="M590" s="136" t="n">
        <v>99.4</v>
      </c>
      <c r="N590" s="126" t="n">
        <f aca="false">IF(M590="","",ROUND(AVERAGE(B590:M590),1))</f>
        <v>99.5</v>
      </c>
    </row>
    <row r="591" s="125" customFormat="true" ht="12.75" hidden="false" customHeight="true" outlineLevel="0" collapsed="false">
      <c r="A591" s="135" t="s">
        <v>630</v>
      </c>
      <c r="B591" s="136" t="n">
        <v>99.4</v>
      </c>
      <c r="C591" s="136" t="n">
        <v>99.4</v>
      </c>
      <c r="D591" s="136" t="n">
        <v>99.7</v>
      </c>
      <c r="E591" s="136" t="n">
        <v>99.7</v>
      </c>
      <c r="F591" s="136" t="n">
        <v>99.7</v>
      </c>
      <c r="G591" s="136" t="n">
        <v>100.8</v>
      </c>
      <c r="H591" s="136" t="n">
        <v>100.9</v>
      </c>
      <c r="I591" s="136" t="n">
        <v>100.8</v>
      </c>
      <c r="J591" s="136" t="n">
        <v>100.8</v>
      </c>
      <c r="K591" s="136" t="n">
        <v>100.8</v>
      </c>
      <c r="L591" s="136" t="n">
        <v>99.9</v>
      </c>
      <c r="M591" s="136" t="n">
        <v>99.9</v>
      </c>
      <c r="N591" s="126" t="n">
        <f aca="false">IF(M591="","",ROUND(AVERAGE(B591:M591),1))</f>
        <v>100.2</v>
      </c>
    </row>
    <row r="592" s="125" customFormat="true" ht="12.75" hidden="false" customHeight="true" outlineLevel="0" collapsed="false">
      <c r="A592" s="135" t="s">
        <v>631</v>
      </c>
      <c r="B592" s="136" t="n">
        <v>99.9</v>
      </c>
      <c r="C592" s="136" t="n">
        <v>99.9</v>
      </c>
      <c r="D592" s="136" t="n">
        <v>99.9</v>
      </c>
      <c r="E592" s="136" t="n">
        <v>100</v>
      </c>
      <c r="F592" s="136" t="n">
        <v>100.9</v>
      </c>
      <c r="G592" s="136" t="n">
        <v>101.1</v>
      </c>
      <c r="H592" s="136" t="n">
        <v>101.2</v>
      </c>
      <c r="I592" s="136" t="n">
        <v>101.2</v>
      </c>
      <c r="J592" s="136" t="n">
        <v>101.4</v>
      </c>
      <c r="K592" s="136" t="n">
        <v>101.5</v>
      </c>
      <c r="L592" s="136" t="n">
        <v>102.3</v>
      </c>
      <c r="M592" s="136" t="n">
        <v>104.5</v>
      </c>
      <c r="N592" s="126" t="n">
        <f aca="false">IF(M592="","",ROUND(AVERAGE(B592:M592),1))</f>
        <v>101.2</v>
      </c>
    </row>
    <row r="593" s="125" customFormat="true" ht="12.75" hidden="false" customHeight="true" outlineLevel="0" collapsed="false">
      <c r="A593" s="135" t="s">
        <v>632</v>
      </c>
      <c r="B593" s="136" t="n">
        <v>104.6</v>
      </c>
      <c r="C593" s="136" t="n">
        <v>104.8</v>
      </c>
      <c r="D593" s="136" t="n">
        <v>103.2</v>
      </c>
      <c r="E593" s="136" t="n">
        <v>103.1</v>
      </c>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877</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2" t="s">
        <v>773</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99</v>
      </c>
      <c r="C598" s="136" t="n">
        <v>99</v>
      </c>
      <c r="D598" s="136" t="n">
        <v>99.1</v>
      </c>
      <c r="E598" s="136" t="n">
        <v>99.1</v>
      </c>
      <c r="F598" s="136" t="n">
        <v>99.1</v>
      </c>
      <c r="G598" s="136" t="n">
        <v>99.1</v>
      </c>
      <c r="H598" s="136" t="n">
        <v>99.2</v>
      </c>
      <c r="I598" s="136" t="n">
        <v>99.2</v>
      </c>
      <c r="J598" s="136" t="n">
        <v>99.1</v>
      </c>
      <c r="K598" s="136" t="n">
        <v>99.1</v>
      </c>
      <c r="L598" s="136" t="n">
        <v>99.1</v>
      </c>
      <c r="M598" s="136" t="n">
        <v>99.1</v>
      </c>
      <c r="N598" s="126" t="n">
        <f aca="false">IF(M598="","",ROUND(AVERAGE(B598:M598),1))</f>
        <v>99.1</v>
      </c>
    </row>
    <row r="599" s="125" customFormat="true" ht="12.75" hidden="false" customHeight="true" outlineLevel="0" collapsed="false">
      <c r="A599" s="135" t="s">
        <v>617</v>
      </c>
      <c r="B599" s="136" t="n">
        <v>99.3</v>
      </c>
      <c r="C599" s="136" t="n">
        <v>98.9</v>
      </c>
      <c r="D599" s="136" t="n">
        <v>99</v>
      </c>
      <c r="E599" s="136" t="n">
        <v>99.3</v>
      </c>
      <c r="F599" s="136" t="n">
        <v>98.9</v>
      </c>
      <c r="G599" s="136" t="n">
        <v>99.2</v>
      </c>
      <c r="H599" s="136" t="n">
        <v>99.2</v>
      </c>
      <c r="I599" s="136" t="n">
        <v>99.2</v>
      </c>
      <c r="J599" s="136" t="n">
        <v>98.7</v>
      </c>
      <c r="K599" s="136" t="n">
        <v>98.6</v>
      </c>
      <c r="L599" s="136" t="n">
        <v>98.5</v>
      </c>
      <c r="M599" s="136" t="n">
        <v>98.4</v>
      </c>
      <c r="N599" s="126" t="n">
        <f aca="false">IF(M599="","",ROUND(AVERAGE(B599:M599),1))</f>
        <v>98.9</v>
      </c>
    </row>
    <row r="600" s="125" customFormat="true" ht="12.75" hidden="false" customHeight="true" outlineLevel="0" collapsed="false">
      <c r="A600" s="135" t="s">
        <v>618</v>
      </c>
      <c r="B600" s="136" t="n">
        <v>98.7</v>
      </c>
      <c r="C600" s="136" t="n">
        <v>98.7</v>
      </c>
      <c r="D600" s="136" t="n">
        <v>99.2</v>
      </c>
      <c r="E600" s="136" t="n">
        <v>98.8</v>
      </c>
      <c r="F600" s="136" t="n">
        <v>98.8</v>
      </c>
      <c r="G600" s="136" t="n">
        <v>98.9</v>
      </c>
      <c r="H600" s="136" t="n">
        <v>98.9</v>
      </c>
      <c r="I600" s="136" t="n">
        <v>98.9</v>
      </c>
      <c r="J600" s="136" t="n">
        <v>99.4</v>
      </c>
      <c r="K600" s="136" t="n">
        <v>99.1</v>
      </c>
      <c r="L600" s="136" t="n">
        <v>99.1</v>
      </c>
      <c r="M600" s="136" t="n">
        <v>99.1</v>
      </c>
      <c r="N600" s="126" t="n">
        <f aca="false">IF(M600="","",ROUND(AVERAGE(B600:M600),1))</f>
        <v>99</v>
      </c>
    </row>
    <row r="601" s="125" customFormat="true" ht="12.75" hidden="false" customHeight="true" outlineLevel="0" collapsed="false">
      <c r="A601" s="135" t="s">
        <v>619</v>
      </c>
      <c r="B601" s="136" t="n">
        <v>98.8</v>
      </c>
      <c r="C601" s="136" t="n">
        <v>98.9</v>
      </c>
      <c r="D601" s="136" t="n">
        <v>98.9</v>
      </c>
      <c r="E601" s="136" t="n">
        <v>98.9</v>
      </c>
      <c r="F601" s="136" t="n">
        <v>98.9</v>
      </c>
      <c r="G601" s="136" t="n">
        <v>98.9</v>
      </c>
      <c r="H601" s="136" t="n">
        <v>99.3</v>
      </c>
      <c r="I601" s="136" t="n">
        <v>99.3</v>
      </c>
      <c r="J601" s="136" t="n">
        <v>98.9</v>
      </c>
      <c r="K601" s="136" t="n">
        <v>99</v>
      </c>
      <c r="L601" s="136" t="n">
        <v>99</v>
      </c>
      <c r="M601" s="136" t="n">
        <v>99</v>
      </c>
      <c r="N601" s="126" t="n">
        <f aca="false">IF(M601="","",ROUND(AVERAGE(B601:M601),1))</f>
        <v>99</v>
      </c>
    </row>
    <row r="602" s="125" customFormat="true" ht="12.75" hidden="false" customHeight="true" outlineLevel="0" collapsed="false">
      <c r="A602" s="135" t="s">
        <v>620</v>
      </c>
      <c r="B602" s="136" t="n">
        <v>99.3</v>
      </c>
      <c r="C602" s="136" t="n">
        <v>99.3</v>
      </c>
      <c r="D602" s="136" t="n">
        <v>99.3</v>
      </c>
      <c r="E602" s="136" t="n">
        <v>99.4</v>
      </c>
      <c r="F602" s="136" t="n">
        <v>99.4</v>
      </c>
      <c r="G602" s="136" t="n">
        <v>99.3</v>
      </c>
      <c r="H602" s="136" t="n">
        <v>99.3</v>
      </c>
      <c r="I602" s="136" t="n">
        <v>99.6</v>
      </c>
      <c r="J602" s="136" t="n">
        <v>99.6</v>
      </c>
      <c r="K602" s="136" t="n">
        <v>99.6</v>
      </c>
      <c r="L602" s="136" t="n">
        <v>99.9</v>
      </c>
      <c r="M602" s="136" t="n">
        <v>99.9</v>
      </c>
      <c r="N602" s="126" t="n">
        <f aca="false">IF(M602="","",ROUND(AVERAGE(B602:M602),1))</f>
        <v>99.5</v>
      </c>
    </row>
    <row r="603" s="125" customFormat="true" ht="12.75" hidden="false" customHeight="true" outlineLevel="0" collapsed="false">
      <c r="A603" s="135" t="s">
        <v>621</v>
      </c>
      <c r="B603" s="136" t="n">
        <v>100</v>
      </c>
      <c r="C603" s="136" t="n">
        <v>100</v>
      </c>
      <c r="D603" s="136" t="n">
        <v>100</v>
      </c>
      <c r="E603" s="136" t="n">
        <v>100.2</v>
      </c>
      <c r="F603" s="136" t="n">
        <v>100.2</v>
      </c>
      <c r="G603" s="136" t="n">
        <v>100.2</v>
      </c>
      <c r="H603" s="136" t="n">
        <v>100.3</v>
      </c>
      <c r="I603" s="136" t="n">
        <v>100.3</v>
      </c>
      <c r="J603" s="136" t="n">
        <v>100</v>
      </c>
      <c r="K603" s="136" t="n">
        <v>100.1</v>
      </c>
      <c r="L603" s="136" t="n">
        <v>100.1</v>
      </c>
      <c r="M603" s="136" t="n">
        <v>100.1</v>
      </c>
      <c r="N603" s="126" t="n">
        <f aca="false">IF(M603="","",ROUND(AVERAGE(B603:M603),1))</f>
        <v>100.1</v>
      </c>
    </row>
    <row r="604" s="125" customFormat="true" ht="12.75" hidden="false" customHeight="true" outlineLevel="0" collapsed="false">
      <c r="A604" s="135" t="s">
        <v>622</v>
      </c>
      <c r="B604" s="136" t="n">
        <v>100</v>
      </c>
      <c r="C604" s="136" t="n">
        <v>100.2</v>
      </c>
      <c r="D604" s="136" t="n">
        <v>100.3</v>
      </c>
      <c r="E604" s="136" t="n">
        <v>100.3</v>
      </c>
      <c r="F604" s="136" t="n">
        <v>100.5</v>
      </c>
      <c r="G604" s="136" t="n">
        <v>100.3</v>
      </c>
      <c r="H604" s="136" t="n">
        <v>100.6</v>
      </c>
      <c r="I604" s="136" t="n">
        <v>100.9</v>
      </c>
      <c r="J604" s="136" t="n">
        <v>100.9</v>
      </c>
      <c r="K604" s="136" t="n">
        <v>101.1</v>
      </c>
      <c r="L604" s="136" t="n">
        <v>101</v>
      </c>
      <c r="M604" s="136" t="n">
        <v>101</v>
      </c>
      <c r="N604" s="126" t="n">
        <f aca="false">IF(M604="","",ROUND(AVERAGE(B604:M604),1))</f>
        <v>100.6</v>
      </c>
    </row>
    <row r="605" s="125" customFormat="true" ht="12.75" hidden="false" customHeight="true" outlineLevel="0" collapsed="false">
      <c r="A605" s="135" t="s">
        <v>623</v>
      </c>
      <c r="B605" s="136" t="n">
        <v>101.1</v>
      </c>
      <c r="C605" s="136" t="n">
        <v>101</v>
      </c>
      <c r="D605" s="136" t="n">
        <v>101.2</v>
      </c>
      <c r="E605" s="136" t="n">
        <v>101</v>
      </c>
      <c r="F605" s="136" t="n">
        <v>101</v>
      </c>
      <c r="G605" s="136" t="n">
        <v>101</v>
      </c>
      <c r="H605" s="136" t="n">
        <v>101.1</v>
      </c>
      <c r="I605" s="136" t="n">
        <v>101.1</v>
      </c>
      <c r="J605" s="136" t="n">
        <v>101.1</v>
      </c>
      <c r="K605" s="136" t="n">
        <v>101.1</v>
      </c>
      <c r="L605" s="136" t="n">
        <v>101.1</v>
      </c>
      <c r="M605" s="136" t="n">
        <v>101.2</v>
      </c>
      <c r="N605" s="126" t="n">
        <f aca="false">IF(M605="","",ROUND(AVERAGE(B605:M605),1))</f>
        <v>101.1</v>
      </c>
    </row>
    <row r="606" s="125" customFormat="true" ht="12.75" hidden="false" customHeight="true" outlineLevel="0" collapsed="false">
      <c r="A606" s="135" t="s">
        <v>624</v>
      </c>
      <c r="B606" s="136" t="n">
        <v>101.4</v>
      </c>
      <c r="C606" s="136" t="n">
        <v>101.4</v>
      </c>
      <c r="D606" s="136" t="n">
        <v>101.2</v>
      </c>
      <c r="E606" s="136" t="n">
        <v>101.2</v>
      </c>
      <c r="F606" s="136" t="n">
        <v>101.1</v>
      </c>
      <c r="G606" s="136" t="n">
        <v>101.1</v>
      </c>
      <c r="H606" s="136" t="n">
        <v>101.1</v>
      </c>
      <c r="I606" s="136" t="n">
        <v>101</v>
      </c>
      <c r="J606" s="136" t="n">
        <v>100.9</v>
      </c>
      <c r="K606" s="136" t="n">
        <v>100.9</v>
      </c>
      <c r="L606" s="136" t="n">
        <v>100.8</v>
      </c>
      <c r="M606" s="136" t="n">
        <v>100.7</v>
      </c>
      <c r="N606" s="126" t="n">
        <f aca="false">IF(M606="","",ROUND(AVERAGE(B606:M606),1))</f>
        <v>101.1</v>
      </c>
    </row>
    <row r="607" s="125" customFormat="true" ht="12.75" hidden="false" customHeight="true" outlineLevel="0" collapsed="false">
      <c r="A607" s="135" t="s">
        <v>625</v>
      </c>
      <c r="B607" s="136" t="n">
        <v>100.6</v>
      </c>
      <c r="C607" s="136" t="n">
        <v>100.7</v>
      </c>
      <c r="D607" s="136" t="n">
        <v>100</v>
      </c>
      <c r="E607" s="136" t="n">
        <v>99.9</v>
      </c>
      <c r="F607" s="136" t="n">
        <v>100</v>
      </c>
      <c r="G607" s="136" t="n">
        <v>100</v>
      </c>
      <c r="H607" s="136" t="n">
        <v>100</v>
      </c>
      <c r="I607" s="136" t="n">
        <v>99.6</v>
      </c>
      <c r="J607" s="136" t="n">
        <v>99.6</v>
      </c>
      <c r="K607" s="136" t="n">
        <v>99.4</v>
      </c>
      <c r="L607" s="136" t="n">
        <v>99.5</v>
      </c>
      <c r="M607" s="136" t="n">
        <v>99.5</v>
      </c>
      <c r="N607" s="126" t="n">
        <f aca="false">IF(M607="","",ROUND(AVERAGE(B607:M607),1))</f>
        <v>99.9</v>
      </c>
    </row>
    <row r="608" s="125" customFormat="true" ht="12.75" hidden="false" customHeight="true" outlineLevel="0" collapsed="false">
      <c r="A608" s="135" t="s">
        <v>626</v>
      </c>
      <c r="B608" s="136" t="n">
        <v>99.8</v>
      </c>
      <c r="C608" s="136" t="n">
        <v>99.8</v>
      </c>
      <c r="D608" s="136" t="n">
        <v>99.9</v>
      </c>
      <c r="E608" s="136" t="n">
        <v>99.8</v>
      </c>
      <c r="F608" s="136" t="n">
        <v>99.9</v>
      </c>
      <c r="G608" s="136" t="n">
        <v>99.6</v>
      </c>
      <c r="H608" s="136" t="n">
        <v>100.2</v>
      </c>
      <c r="I608" s="136" t="n">
        <v>100.2</v>
      </c>
      <c r="J608" s="136" t="n">
        <v>100.2</v>
      </c>
      <c r="K608" s="136" t="n">
        <v>100.2</v>
      </c>
      <c r="L608" s="136" t="n">
        <v>100.2</v>
      </c>
      <c r="M608" s="136" t="n">
        <v>100.3</v>
      </c>
      <c r="N608" s="126" t="n">
        <f aca="false">IF(M608="","",ROUND(AVERAGE(B608:M608),1))</f>
        <v>100</v>
      </c>
    </row>
    <row r="609" s="125" customFormat="true" ht="12.75" hidden="false" customHeight="true" outlineLevel="0" collapsed="false">
      <c r="A609" s="135" t="s">
        <v>627</v>
      </c>
      <c r="B609" s="136" t="n">
        <v>102.2</v>
      </c>
      <c r="C609" s="136" t="n">
        <v>102.3</v>
      </c>
      <c r="D609" s="136" t="n">
        <v>102.2</v>
      </c>
      <c r="E609" s="136" t="n">
        <v>102.3</v>
      </c>
      <c r="F609" s="136" t="n">
        <v>102.2</v>
      </c>
      <c r="G609" s="136" t="n">
        <v>102.2</v>
      </c>
      <c r="H609" s="136" t="n">
        <v>102.2</v>
      </c>
      <c r="I609" s="136" t="n">
        <v>102.2</v>
      </c>
      <c r="J609" s="136" t="n">
        <v>102.2</v>
      </c>
      <c r="K609" s="136" t="n">
        <v>102</v>
      </c>
      <c r="L609" s="136" t="n">
        <v>101.8</v>
      </c>
      <c r="M609" s="136" t="n">
        <v>101.9</v>
      </c>
      <c r="N609" s="126" t="n">
        <f aca="false">IF(M609="","",ROUND(AVERAGE(B609:M609),1))</f>
        <v>102.1</v>
      </c>
    </row>
    <row r="610" s="125" customFormat="true" ht="12.75" hidden="false" customHeight="true" outlineLevel="0" collapsed="false">
      <c r="A610" s="135" t="s">
        <v>628</v>
      </c>
      <c r="B610" s="136" t="n">
        <v>101.6</v>
      </c>
      <c r="C610" s="136" t="n">
        <v>101.7</v>
      </c>
      <c r="D610" s="136" t="n">
        <v>101.7</v>
      </c>
      <c r="E610" s="136" t="n">
        <v>101.7</v>
      </c>
      <c r="F610" s="136" t="n">
        <v>101.7</v>
      </c>
      <c r="G610" s="136" t="n">
        <v>101.7</v>
      </c>
      <c r="H610" s="136" t="n">
        <v>101.6</v>
      </c>
      <c r="I610" s="136" t="n">
        <v>101.6</v>
      </c>
      <c r="J610" s="136" t="n">
        <v>101.6</v>
      </c>
      <c r="K610" s="136" t="n">
        <v>101.5</v>
      </c>
      <c r="L610" s="136" t="n">
        <v>101.5</v>
      </c>
      <c r="M610" s="136" t="n">
        <v>101.5</v>
      </c>
      <c r="N610" s="126" t="n">
        <f aca="false">IF(M610="","",ROUND(AVERAGE(B610:M610),1))</f>
        <v>101.6</v>
      </c>
    </row>
    <row r="611" s="125" customFormat="true" ht="12.75" hidden="false" customHeight="true" outlineLevel="0" collapsed="false">
      <c r="A611" s="135" t="s">
        <v>629</v>
      </c>
      <c r="B611" s="136" t="n">
        <v>101.7</v>
      </c>
      <c r="C611" s="136" t="n">
        <v>101.8</v>
      </c>
      <c r="D611" s="136" t="n">
        <v>101.8</v>
      </c>
      <c r="E611" s="136" t="n">
        <v>101.5</v>
      </c>
      <c r="F611" s="136" t="n">
        <v>103.3</v>
      </c>
      <c r="G611" s="136" t="n">
        <v>103.3</v>
      </c>
      <c r="H611" s="136" t="n">
        <v>103.4</v>
      </c>
      <c r="I611" s="136" t="n">
        <v>103.7</v>
      </c>
      <c r="J611" s="136" t="n">
        <v>103.2</v>
      </c>
      <c r="K611" s="136" t="n">
        <v>103.3</v>
      </c>
      <c r="L611" s="136" t="n">
        <v>103.2</v>
      </c>
      <c r="M611" s="136" t="n">
        <v>102.9</v>
      </c>
      <c r="N611" s="126" t="n">
        <f aca="false">IF(M611="","",ROUND(AVERAGE(B611:M611),1))</f>
        <v>102.8</v>
      </c>
    </row>
    <row r="612" s="125" customFormat="true" ht="12.75" hidden="false" customHeight="true" outlineLevel="0" collapsed="false">
      <c r="A612" s="135" t="s">
        <v>630</v>
      </c>
      <c r="B612" s="136" t="n">
        <v>103.1</v>
      </c>
      <c r="C612" s="136" t="n">
        <v>103.3</v>
      </c>
      <c r="D612" s="136" t="n">
        <v>103</v>
      </c>
      <c r="E612" s="136" t="n">
        <v>103.3</v>
      </c>
      <c r="F612" s="136" t="n">
        <v>103.4</v>
      </c>
      <c r="G612" s="136" t="n">
        <v>103.7</v>
      </c>
      <c r="H612" s="136" t="n">
        <v>105.2</v>
      </c>
      <c r="I612" s="136" t="n">
        <v>105.2</v>
      </c>
      <c r="J612" s="136" t="n">
        <v>105.3</v>
      </c>
      <c r="K612" s="136" t="n">
        <v>105.4</v>
      </c>
      <c r="L612" s="136" t="n">
        <v>105.3</v>
      </c>
      <c r="M612" s="136" t="n">
        <v>105.7</v>
      </c>
      <c r="N612" s="126" t="n">
        <f aca="false">IF(M612="","",ROUND(AVERAGE(B612:M612),1))</f>
        <v>104.3</v>
      </c>
    </row>
    <row r="613" s="125" customFormat="true" ht="12.75" hidden="false" customHeight="true" outlineLevel="0" collapsed="false">
      <c r="A613" s="135" t="s">
        <v>631</v>
      </c>
      <c r="B613" s="136" t="n">
        <v>105.6</v>
      </c>
      <c r="C613" s="136" t="n">
        <v>105.7</v>
      </c>
      <c r="D613" s="136" t="n">
        <v>105.7</v>
      </c>
      <c r="E613" s="136" t="n">
        <v>105.8</v>
      </c>
      <c r="F613" s="136" t="n">
        <v>105.6</v>
      </c>
      <c r="G613" s="136" t="n">
        <v>106</v>
      </c>
      <c r="H613" s="136" t="n">
        <v>107.1</v>
      </c>
      <c r="I613" s="136" t="n">
        <v>107.2</v>
      </c>
      <c r="J613" s="136" t="n">
        <v>107.5</v>
      </c>
      <c r="K613" s="136" t="n">
        <v>107.2</v>
      </c>
      <c r="L613" s="136" t="n">
        <v>107.3</v>
      </c>
      <c r="M613" s="136" t="n">
        <v>107.7</v>
      </c>
      <c r="N613" s="126" t="n">
        <f aca="false">IF(M613="","",ROUND(AVERAGE(B613:M613),1))</f>
        <v>106.5</v>
      </c>
    </row>
    <row r="614" s="125" customFormat="true" ht="12.75" hidden="false" customHeight="true" outlineLevel="0" collapsed="false">
      <c r="A614" s="135" t="s">
        <v>632</v>
      </c>
      <c r="B614" s="136" t="n">
        <v>107.7</v>
      </c>
      <c r="C614" s="136" t="n">
        <v>108</v>
      </c>
      <c r="D614" s="136" t="n">
        <v>107.9</v>
      </c>
      <c r="E614" s="136" t="n">
        <v>108</v>
      </c>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878</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42" t="s">
        <v>87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21</v>
      </c>
      <c r="B619" s="136" t="n">
        <v>101</v>
      </c>
      <c r="C619" s="136" t="n">
        <v>101</v>
      </c>
      <c r="D619" s="136" t="n">
        <v>101</v>
      </c>
      <c r="E619" s="136" t="n">
        <v>101.1</v>
      </c>
      <c r="F619" s="136" t="n">
        <v>101</v>
      </c>
      <c r="G619" s="136" t="n">
        <v>101</v>
      </c>
      <c r="H619" s="136" t="n">
        <v>101.3</v>
      </c>
      <c r="I619" s="136" t="n">
        <v>101.3</v>
      </c>
      <c r="J619" s="136" t="n">
        <v>100.8</v>
      </c>
      <c r="K619" s="136" t="n">
        <v>100.9</v>
      </c>
      <c r="L619" s="136" t="n">
        <v>100.9</v>
      </c>
      <c r="M619" s="136" t="n">
        <v>100.9</v>
      </c>
      <c r="N619" s="126" t="n">
        <f aca="false">IF(M619="","",ROUND(AVERAGE(B619:M619),1))</f>
        <v>101</v>
      </c>
    </row>
    <row r="620" s="125" customFormat="true" ht="12.75" hidden="false" customHeight="true" outlineLevel="0" collapsed="false">
      <c r="A620" s="135" t="s">
        <v>622</v>
      </c>
      <c r="B620" s="136" t="n">
        <v>100.8</v>
      </c>
      <c r="C620" s="136" t="n">
        <v>101</v>
      </c>
      <c r="D620" s="136" t="n">
        <v>101</v>
      </c>
      <c r="E620" s="136" t="n">
        <v>101</v>
      </c>
      <c r="F620" s="136" t="n">
        <v>101.3</v>
      </c>
      <c r="G620" s="136" t="n">
        <v>101.1</v>
      </c>
      <c r="H620" s="136" t="n">
        <v>101.4</v>
      </c>
      <c r="I620" s="136" t="n">
        <v>101.9</v>
      </c>
      <c r="J620" s="136" t="n">
        <v>101.9</v>
      </c>
      <c r="K620" s="136" t="n">
        <v>102.1</v>
      </c>
      <c r="L620" s="136" t="n">
        <v>101.7</v>
      </c>
      <c r="M620" s="136" t="n">
        <v>101.7</v>
      </c>
      <c r="N620" s="126" t="n">
        <f aca="false">IF(M620="","",ROUND(AVERAGE(B620:M620),1))</f>
        <v>101.4</v>
      </c>
    </row>
    <row r="621" s="125" customFormat="true" ht="12.75" hidden="false" customHeight="true" outlineLevel="0" collapsed="false">
      <c r="A621" s="135" t="s">
        <v>623</v>
      </c>
      <c r="B621" s="136" t="n">
        <v>101.6</v>
      </c>
      <c r="C621" s="136" t="n">
        <v>101.5</v>
      </c>
      <c r="D621" s="136" t="n">
        <v>101.7</v>
      </c>
      <c r="E621" s="136" t="n">
        <v>101.6</v>
      </c>
      <c r="F621" s="136" t="n">
        <v>101.5</v>
      </c>
      <c r="G621" s="136" t="n">
        <v>101.5</v>
      </c>
      <c r="H621" s="136" t="n">
        <v>101.8</v>
      </c>
      <c r="I621" s="136" t="n">
        <v>101.8</v>
      </c>
      <c r="J621" s="136" t="n">
        <v>101.8</v>
      </c>
      <c r="K621" s="136" t="n">
        <v>101.8</v>
      </c>
      <c r="L621" s="136" t="n">
        <v>101.8</v>
      </c>
      <c r="M621" s="136" t="n">
        <v>102</v>
      </c>
      <c r="N621" s="126" t="n">
        <f aca="false">IF(M621="","",ROUND(AVERAGE(B621:M621),1))</f>
        <v>101.7</v>
      </c>
    </row>
    <row r="622" s="125" customFormat="true" ht="12.75" hidden="false" customHeight="true" outlineLevel="0" collapsed="false">
      <c r="A622" s="135" t="s">
        <v>624</v>
      </c>
      <c r="B622" s="136" t="n">
        <v>102.2</v>
      </c>
      <c r="C622" s="136" t="n">
        <v>102.2</v>
      </c>
      <c r="D622" s="136" t="n">
        <v>101.8</v>
      </c>
      <c r="E622" s="136" t="n">
        <v>102</v>
      </c>
      <c r="F622" s="136" t="n">
        <v>101.9</v>
      </c>
      <c r="G622" s="136" t="n">
        <v>101.9</v>
      </c>
      <c r="H622" s="136" t="n">
        <v>101.9</v>
      </c>
      <c r="I622" s="136" t="n">
        <v>101.7</v>
      </c>
      <c r="J622" s="136" t="n">
        <v>101.6</v>
      </c>
      <c r="K622" s="136" t="n">
        <v>101.5</v>
      </c>
      <c r="L622" s="136" t="n">
        <v>101.4</v>
      </c>
      <c r="M622" s="136" t="n">
        <v>101.6</v>
      </c>
      <c r="N622" s="126" t="n">
        <f aca="false">IF(M622="","",ROUND(AVERAGE(B622:M622),1))</f>
        <v>101.8</v>
      </c>
    </row>
    <row r="623" s="125" customFormat="true" ht="12.75" hidden="false" customHeight="true" outlineLevel="0" collapsed="false">
      <c r="A623" s="135" t="s">
        <v>625</v>
      </c>
      <c r="B623" s="136" t="n">
        <v>101.5</v>
      </c>
      <c r="C623" s="136" t="n">
        <v>101.6</v>
      </c>
      <c r="D623" s="136" t="n">
        <v>100.8</v>
      </c>
      <c r="E623" s="136" t="n">
        <v>100.6</v>
      </c>
      <c r="F623" s="136" t="n">
        <v>100.7</v>
      </c>
      <c r="G623" s="136" t="n">
        <v>100.7</v>
      </c>
      <c r="H623" s="136" t="n">
        <v>100.6</v>
      </c>
      <c r="I623" s="136" t="n">
        <v>100</v>
      </c>
      <c r="J623" s="136" t="n">
        <v>99.9</v>
      </c>
      <c r="K623" s="136" t="n">
        <v>99.6</v>
      </c>
      <c r="L623" s="136" t="n">
        <v>99.3</v>
      </c>
      <c r="M623" s="136" t="n">
        <v>99.4</v>
      </c>
      <c r="N623" s="126" t="n">
        <f aca="false">IF(M623="","",ROUND(AVERAGE(B623:M623),1))</f>
        <v>100.4</v>
      </c>
    </row>
    <row r="624" s="125" customFormat="true" ht="12.75" hidden="false" customHeight="true" outlineLevel="0" collapsed="false">
      <c r="A624" s="135" t="s">
        <v>626</v>
      </c>
      <c r="B624" s="136" t="n">
        <v>99.7</v>
      </c>
      <c r="C624" s="136" t="n">
        <v>99.7</v>
      </c>
      <c r="D624" s="136" t="n">
        <v>99.7</v>
      </c>
      <c r="E624" s="136" t="n">
        <v>99.7</v>
      </c>
      <c r="F624" s="136" t="n">
        <v>99.7</v>
      </c>
      <c r="G624" s="136" t="n">
        <v>99.5</v>
      </c>
      <c r="H624" s="136" t="n">
        <v>100.3</v>
      </c>
      <c r="I624" s="136" t="n">
        <v>100.3</v>
      </c>
      <c r="J624" s="136" t="n">
        <v>100.3</v>
      </c>
      <c r="K624" s="136" t="n">
        <v>100.3</v>
      </c>
      <c r="L624" s="136" t="n">
        <v>100.3</v>
      </c>
      <c r="M624" s="136" t="n">
        <v>100.4</v>
      </c>
      <c r="N624" s="126" t="n">
        <f aca="false">IF(M624="","",ROUND(AVERAGE(B624:M624),1))</f>
        <v>100</v>
      </c>
    </row>
    <row r="625" s="125" customFormat="true" ht="12.75" hidden="false" customHeight="true" outlineLevel="0" collapsed="false">
      <c r="A625" s="135" t="s">
        <v>627</v>
      </c>
      <c r="B625" s="136" t="n">
        <v>102.3</v>
      </c>
      <c r="C625" s="136" t="n">
        <v>102.4</v>
      </c>
      <c r="D625" s="136" t="n">
        <v>102.2</v>
      </c>
      <c r="E625" s="136" t="n">
        <v>102.2</v>
      </c>
      <c r="F625" s="136" t="n">
        <v>102.2</v>
      </c>
      <c r="G625" s="136" t="n">
        <v>102.2</v>
      </c>
      <c r="H625" s="136" t="n">
        <v>102.2</v>
      </c>
      <c r="I625" s="136" t="n">
        <v>102.2</v>
      </c>
      <c r="J625" s="136" t="n">
        <v>102.2</v>
      </c>
      <c r="K625" s="136" t="n">
        <v>102.2</v>
      </c>
      <c r="L625" s="136" t="n">
        <v>102</v>
      </c>
      <c r="M625" s="136" t="n">
        <v>102.1</v>
      </c>
      <c r="N625" s="126" t="n">
        <f aca="false">IF(M625="","",ROUND(AVERAGE(B625:M625),1))</f>
        <v>102.2</v>
      </c>
    </row>
    <row r="626" s="125" customFormat="true" ht="12.75" hidden="false" customHeight="true" outlineLevel="0" collapsed="false">
      <c r="A626" s="135" t="s">
        <v>628</v>
      </c>
      <c r="B626" s="136" t="n">
        <v>101.8</v>
      </c>
      <c r="C626" s="136" t="n">
        <v>101.9</v>
      </c>
      <c r="D626" s="136" t="n">
        <v>101.9</v>
      </c>
      <c r="E626" s="136" t="n">
        <v>101.9</v>
      </c>
      <c r="F626" s="136" t="n">
        <v>101.9</v>
      </c>
      <c r="G626" s="136" t="n">
        <v>101.9</v>
      </c>
      <c r="H626" s="136" t="n">
        <v>101.8</v>
      </c>
      <c r="I626" s="136" t="n">
        <v>101.8</v>
      </c>
      <c r="J626" s="136" t="n">
        <v>101.8</v>
      </c>
      <c r="K626" s="136" t="n">
        <v>101.8</v>
      </c>
      <c r="L626" s="136" t="n">
        <v>101.7</v>
      </c>
      <c r="M626" s="136" t="n">
        <v>101.7</v>
      </c>
      <c r="N626" s="126" t="n">
        <f aca="false">IF(M626="","",ROUND(AVERAGE(B626:M626),1))</f>
        <v>101.8</v>
      </c>
    </row>
    <row r="627" s="125" customFormat="true" ht="12.75" hidden="false" customHeight="true" outlineLevel="0" collapsed="false">
      <c r="A627" s="135" t="s">
        <v>629</v>
      </c>
      <c r="B627" s="136" t="n">
        <v>101.9</v>
      </c>
      <c r="C627" s="136" t="n">
        <v>101.9</v>
      </c>
      <c r="D627" s="136" t="n">
        <v>101.8</v>
      </c>
      <c r="E627" s="136" t="n">
        <v>101.5</v>
      </c>
      <c r="F627" s="136" t="n">
        <v>102.7</v>
      </c>
      <c r="G627" s="136" t="n">
        <v>102.7</v>
      </c>
      <c r="H627" s="136" t="n">
        <v>102.7</v>
      </c>
      <c r="I627" s="136" t="n">
        <v>103.1</v>
      </c>
      <c r="J627" s="136" t="n">
        <v>102.6</v>
      </c>
      <c r="K627" s="136" t="n">
        <v>102.7</v>
      </c>
      <c r="L627" s="136" t="n">
        <v>102.4</v>
      </c>
      <c r="M627" s="136" t="n">
        <v>102.1</v>
      </c>
      <c r="N627" s="126" t="n">
        <f aca="false">IF(M627="","",ROUND(AVERAGE(B627:M627),1))</f>
        <v>102.3</v>
      </c>
    </row>
    <row r="628" s="125" customFormat="true" ht="12.75" hidden="false" customHeight="true" outlineLevel="0" collapsed="false">
      <c r="A628" s="135" t="s">
        <v>630</v>
      </c>
      <c r="B628" s="136" t="n">
        <v>102.1</v>
      </c>
      <c r="C628" s="136" t="n">
        <v>102.2</v>
      </c>
      <c r="D628" s="136" t="n">
        <v>101.9</v>
      </c>
      <c r="E628" s="136" t="n">
        <v>102</v>
      </c>
      <c r="F628" s="136" t="n">
        <v>102.1</v>
      </c>
      <c r="G628" s="136" t="n">
        <v>102.4</v>
      </c>
      <c r="H628" s="136" t="n">
        <v>103.9</v>
      </c>
      <c r="I628" s="136" t="n">
        <v>103.9</v>
      </c>
      <c r="J628" s="136" t="n">
        <v>104</v>
      </c>
      <c r="K628" s="136" t="n">
        <v>103.9</v>
      </c>
      <c r="L628" s="136" t="n">
        <v>103.8</v>
      </c>
      <c r="M628" s="136" t="n">
        <v>104.3</v>
      </c>
      <c r="N628" s="126" t="n">
        <f aca="false">IF(M628="","",ROUND(AVERAGE(B628:M628),1))</f>
        <v>103</v>
      </c>
    </row>
    <row r="629" s="125" customFormat="true" ht="12.75" hidden="false" customHeight="true" outlineLevel="0" collapsed="false">
      <c r="A629" s="135" t="s">
        <v>631</v>
      </c>
      <c r="B629" s="136" t="n">
        <v>104.4</v>
      </c>
      <c r="C629" s="136" t="n">
        <v>104.5</v>
      </c>
      <c r="D629" s="136" t="n">
        <v>104.3</v>
      </c>
      <c r="E629" s="136" t="n">
        <v>104.5</v>
      </c>
      <c r="F629" s="136" t="n">
        <v>104</v>
      </c>
      <c r="G629" s="136" t="n">
        <v>104.4</v>
      </c>
      <c r="H629" s="136" t="n">
        <v>104.6</v>
      </c>
      <c r="I629" s="136" t="n">
        <v>104.6</v>
      </c>
      <c r="J629" s="136" t="n">
        <v>105</v>
      </c>
      <c r="K629" s="136" t="n">
        <v>104.7</v>
      </c>
      <c r="L629" s="136" t="n">
        <v>104.8</v>
      </c>
      <c r="M629" s="136" t="n">
        <v>105.3</v>
      </c>
      <c r="N629" s="126" t="n">
        <f aca="false">IF(M629="","",ROUND(AVERAGE(B629:M629),1))</f>
        <v>104.6</v>
      </c>
    </row>
    <row r="630" s="125" customFormat="true" ht="12.75" hidden="false" customHeight="true" outlineLevel="0" collapsed="false">
      <c r="A630" s="135" t="s">
        <v>632</v>
      </c>
      <c r="B630" s="136" t="n">
        <v>105.2</v>
      </c>
      <c r="C630" s="136" t="n">
        <v>105.6</v>
      </c>
      <c r="D630" s="136" t="n">
        <v>105.5</v>
      </c>
      <c r="E630" s="136" t="n">
        <v>105.5</v>
      </c>
      <c r="F630" s="136"/>
      <c r="G630" s="136"/>
      <c r="H630" s="136"/>
      <c r="I630" s="136"/>
      <c r="J630" s="136"/>
      <c r="K630" s="136"/>
      <c r="L630" s="136"/>
      <c r="M630" s="136"/>
      <c r="N630" s="126" t="str">
        <f aca="false">IF(M630="","",ROUND(AVERAGE(B630:M630),1))</f>
        <v/>
      </c>
    </row>
    <row r="631" s="125" customFormat="true" ht="12.75" hidden="false" customHeight="true" outlineLevel="0" collapsed="false">
      <c r="A631" s="135" t="s">
        <v>633</v>
      </c>
      <c r="B631" s="136"/>
      <c r="C631" s="136"/>
      <c r="D631" s="136"/>
      <c r="E631" s="136"/>
      <c r="F631" s="136"/>
      <c r="G631" s="136"/>
      <c r="H631" s="136"/>
      <c r="I631" s="136"/>
      <c r="J631" s="136"/>
      <c r="K631" s="136"/>
      <c r="L631" s="136"/>
      <c r="M631" s="136"/>
      <c r="N631" s="126" t="str">
        <f aca="false">IF(M631="","",ROUND(AVERAGE(B631:M631),1))</f>
        <v/>
      </c>
    </row>
    <row r="632" s="125" customFormat="true" ht="12.75" hidden="false" customHeight="true" outlineLevel="0" collapsed="false">
      <c r="A632" s="135" t="s">
        <v>634</v>
      </c>
      <c r="B632" s="136"/>
      <c r="C632" s="136"/>
      <c r="D632" s="136"/>
      <c r="E632" s="136"/>
      <c r="F632" s="136"/>
      <c r="G632" s="136"/>
      <c r="H632" s="136"/>
      <c r="I632" s="136"/>
      <c r="J632" s="136"/>
      <c r="K632" s="136"/>
      <c r="L632" s="136"/>
      <c r="M632" s="136"/>
      <c r="N632" s="126" t="str">
        <f aca="false">IF(M632="","",ROUND(AVERAGE(B632:M632),1))</f>
        <v/>
      </c>
    </row>
    <row r="633" s="125" customFormat="true" ht="24" hidden="false" customHeight="true" outlineLevel="0" collapsed="false">
      <c r="A633" s="137" t="s">
        <v>880</v>
      </c>
      <c r="B633" s="137"/>
      <c r="C633" s="137"/>
      <c r="D633" s="137"/>
      <c r="E633" s="137"/>
      <c r="F633" s="137"/>
      <c r="G633" s="137"/>
      <c r="H633" s="137"/>
      <c r="I633" s="137"/>
      <c r="J633" s="137"/>
      <c r="K633" s="137"/>
      <c r="L633" s="137"/>
      <c r="M633" s="137"/>
      <c r="N633" s="137"/>
    </row>
    <row r="634" s="125" customFormat="true" ht="12.75" hidden="false" customHeight="true" outlineLevel="0" collapsed="false">
      <c r="A634" s="142" t="s">
        <v>881</v>
      </c>
      <c r="B634" s="142"/>
      <c r="C634" s="142"/>
      <c r="D634" s="142"/>
      <c r="E634" s="142"/>
      <c r="F634" s="142"/>
      <c r="G634" s="142"/>
      <c r="H634" s="142"/>
      <c r="I634" s="142"/>
      <c r="J634" s="142"/>
      <c r="K634" s="142"/>
      <c r="L634" s="142"/>
      <c r="M634" s="142"/>
      <c r="N634" s="142"/>
    </row>
    <row r="635" s="125" customFormat="true" ht="12.75" hidden="false" customHeight="true" outlineLevel="0" collapsed="false">
      <c r="A635" s="135" t="s">
        <v>621</v>
      </c>
      <c r="B635" s="136" t="n">
        <v>98.4</v>
      </c>
      <c r="C635" s="136" t="n">
        <v>98.4</v>
      </c>
      <c r="D635" s="136" t="n">
        <v>98.4</v>
      </c>
      <c r="E635" s="136" t="n">
        <v>98.8</v>
      </c>
      <c r="F635" s="136" t="n">
        <v>98.8</v>
      </c>
      <c r="G635" s="136" t="n">
        <v>98.8</v>
      </c>
      <c r="H635" s="136" t="n">
        <v>98.8</v>
      </c>
      <c r="I635" s="136" t="n">
        <v>98.8</v>
      </c>
      <c r="J635" s="136" t="n">
        <v>98.8</v>
      </c>
      <c r="K635" s="136" t="n">
        <v>98.8</v>
      </c>
      <c r="L635" s="136" t="n">
        <v>98.8</v>
      </c>
      <c r="M635" s="136" t="n">
        <v>98.8</v>
      </c>
      <c r="N635" s="126" t="n">
        <f aca="false">IF(M635="","",ROUND(AVERAGE(B635:M635),1))</f>
        <v>98.7</v>
      </c>
    </row>
    <row r="636" s="125" customFormat="true" ht="12.75" hidden="false" customHeight="true" outlineLevel="0" collapsed="false">
      <c r="A636" s="135" t="s">
        <v>622</v>
      </c>
      <c r="B636" s="136" t="n">
        <v>98.7</v>
      </c>
      <c r="C636" s="136" t="n">
        <v>99</v>
      </c>
      <c r="D636" s="136" t="n">
        <v>99</v>
      </c>
      <c r="E636" s="136" t="n">
        <v>99.2</v>
      </c>
      <c r="F636" s="136" t="n">
        <v>99.2</v>
      </c>
      <c r="G636" s="136" t="n">
        <v>99.2</v>
      </c>
      <c r="H636" s="136" t="n">
        <v>99.4</v>
      </c>
      <c r="I636" s="136" t="n">
        <v>99.4</v>
      </c>
      <c r="J636" s="136" t="n">
        <v>99.4</v>
      </c>
      <c r="K636" s="136" t="n">
        <v>99.4</v>
      </c>
      <c r="L636" s="136" t="n">
        <v>99.9</v>
      </c>
      <c r="M636" s="136" t="n">
        <v>99.9</v>
      </c>
      <c r="N636" s="126" t="n">
        <f aca="false">IF(M636="","",ROUND(AVERAGE(B636:M636),1))</f>
        <v>99.3</v>
      </c>
    </row>
    <row r="637" s="125" customFormat="true" ht="12.75" hidden="false" customHeight="true" outlineLevel="0" collapsed="false">
      <c r="A637" s="135" t="s">
        <v>623</v>
      </c>
      <c r="B637" s="136" t="n">
        <v>100.4</v>
      </c>
      <c r="C637" s="136" t="n">
        <v>100.4</v>
      </c>
      <c r="D637" s="136" t="n">
        <v>100.4</v>
      </c>
      <c r="E637" s="136" t="n">
        <v>100</v>
      </c>
      <c r="F637" s="136" t="n">
        <v>100.2</v>
      </c>
      <c r="G637" s="136" t="n">
        <v>100.2</v>
      </c>
      <c r="H637" s="136" t="n">
        <v>100.1</v>
      </c>
      <c r="I637" s="136" t="n">
        <v>100</v>
      </c>
      <c r="J637" s="136" t="n">
        <v>100.1</v>
      </c>
      <c r="K637" s="136" t="n">
        <v>100</v>
      </c>
      <c r="L637" s="136" t="n">
        <v>100.2</v>
      </c>
      <c r="M637" s="136" t="n">
        <v>100</v>
      </c>
      <c r="N637" s="126" t="n">
        <f aca="false">IF(M637="","",ROUND(AVERAGE(B637:M637),1))</f>
        <v>100.2</v>
      </c>
    </row>
    <row r="638" s="125" customFormat="true" ht="12.75" hidden="false" customHeight="true" outlineLevel="0" collapsed="false">
      <c r="A638" s="135" t="s">
        <v>624</v>
      </c>
      <c r="B638" s="136" t="n">
        <v>100.3</v>
      </c>
      <c r="C638" s="136" t="n">
        <v>100.3</v>
      </c>
      <c r="D638" s="136" t="n">
        <v>100.4</v>
      </c>
      <c r="E638" s="136" t="n">
        <v>99.9</v>
      </c>
      <c r="F638" s="136" t="n">
        <v>99.9</v>
      </c>
      <c r="G638" s="136" t="n">
        <v>99.9</v>
      </c>
      <c r="H638" s="136" t="n">
        <v>99.9</v>
      </c>
      <c r="I638" s="136" t="n">
        <v>100</v>
      </c>
      <c r="J638" s="136" t="n">
        <v>99.9</v>
      </c>
      <c r="K638" s="136" t="n">
        <v>99.9</v>
      </c>
      <c r="L638" s="136" t="n">
        <v>99.9</v>
      </c>
      <c r="M638" s="136" t="n">
        <v>99.2</v>
      </c>
      <c r="N638" s="126" t="n">
        <f aca="false">IF(M638="","",ROUND(AVERAGE(B638:M638),1))</f>
        <v>100</v>
      </c>
    </row>
    <row r="639" s="125" customFormat="true" ht="12.75" hidden="false" customHeight="true" outlineLevel="0" collapsed="false">
      <c r="A639" s="135" t="s">
        <v>625</v>
      </c>
      <c r="B639" s="136" t="n">
        <v>99.2</v>
      </c>
      <c r="C639" s="136" t="n">
        <v>99.3</v>
      </c>
      <c r="D639" s="136" t="n">
        <v>98.8</v>
      </c>
      <c r="E639" s="136" t="n">
        <v>98.9</v>
      </c>
      <c r="F639" s="136" t="n">
        <v>99.1</v>
      </c>
      <c r="G639" s="136" t="n">
        <v>99</v>
      </c>
      <c r="H639" s="136" t="n">
        <v>99</v>
      </c>
      <c r="I639" s="136" t="n">
        <v>99.1</v>
      </c>
      <c r="J639" s="136" t="n">
        <v>99.2</v>
      </c>
      <c r="K639" s="136" t="n">
        <v>99</v>
      </c>
      <c r="L639" s="136" t="n">
        <v>99.8</v>
      </c>
      <c r="M639" s="136" t="n">
        <v>99.8</v>
      </c>
      <c r="N639" s="126" t="n">
        <f aca="false">IF(M639="","",ROUND(AVERAGE(B639:M639),1))</f>
        <v>99.2</v>
      </c>
    </row>
    <row r="640" s="125" customFormat="true" ht="12.75" hidden="false" customHeight="true" outlineLevel="0" collapsed="false">
      <c r="A640" s="135" t="s">
        <v>626</v>
      </c>
      <c r="B640" s="136" t="n">
        <v>100.1</v>
      </c>
      <c r="C640" s="136" t="n">
        <v>100.1</v>
      </c>
      <c r="D640" s="136" t="n">
        <v>100.1</v>
      </c>
      <c r="E640" s="136" t="n">
        <v>100.1</v>
      </c>
      <c r="F640" s="136" t="n">
        <v>100.2</v>
      </c>
      <c r="G640" s="136" t="n">
        <v>99.6</v>
      </c>
      <c r="H640" s="136" t="n">
        <v>99.9</v>
      </c>
      <c r="I640" s="136" t="n">
        <v>100</v>
      </c>
      <c r="J640" s="136" t="n">
        <v>100</v>
      </c>
      <c r="K640" s="136" t="n">
        <v>100</v>
      </c>
      <c r="L640" s="136" t="n">
        <v>100.1</v>
      </c>
      <c r="M640" s="136" t="n">
        <v>100.1</v>
      </c>
      <c r="N640" s="126" t="n">
        <f aca="false">IF(M640="","",ROUND(AVERAGE(B640:M640),1))</f>
        <v>100</v>
      </c>
    </row>
    <row r="641" s="125" customFormat="true" ht="12.75" hidden="false" customHeight="true" outlineLevel="0" collapsed="false">
      <c r="A641" s="135" t="s">
        <v>627</v>
      </c>
      <c r="B641" s="136" t="n">
        <v>101.9</v>
      </c>
      <c r="C641" s="136" t="n">
        <v>102.2</v>
      </c>
      <c r="D641" s="136" t="n">
        <v>102.1</v>
      </c>
      <c r="E641" s="136" t="n">
        <v>102.3</v>
      </c>
      <c r="F641" s="136" t="n">
        <v>102.3</v>
      </c>
      <c r="G641" s="136" t="n">
        <v>102.2</v>
      </c>
      <c r="H641" s="136" t="n">
        <v>102.2</v>
      </c>
      <c r="I641" s="136" t="n">
        <v>102.2</v>
      </c>
      <c r="J641" s="136" t="n">
        <v>102.2</v>
      </c>
      <c r="K641" s="136" t="n">
        <v>101.6</v>
      </c>
      <c r="L641" s="136" t="n">
        <v>101.2</v>
      </c>
      <c r="M641" s="136" t="n">
        <v>101.3</v>
      </c>
      <c r="N641" s="126" t="n">
        <f aca="false">IF(M641="","",ROUND(AVERAGE(B641:M641),1))</f>
        <v>102</v>
      </c>
    </row>
    <row r="642" s="125" customFormat="true" ht="12.75" hidden="false" customHeight="true" outlineLevel="0" collapsed="false">
      <c r="A642" s="135" t="s">
        <v>628</v>
      </c>
      <c r="B642" s="136" t="n">
        <v>101.2</v>
      </c>
      <c r="C642" s="136" t="n">
        <v>101.3</v>
      </c>
      <c r="D642" s="136" t="n">
        <v>101.3</v>
      </c>
      <c r="E642" s="136" t="n">
        <v>101.2</v>
      </c>
      <c r="F642" s="136" t="n">
        <v>101.2</v>
      </c>
      <c r="G642" s="136" t="n">
        <v>101.4</v>
      </c>
      <c r="H642" s="136" t="n">
        <v>101.2</v>
      </c>
      <c r="I642" s="136" t="n">
        <v>101.3</v>
      </c>
      <c r="J642" s="136" t="n">
        <v>101.2</v>
      </c>
      <c r="K642" s="136" t="n">
        <v>101.1</v>
      </c>
      <c r="L642" s="136" t="n">
        <v>101.1</v>
      </c>
      <c r="M642" s="136" t="n">
        <v>101.1</v>
      </c>
      <c r="N642" s="126" t="n">
        <f aca="false">IF(M642="","",ROUND(AVERAGE(B642:M642),1))</f>
        <v>101.2</v>
      </c>
    </row>
    <row r="643" s="125" customFormat="true" ht="12.75" hidden="false" customHeight="true" outlineLevel="0" collapsed="false">
      <c r="A643" s="135" t="s">
        <v>629</v>
      </c>
      <c r="B643" s="136" t="n">
        <v>101.3</v>
      </c>
      <c r="C643" s="136" t="n">
        <v>101.5</v>
      </c>
      <c r="D643" s="136" t="n">
        <v>101.6</v>
      </c>
      <c r="E643" s="136" t="n">
        <v>101.4</v>
      </c>
      <c r="F643" s="136" t="n">
        <v>104.8</v>
      </c>
      <c r="G643" s="136" t="n">
        <v>104.8</v>
      </c>
      <c r="H643" s="136" t="n">
        <v>104.9</v>
      </c>
      <c r="I643" s="136" t="n">
        <v>105.1</v>
      </c>
      <c r="J643" s="136" t="n">
        <v>104.4</v>
      </c>
      <c r="K643" s="136" t="n">
        <v>104.7</v>
      </c>
      <c r="L643" s="136" t="n">
        <v>104.7</v>
      </c>
      <c r="M643" s="136" t="n">
        <v>104.6</v>
      </c>
      <c r="N643" s="126" t="n">
        <f aca="false">IF(M643="","",ROUND(AVERAGE(B643:M643),1))</f>
        <v>103.7</v>
      </c>
    </row>
    <row r="644" s="125" customFormat="true" ht="12.75" hidden="false" customHeight="true" outlineLevel="0" collapsed="false">
      <c r="A644" s="135" t="s">
        <v>630</v>
      </c>
      <c r="B644" s="136" t="n">
        <v>105.4</v>
      </c>
      <c r="C644" s="136" t="n">
        <v>105.4</v>
      </c>
      <c r="D644" s="136" t="n">
        <v>105.3</v>
      </c>
      <c r="E644" s="136" t="n">
        <v>106.2</v>
      </c>
      <c r="F644" s="136" t="n">
        <v>106.2</v>
      </c>
      <c r="G644" s="136" t="n">
        <v>106.7</v>
      </c>
      <c r="H644" s="136" t="n">
        <v>108</v>
      </c>
      <c r="I644" s="136" t="n">
        <v>108</v>
      </c>
      <c r="J644" s="136" t="n">
        <v>108.1</v>
      </c>
      <c r="K644" s="136" t="n">
        <v>108.5</v>
      </c>
      <c r="L644" s="136" t="n">
        <v>108.5</v>
      </c>
      <c r="M644" s="136" t="n">
        <v>108.6</v>
      </c>
      <c r="N644" s="126" t="n">
        <f aca="false">IF(M644="","",ROUND(AVERAGE(B644:M644),1))</f>
        <v>107.1</v>
      </c>
    </row>
    <row r="645" s="125" customFormat="true" ht="12.75" hidden="false" customHeight="true" outlineLevel="0" collapsed="false">
      <c r="A645" s="135" t="s">
        <v>631</v>
      </c>
      <c r="B645" s="136" t="n">
        <v>108.2</v>
      </c>
      <c r="C645" s="136" t="n">
        <v>108.3</v>
      </c>
      <c r="D645" s="136" t="n">
        <v>108.5</v>
      </c>
      <c r="E645" s="136" t="n">
        <v>108.6</v>
      </c>
      <c r="F645" s="136" t="n">
        <v>108.8</v>
      </c>
      <c r="G645" s="136" t="n">
        <v>109.3</v>
      </c>
      <c r="H645" s="136" t="n">
        <v>112.5</v>
      </c>
      <c r="I645" s="136" t="n">
        <v>112.6</v>
      </c>
      <c r="J645" s="136" t="n">
        <v>112.8</v>
      </c>
      <c r="K645" s="136" t="n">
        <v>112.4</v>
      </c>
      <c r="L645" s="136" t="n">
        <v>112.4</v>
      </c>
      <c r="M645" s="136" t="n">
        <v>113</v>
      </c>
      <c r="N645" s="126" t="n">
        <f aca="false">IF(M645="","",ROUND(AVERAGE(B645:M645),1))</f>
        <v>110.6</v>
      </c>
    </row>
    <row r="646" s="125" customFormat="true" ht="12.75" hidden="false" customHeight="true" outlineLevel="0" collapsed="false">
      <c r="A646" s="135" t="s">
        <v>632</v>
      </c>
      <c r="B646" s="136" t="n">
        <v>113.1</v>
      </c>
      <c r="C646" s="136" t="n">
        <v>113</v>
      </c>
      <c r="D646" s="136" t="n">
        <v>113.1</v>
      </c>
      <c r="E646" s="136" t="n">
        <v>113.2</v>
      </c>
      <c r="F646" s="136"/>
      <c r="G646" s="136"/>
      <c r="H646" s="136"/>
      <c r="I646" s="136"/>
      <c r="J646" s="136"/>
      <c r="K646" s="136"/>
      <c r="L646" s="136"/>
      <c r="M646" s="136"/>
      <c r="N646" s="126" t="str">
        <f aca="false">IF(M646="","",ROUND(AVERAGE(B646:M646),1))</f>
        <v/>
      </c>
    </row>
    <row r="647" s="125" customFormat="true" ht="12.75" hidden="false" customHeight="true" outlineLevel="0" collapsed="false">
      <c r="A647" s="135" t="s">
        <v>633</v>
      </c>
      <c r="B647" s="136"/>
      <c r="C647" s="136"/>
      <c r="D647" s="136"/>
      <c r="E647" s="136"/>
      <c r="F647" s="136"/>
      <c r="G647" s="136"/>
      <c r="H647" s="136"/>
      <c r="I647" s="136"/>
      <c r="J647" s="136"/>
      <c r="K647" s="136"/>
      <c r="L647" s="136"/>
      <c r="M647" s="136"/>
      <c r="N647" s="126" t="str">
        <f aca="false">IF(M647="","",ROUND(AVERAGE(B647:M647),1))</f>
        <v/>
      </c>
    </row>
    <row r="648" s="125" customFormat="true" ht="12.75" hidden="false" customHeight="true" outlineLevel="0" collapsed="false">
      <c r="A648" s="135" t="s">
        <v>634</v>
      </c>
      <c r="B648" s="136"/>
      <c r="C648" s="136"/>
      <c r="D648" s="136"/>
      <c r="E648" s="136"/>
      <c r="F648" s="136"/>
      <c r="G648" s="136"/>
      <c r="H648" s="136"/>
      <c r="I648" s="136"/>
      <c r="J648" s="136"/>
      <c r="K648" s="136"/>
      <c r="L648" s="136"/>
      <c r="M648" s="136"/>
      <c r="N648" s="126" t="str">
        <f aca="false">IF(M648="","",ROUND(AVERAGE(B648:M648),1))</f>
        <v/>
      </c>
    </row>
    <row r="649" s="125" customFormat="true" ht="24" hidden="false" customHeight="true" outlineLevel="0" collapsed="false">
      <c r="A649" s="137" t="s">
        <v>882</v>
      </c>
      <c r="B649" s="137"/>
      <c r="C649" s="137"/>
      <c r="D649" s="137"/>
      <c r="E649" s="137"/>
      <c r="F649" s="137"/>
      <c r="G649" s="137"/>
      <c r="H649" s="137"/>
      <c r="I649" s="137"/>
      <c r="J649" s="137"/>
      <c r="K649" s="137"/>
      <c r="L649" s="137"/>
      <c r="M649" s="137"/>
      <c r="N649" s="137"/>
    </row>
    <row r="650" s="125" customFormat="true" ht="12.75" hidden="false" customHeight="true" outlineLevel="0" collapsed="false">
      <c r="A650" s="142" t="s">
        <v>883</v>
      </c>
      <c r="B650" s="142"/>
      <c r="C650" s="142"/>
      <c r="D650" s="142"/>
      <c r="E650" s="142"/>
      <c r="F650" s="142"/>
      <c r="G650" s="142"/>
      <c r="H650" s="142"/>
      <c r="I650" s="142"/>
      <c r="J650" s="142"/>
      <c r="K650" s="142"/>
      <c r="L650" s="142"/>
      <c r="M650" s="142"/>
      <c r="N650" s="142"/>
    </row>
    <row r="651" s="125" customFormat="true" ht="12.75" hidden="false" customHeight="true" outlineLevel="0" collapsed="false">
      <c r="A651" s="135" t="s">
        <v>616</v>
      </c>
      <c r="B651" s="136" t="n">
        <v>83.4</v>
      </c>
      <c r="C651" s="136" t="n">
        <v>84.2</v>
      </c>
      <c r="D651" s="136" t="n">
        <v>83</v>
      </c>
      <c r="E651" s="136" t="n">
        <v>83.5</v>
      </c>
      <c r="F651" s="136" t="n">
        <v>83.4</v>
      </c>
      <c r="G651" s="136" t="n">
        <v>83.2</v>
      </c>
      <c r="H651" s="136" t="n">
        <v>83.3</v>
      </c>
      <c r="I651" s="136" t="n">
        <v>83.3</v>
      </c>
      <c r="J651" s="136" t="n">
        <v>83.3</v>
      </c>
      <c r="K651" s="136" t="n">
        <v>83.3</v>
      </c>
      <c r="L651" s="136" t="n">
        <v>83.4</v>
      </c>
      <c r="M651" s="136" t="n">
        <v>83.5</v>
      </c>
      <c r="N651" s="126" t="n">
        <f aca="false">IF(M651="","",ROUND(AVERAGE(B651:M651),1))</f>
        <v>83.4</v>
      </c>
    </row>
    <row r="652" s="125" customFormat="true" ht="12.75" hidden="false" customHeight="true" outlineLevel="0" collapsed="false">
      <c r="A652" s="135" t="s">
        <v>617</v>
      </c>
      <c r="B652" s="136" t="n">
        <v>83.5</v>
      </c>
      <c r="C652" s="136" t="n">
        <v>84.1</v>
      </c>
      <c r="D652" s="136" t="n">
        <v>84.1</v>
      </c>
      <c r="E652" s="136" t="n">
        <v>84.3</v>
      </c>
      <c r="F652" s="136" t="n">
        <v>84.9</v>
      </c>
      <c r="G652" s="136" t="n">
        <v>84.9</v>
      </c>
      <c r="H652" s="136" t="n">
        <v>84.9</v>
      </c>
      <c r="I652" s="136" t="n">
        <v>84.9</v>
      </c>
      <c r="J652" s="136" t="n">
        <v>84.9</v>
      </c>
      <c r="K652" s="136" t="n">
        <v>84.9</v>
      </c>
      <c r="L652" s="136" t="n">
        <v>84.9</v>
      </c>
      <c r="M652" s="136" t="n">
        <v>84.9</v>
      </c>
      <c r="N652" s="126" t="n">
        <f aca="false">IF(M652="","",ROUND(AVERAGE(B652:M652),1))</f>
        <v>84.6</v>
      </c>
    </row>
    <row r="653" s="125" customFormat="true" ht="12.75" hidden="false" customHeight="true" outlineLevel="0" collapsed="false">
      <c r="A653" s="135" t="s">
        <v>618</v>
      </c>
      <c r="B653" s="136" t="n">
        <v>84.9</v>
      </c>
      <c r="C653" s="136" t="n">
        <v>84.9</v>
      </c>
      <c r="D653" s="136" t="n">
        <v>84.9</v>
      </c>
      <c r="E653" s="136" t="n">
        <v>84.9</v>
      </c>
      <c r="F653" s="136" t="n">
        <v>84.9</v>
      </c>
      <c r="G653" s="136" t="n">
        <v>84.9</v>
      </c>
      <c r="H653" s="136" t="n">
        <v>85</v>
      </c>
      <c r="I653" s="136" t="n">
        <v>85</v>
      </c>
      <c r="J653" s="136" t="n">
        <v>85</v>
      </c>
      <c r="K653" s="136" t="n">
        <v>85.2</v>
      </c>
      <c r="L653" s="136" t="n">
        <v>85.2</v>
      </c>
      <c r="M653" s="136" t="n">
        <v>85.2</v>
      </c>
      <c r="N653" s="126" t="n">
        <f aca="false">IF(M653="","",ROUND(AVERAGE(B653:M653),1))</f>
        <v>85</v>
      </c>
    </row>
    <row r="654" s="125" customFormat="true" ht="12.75" hidden="false" customHeight="true" outlineLevel="0" collapsed="false">
      <c r="A654" s="135" t="s">
        <v>619</v>
      </c>
      <c r="B654" s="136" t="n">
        <v>88.6</v>
      </c>
      <c r="C654" s="136" t="n">
        <v>88.6</v>
      </c>
      <c r="D654" s="136" t="n">
        <v>88.6</v>
      </c>
      <c r="E654" s="136" t="n">
        <v>88.7</v>
      </c>
      <c r="F654" s="136" t="n">
        <v>88.7</v>
      </c>
      <c r="G654" s="136" t="n">
        <v>88.7</v>
      </c>
      <c r="H654" s="136" t="n">
        <v>89</v>
      </c>
      <c r="I654" s="136" t="n">
        <v>89.2</v>
      </c>
      <c r="J654" s="136" t="n">
        <v>89.2</v>
      </c>
      <c r="K654" s="136" t="n">
        <v>89.2</v>
      </c>
      <c r="L654" s="136" t="n">
        <v>89</v>
      </c>
      <c r="M654" s="136" t="n">
        <v>89</v>
      </c>
      <c r="N654" s="126" t="n">
        <f aca="false">IF(M654="","",ROUND(AVERAGE(B654:M654),1))</f>
        <v>88.9</v>
      </c>
    </row>
    <row r="655" s="125" customFormat="true" ht="12.75" hidden="false" customHeight="true" outlineLevel="0" collapsed="false">
      <c r="A655" s="135" t="s">
        <v>620</v>
      </c>
      <c r="B655" s="136" t="n">
        <v>89</v>
      </c>
      <c r="C655" s="136" t="n">
        <v>89</v>
      </c>
      <c r="D655" s="136" t="n">
        <v>89.2</v>
      </c>
      <c r="E655" s="136" t="n">
        <v>89.3</v>
      </c>
      <c r="F655" s="136" t="n">
        <v>89.3</v>
      </c>
      <c r="G655" s="136" t="n">
        <v>89.3</v>
      </c>
      <c r="H655" s="136" t="n">
        <v>89.3</v>
      </c>
      <c r="I655" s="136" t="n">
        <v>89.3</v>
      </c>
      <c r="J655" s="136" t="n">
        <v>89.3</v>
      </c>
      <c r="K655" s="136" t="n">
        <v>89.3</v>
      </c>
      <c r="L655" s="136" t="n">
        <v>89.3</v>
      </c>
      <c r="M655" s="136" t="n">
        <v>89.3</v>
      </c>
      <c r="N655" s="126" t="n">
        <f aca="false">IF(M655="","",ROUND(AVERAGE(B655:M655),1))</f>
        <v>89.2</v>
      </c>
    </row>
    <row r="656" s="125" customFormat="true" ht="12.75" hidden="false" customHeight="true" outlineLevel="0" collapsed="false">
      <c r="A656" s="135" t="s">
        <v>621</v>
      </c>
      <c r="B656" s="136" t="n">
        <v>88.9</v>
      </c>
      <c r="C656" s="136" t="n">
        <v>88.9</v>
      </c>
      <c r="D656" s="136" t="n">
        <v>88.6</v>
      </c>
      <c r="E656" s="136" t="n">
        <v>88.6</v>
      </c>
      <c r="F656" s="136" t="n">
        <v>88.6</v>
      </c>
      <c r="G656" s="136" t="n">
        <v>88.6</v>
      </c>
      <c r="H656" s="136" t="n">
        <v>88.6</v>
      </c>
      <c r="I656" s="136" t="n">
        <v>89.2</v>
      </c>
      <c r="J656" s="136" t="n">
        <v>89.2</v>
      </c>
      <c r="K656" s="136" t="n">
        <v>89.2</v>
      </c>
      <c r="L656" s="136" t="n">
        <v>89.2</v>
      </c>
      <c r="M656" s="136" t="n">
        <v>89.2</v>
      </c>
      <c r="N656" s="126" t="n">
        <f aca="false">IF(M656="","",ROUND(AVERAGE(B656:M656),1))</f>
        <v>88.9</v>
      </c>
    </row>
    <row r="657" s="125" customFormat="true" ht="12.75" hidden="false" customHeight="true" outlineLevel="0" collapsed="false">
      <c r="A657" s="135" t="s">
        <v>622</v>
      </c>
      <c r="B657" s="136" t="n">
        <v>89.2</v>
      </c>
      <c r="C657" s="136" t="n">
        <v>89.2</v>
      </c>
      <c r="D657" s="136" t="n">
        <v>89.5</v>
      </c>
      <c r="E657" s="136" t="n">
        <v>89.8</v>
      </c>
      <c r="F657" s="136" t="n">
        <v>89.8</v>
      </c>
      <c r="G657" s="136" t="n">
        <v>89.8</v>
      </c>
      <c r="H657" s="136" t="n">
        <v>89.8</v>
      </c>
      <c r="I657" s="136" t="n">
        <v>89.8</v>
      </c>
      <c r="J657" s="136" t="n">
        <v>89.9</v>
      </c>
      <c r="K657" s="136" t="n">
        <v>89.9</v>
      </c>
      <c r="L657" s="136" t="n">
        <v>89.9</v>
      </c>
      <c r="M657" s="136" t="n">
        <v>89.9</v>
      </c>
      <c r="N657" s="126" t="n">
        <f aca="false">IF(M657="","",ROUND(AVERAGE(B657:M657),1))</f>
        <v>89.7</v>
      </c>
    </row>
    <row r="658" s="125" customFormat="true" ht="12.75" hidden="false" customHeight="true" outlineLevel="0" collapsed="false">
      <c r="A658" s="135" t="s">
        <v>623</v>
      </c>
      <c r="B658" s="136" t="n">
        <v>91.6</v>
      </c>
      <c r="C658" s="136" t="n">
        <v>91.6</v>
      </c>
      <c r="D658" s="136" t="n">
        <v>91.6</v>
      </c>
      <c r="E658" s="136" t="n">
        <v>96.4</v>
      </c>
      <c r="F658" s="136" t="n">
        <v>97.4</v>
      </c>
      <c r="G658" s="136" t="n">
        <v>97.4</v>
      </c>
      <c r="H658" s="136" t="n">
        <v>97.4</v>
      </c>
      <c r="I658" s="136" t="n">
        <v>97.4</v>
      </c>
      <c r="J658" s="136" t="n">
        <v>97.4</v>
      </c>
      <c r="K658" s="136" t="n">
        <v>97.4</v>
      </c>
      <c r="L658" s="136" t="n">
        <v>97.4</v>
      </c>
      <c r="M658" s="136" t="n">
        <v>97.4</v>
      </c>
      <c r="N658" s="126" t="n">
        <f aca="false">IF(M658="","",ROUND(AVERAGE(B658:M658),1))</f>
        <v>95.9</v>
      </c>
    </row>
    <row r="659" s="125" customFormat="true" ht="12.75" hidden="false" customHeight="true" outlineLevel="0" collapsed="false">
      <c r="A659" s="135" t="s">
        <v>624</v>
      </c>
      <c r="B659" s="136" t="n">
        <v>97.4</v>
      </c>
      <c r="C659" s="136" t="n">
        <v>97.2</v>
      </c>
      <c r="D659" s="136" t="n">
        <v>97.2</v>
      </c>
      <c r="E659" s="136" t="n">
        <v>98</v>
      </c>
      <c r="F659" s="136" t="n">
        <v>98</v>
      </c>
      <c r="G659" s="136" t="n">
        <v>98</v>
      </c>
      <c r="H659" s="136" t="n">
        <v>98</v>
      </c>
      <c r="I659" s="136" t="n">
        <v>98</v>
      </c>
      <c r="J659" s="136" t="n">
        <v>98</v>
      </c>
      <c r="K659" s="136" t="n">
        <v>98</v>
      </c>
      <c r="L659" s="136" t="n">
        <v>98</v>
      </c>
      <c r="M659" s="136" t="n">
        <v>98</v>
      </c>
      <c r="N659" s="126" t="n">
        <f aca="false">IF(M659="","",ROUND(AVERAGE(B659:M659),1))</f>
        <v>97.8</v>
      </c>
    </row>
    <row r="660" s="125" customFormat="true" ht="12.75" hidden="false" customHeight="true" outlineLevel="0" collapsed="false">
      <c r="A660" s="135" t="s">
        <v>625</v>
      </c>
      <c r="B660" s="136" t="n">
        <v>98.8</v>
      </c>
      <c r="C660" s="136" t="n">
        <v>99.6</v>
      </c>
      <c r="D660" s="136" t="n">
        <v>100</v>
      </c>
      <c r="E660" s="136" t="n">
        <v>100</v>
      </c>
      <c r="F660" s="136" t="n">
        <v>100</v>
      </c>
      <c r="G660" s="136" t="n">
        <v>100</v>
      </c>
      <c r="H660" s="136" t="n">
        <v>100</v>
      </c>
      <c r="I660" s="136" t="n">
        <v>100</v>
      </c>
      <c r="J660" s="136" t="n">
        <v>100</v>
      </c>
      <c r="K660" s="136" t="n">
        <v>100</v>
      </c>
      <c r="L660" s="136" t="n">
        <v>100</v>
      </c>
      <c r="M660" s="136" t="n">
        <v>100</v>
      </c>
      <c r="N660" s="126" t="n">
        <f aca="false">IF(M660="","",ROUND(AVERAGE(B660:M660),1))</f>
        <v>99.9</v>
      </c>
    </row>
    <row r="661" s="125" customFormat="true" ht="12.75" hidden="false" customHeight="true" outlineLevel="0" collapsed="false">
      <c r="A661" s="135" t="s">
        <v>626</v>
      </c>
      <c r="B661" s="136" t="n">
        <v>100</v>
      </c>
      <c r="C661" s="136" t="n">
        <v>100</v>
      </c>
      <c r="D661" s="136" t="n">
        <v>100</v>
      </c>
      <c r="E661" s="136" t="n">
        <v>100</v>
      </c>
      <c r="F661" s="136" t="n">
        <v>100</v>
      </c>
      <c r="G661" s="136" t="n">
        <v>100</v>
      </c>
      <c r="H661" s="136" t="n">
        <v>100</v>
      </c>
      <c r="I661" s="136" t="n">
        <v>100</v>
      </c>
      <c r="J661" s="136" t="n">
        <v>100</v>
      </c>
      <c r="K661" s="136" t="n">
        <v>100</v>
      </c>
      <c r="L661" s="136" t="n">
        <v>100.1</v>
      </c>
      <c r="M661" s="136" t="n">
        <v>100.1</v>
      </c>
      <c r="N661" s="126" t="n">
        <f aca="false">IF(M661="","",ROUND(AVERAGE(B661:M661),1))</f>
        <v>100</v>
      </c>
    </row>
    <row r="662" s="125" customFormat="true" ht="12.75" hidden="false" customHeight="true" outlineLevel="0" collapsed="false">
      <c r="A662" s="135" t="s">
        <v>627</v>
      </c>
      <c r="B662" s="136" t="n">
        <v>100.1</v>
      </c>
      <c r="C662" s="136" t="n">
        <v>100.1</v>
      </c>
      <c r="D662" s="136" t="n">
        <v>100.1</v>
      </c>
      <c r="E662" s="136" t="n">
        <v>100.1</v>
      </c>
      <c r="F662" s="136" t="n">
        <v>100.1</v>
      </c>
      <c r="G662" s="136" t="n">
        <v>100.1</v>
      </c>
      <c r="H662" s="136" t="n">
        <v>100.1</v>
      </c>
      <c r="I662" s="136" t="n">
        <v>100.1</v>
      </c>
      <c r="J662" s="136" t="n">
        <v>100.1</v>
      </c>
      <c r="K662" s="136" t="n">
        <v>100.1</v>
      </c>
      <c r="L662" s="136" t="n">
        <v>100.1</v>
      </c>
      <c r="M662" s="136" t="n">
        <v>100.1</v>
      </c>
      <c r="N662" s="126" t="n">
        <f aca="false">IF(M662="","",ROUND(AVERAGE(B662:M662),1))</f>
        <v>100.1</v>
      </c>
    </row>
    <row r="663" s="125" customFormat="true" ht="12.75" hidden="false" customHeight="true" outlineLevel="0" collapsed="false">
      <c r="A663" s="135" t="s">
        <v>628</v>
      </c>
      <c r="B663" s="136" t="n">
        <v>100.1</v>
      </c>
      <c r="C663" s="136" t="n">
        <v>100.7</v>
      </c>
      <c r="D663" s="136" t="n">
        <v>100.2</v>
      </c>
      <c r="E663" s="136" t="n">
        <v>100.2</v>
      </c>
      <c r="F663" s="136" t="n">
        <v>100.2</v>
      </c>
      <c r="G663" s="136" t="n">
        <v>100.2</v>
      </c>
      <c r="H663" s="136" t="n">
        <v>100.4</v>
      </c>
      <c r="I663" s="136" t="n">
        <v>100.4</v>
      </c>
      <c r="J663" s="136" t="n">
        <v>100.4</v>
      </c>
      <c r="K663" s="136" t="n">
        <v>100.4</v>
      </c>
      <c r="L663" s="136" t="n">
        <v>100.4</v>
      </c>
      <c r="M663" s="136" t="n">
        <v>100.4</v>
      </c>
      <c r="N663" s="126" t="n">
        <f aca="false">IF(M663="","",ROUND(AVERAGE(B663:M663),1))</f>
        <v>100.3</v>
      </c>
    </row>
    <row r="664" s="125" customFormat="true" ht="12.75" hidden="false" customHeight="true" outlineLevel="0" collapsed="false">
      <c r="A664" s="135" t="s">
        <v>629</v>
      </c>
      <c r="B664" s="136" t="n">
        <v>100.4</v>
      </c>
      <c r="C664" s="136" t="n">
        <v>100.4</v>
      </c>
      <c r="D664" s="136" t="n">
        <v>100.4</v>
      </c>
      <c r="E664" s="136" t="n">
        <v>100.4</v>
      </c>
      <c r="F664" s="136" t="n">
        <v>100.4</v>
      </c>
      <c r="G664" s="136" t="n">
        <v>100.4</v>
      </c>
      <c r="H664" s="136" t="n">
        <v>100.4</v>
      </c>
      <c r="I664" s="136" t="n">
        <v>100.4</v>
      </c>
      <c r="J664" s="136" t="n">
        <v>100.4</v>
      </c>
      <c r="K664" s="136" t="n">
        <v>100.4</v>
      </c>
      <c r="L664" s="136" t="n">
        <v>100.4</v>
      </c>
      <c r="M664" s="136" t="n">
        <v>100.4</v>
      </c>
      <c r="N664" s="126" t="n">
        <f aca="false">IF(M664="","",ROUND(AVERAGE(B664:M664),1))</f>
        <v>100.4</v>
      </c>
    </row>
    <row r="665" s="125" customFormat="true" ht="12.75" hidden="false" customHeight="true" outlineLevel="0" collapsed="false">
      <c r="A665" s="135" t="s">
        <v>630</v>
      </c>
      <c r="B665" s="136" t="n">
        <v>100.7</v>
      </c>
      <c r="C665" s="136" t="n">
        <v>100.6</v>
      </c>
      <c r="D665" s="136" t="n">
        <v>100.6</v>
      </c>
      <c r="E665" s="136" t="n">
        <v>100.6</v>
      </c>
      <c r="F665" s="136" t="n">
        <v>100.6</v>
      </c>
      <c r="G665" s="136" t="n">
        <v>100.9</v>
      </c>
      <c r="H665" s="136" t="n">
        <v>100.9</v>
      </c>
      <c r="I665" s="136" t="n">
        <v>100.9</v>
      </c>
      <c r="J665" s="136" t="n">
        <v>100.9</v>
      </c>
      <c r="K665" s="136" t="n">
        <v>100.7</v>
      </c>
      <c r="L665" s="136" t="n">
        <v>100.7</v>
      </c>
      <c r="M665" s="136" t="n">
        <v>100.7</v>
      </c>
      <c r="N665" s="126" t="n">
        <f aca="false">IF(M665="","",ROUND(AVERAGE(B665:M665),1))</f>
        <v>100.7</v>
      </c>
    </row>
    <row r="666" s="125" customFormat="true" ht="12.75" hidden="false" customHeight="true" outlineLevel="0" collapsed="false">
      <c r="A666" s="135" t="s">
        <v>631</v>
      </c>
      <c r="B666" s="136" t="n">
        <v>100.7</v>
      </c>
      <c r="C666" s="136" t="n">
        <v>100.2</v>
      </c>
      <c r="D666" s="136" t="n">
        <v>100.1</v>
      </c>
      <c r="E666" s="136" t="n">
        <v>100.1</v>
      </c>
      <c r="F666" s="136" t="n">
        <v>100.1</v>
      </c>
      <c r="G666" s="136" t="n">
        <v>100.2</v>
      </c>
      <c r="H666" s="136" t="n">
        <v>101.2</v>
      </c>
      <c r="I666" s="136" t="n">
        <v>101.2</v>
      </c>
      <c r="J666" s="136" t="n">
        <v>101.4</v>
      </c>
      <c r="K666" s="136" t="n">
        <v>101</v>
      </c>
      <c r="L666" s="136" t="n">
        <v>101</v>
      </c>
      <c r="M666" s="136" t="n">
        <v>101.6</v>
      </c>
      <c r="N666" s="126" t="n">
        <f aca="false">IF(M666="","",ROUND(AVERAGE(B666:M666),1))</f>
        <v>100.7</v>
      </c>
    </row>
    <row r="667" s="125" customFormat="true" ht="12.75" hidden="false" customHeight="true" outlineLevel="0" collapsed="false">
      <c r="A667" s="135" t="s">
        <v>632</v>
      </c>
      <c r="B667" s="136" t="n">
        <v>102.3</v>
      </c>
      <c r="C667" s="136" t="n">
        <v>103.5</v>
      </c>
      <c r="D667" s="136" t="n">
        <v>103.8</v>
      </c>
      <c r="E667" s="136" t="n">
        <v>103.7</v>
      </c>
      <c r="F667" s="136"/>
      <c r="G667" s="136"/>
      <c r="H667" s="136"/>
      <c r="I667" s="136"/>
      <c r="J667" s="136"/>
      <c r="K667" s="136"/>
      <c r="L667" s="136"/>
      <c r="M667" s="136"/>
      <c r="N667" s="126" t="str">
        <f aca="false">IF(M667="","",ROUND(AVERAGE(B667:M667),1))</f>
        <v/>
      </c>
    </row>
    <row r="668" s="125" customFormat="tru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s="125" customFormat="tru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s="125" customFormat="true" ht="24" hidden="false" customHeight="true" outlineLevel="0" collapsed="false">
      <c r="A670" s="137" t="s">
        <v>884</v>
      </c>
      <c r="B670" s="137"/>
      <c r="C670" s="137"/>
      <c r="D670" s="137"/>
      <c r="E670" s="137"/>
      <c r="F670" s="137"/>
      <c r="G670" s="137"/>
      <c r="H670" s="137"/>
      <c r="I670" s="137"/>
      <c r="J670" s="137"/>
      <c r="K670" s="137"/>
      <c r="L670" s="137"/>
      <c r="M670" s="137"/>
      <c r="N670" s="137"/>
    </row>
    <row r="671" s="125" customFormat="true" ht="12.75" hidden="false" customHeight="true" outlineLevel="0" collapsed="false">
      <c r="A671" s="142" t="s">
        <v>885</v>
      </c>
      <c r="B671" s="142"/>
      <c r="C671" s="142"/>
      <c r="D671" s="142"/>
      <c r="E671" s="142"/>
      <c r="F671" s="142"/>
      <c r="G671" s="142"/>
      <c r="H671" s="142"/>
      <c r="I671" s="142"/>
      <c r="J671" s="142"/>
      <c r="K671" s="142"/>
      <c r="L671" s="142"/>
      <c r="M671" s="142"/>
      <c r="N671" s="142"/>
    </row>
    <row r="672" s="125" customFormat="true" ht="12.75" hidden="false" customHeight="true" outlineLevel="0" collapsed="false">
      <c r="A672" s="135" t="s">
        <v>616</v>
      </c>
      <c r="B672" s="136" t="n">
        <v>95.7</v>
      </c>
      <c r="C672" s="136" t="n">
        <v>96.6</v>
      </c>
      <c r="D672" s="136" t="n">
        <v>96.6</v>
      </c>
      <c r="E672" s="136" t="n">
        <v>96.6</v>
      </c>
      <c r="F672" s="136" t="n">
        <v>96.6</v>
      </c>
      <c r="G672" s="136" t="n">
        <v>97</v>
      </c>
      <c r="H672" s="136" t="n">
        <v>96</v>
      </c>
      <c r="I672" s="136" t="n">
        <v>96.1</v>
      </c>
      <c r="J672" s="136" t="n">
        <v>96.1</v>
      </c>
      <c r="K672" s="136" t="n">
        <v>96.1</v>
      </c>
      <c r="L672" s="136" t="n">
        <v>95.7</v>
      </c>
      <c r="M672" s="136" t="n">
        <v>95.5</v>
      </c>
      <c r="N672" s="126" t="n">
        <f aca="false">IF(M672="","",ROUND(AVERAGE(B672:M672),1))</f>
        <v>96.2</v>
      </c>
    </row>
    <row r="673" s="125" customFormat="true" ht="12.75" hidden="false" customHeight="true" outlineLevel="0" collapsed="false">
      <c r="A673" s="135" t="s">
        <v>617</v>
      </c>
      <c r="B673" s="136" t="n">
        <v>95.6</v>
      </c>
      <c r="C673" s="136" t="n">
        <v>95.6</v>
      </c>
      <c r="D673" s="136" t="n">
        <v>95.6</v>
      </c>
      <c r="E673" s="136" t="n">
        <v>94.8</v>
      </c>
      <c r="F673" s="136" t="n">
        <v>96.3</v>
      </c>
      <c r="G673" s="136" t="n">
        <v>96.2</v>
      </c>
      <c r="H673" s="136" t="n">
        <v>96.6</v>
      </c>
      <c r="I673" s="136" t="n">
        <v>96.6</v>
      </c>
      <c r="J673" s="136" t="n">
        <v>96.6</v>
      </c>
      <c r="K673" s="136" t="n">
        <v>96.7</v>
      </c>
      <c r="L673" s="136" t="n">
        <v>96.7</v>
      </c>
      <c r="M673" s="136" t="n">
        <v>96.9</v>
      </c>
      <c r="N673" s="126" t="n">
        <f aca="false">IF(M673="","",ROUND(AVERAGE(B673:M673),1))</f>
        <v>96.2</v>
      </c>
    </row>
    <row r="674" s="125" customFormat="true" ht="12.75" hidden="false" customHeight="true" outlineLevel="0" collapsed="false">
      <c r="A674" s="135" t="s">
        <v>618</v>
      </c>
      <c r="B674" s="136" t="n">
        <v>96.8</v>
      </c>
      <c r="C674" s="136" t="n">
        <v>96.5</v>
      </c>
      <c r="D674" s="136" t="n">
        <v>96.6</v>
      </c>
      <c r="E674" s="136" t="n">
        <v>96.5</v>
      </c>
      <c r="F674" s="136" t="n">
        <v>96.5</v>
      </c>
      <c r="G674" s="136" t="n">
        <v>96.4</v>
      </c>
      <c r="H674" s="136" t="n">
        <v>96.6</v>
      </c>
      <c r="I674" s="136" t="n">
        <v>96.6</v>
      </c>
      <c r="J674" s="136" t="n">
        <v>96.6</v>
      </c>
      <c r="K674" s="136" t="n">
        <v>96.6</v>
      </c>
      <c r="L674" s="136" t="n">
        <v>96.5</v>
      </c>
      <c r="M674" s="136" t="n">
        <v>96.6</v>
      </c>
      <c r="N674" s="126" t="n">
        <f aca="false">IF(M674="","",ROUND(AVERAGE(B674:M674),1))</f>
        <v>96.6</v>
      </c>
    </row>
    <row r="675" s="125" customFormat="true" ht="12.75" hidden="false" customHeight="true" outlineLevel="0" collapsed="false">
      <c r="A675" s="135" t="s">
        <v>619</v>
      </c>
      <c r="B675" s="136" t="n">
        <v>96.8</v>
      </c>
      <c r="C675" s="136" t="n">
        <v>96.8</v>
      </c>
      <c r="D675" s="136" t="n">
        <v>96.8</v>
      </c>
      <c r="E675" s="136" t="n">
        <v>97</v>
      </c>
      <c r="F675" s="136" t="n">
        <v>97</v>
      </c>
      <c r="G675" s="136" t="n">
        <v>97.1</v>
      </c>
      <c r="H675" s="136" t="n">
        <v>98.2</v>
      </c>
      <c r="I675" s="136" t="n">
        <v>98.2</v>
      </c>
      <c r="J675" s="136" t="n">
        <v>98.4</v>
      </c>
      <c r="K675" s="136" t="n">
        <v>98.4</v>
      </c>
      <c r="L675" s="136" t="n">
        <v>98.4</v>
      </c>
      <c r="M675" s="136" t="n">
        <v>98.4</v>
      </c>
      <c r="N675" s="126" t="n">
        <f aca="false">IF(M675="","",ROUND(AVERAGE(B675:M675),1))</f>
        <v>97.6</v>
      </c>
    </row>
    <row r="676" s="125" customFormat="true" ht="12.75" hidden="false" customHeight="true" outlineLevel="0" collapsed="false">
      <c r="A676" s="135" t="s">
        <v>620</v>
      </c>
      <c r="B676" s="136" t="n">
        <v>98.8</v>
      </c>
      <c r="C676" s="136" t="n">
        <v>98.8</v>
      </c>
      <c r="D676" s="136" t="n">
        <v>98.8</v>
      </c>
      <c r="E676" s="136" t="n">
        <v>98.8</v>
      </c>
      <c r="F676" s="136" t="n">
        <v>98.8</v>
      </c>
      <c r="G676" s="136" t="n">
        <v>98.6</v>
      </c>
      <c r="H676" s="136" t="n">
        <v>98.5</v>
      </c>
      <c r="I676" s="136" t="n">
        <v>97.8</v>
      </c>
      <c r="J676" s="136" t="n">
        <v>98.7</v>
      </c>
      <c r="K676" s="136" t="n">
        <v>99.7</v>
      </c>
      <c r="L676" s="136" t="n">
        <v>99.1</v>
      </c>
      <c r="M676" s="136" t="n">
        <v>99.1</v>
      </c>
      <c r="N676" s="126" t="n">
        <f aca="false">IF(M676="","",ROUND(AVERAGE(B676:M676),1))</f>
        <v>98.8</v>
      </c>
    </row>
    <row r="677" s="125" customFormat="true" ht="12.75" hidden="false" customHeight="true" outlineLevel="0" collapsed="false">
      <c r="A677" s="135" t="s">
        <v>621</v>
      </c>
      <c r="B677" s="136" t="n">
        <v>98.5</v>
      </c>
      <c r="C677" s="136" t="n">
        <v>98.5</v>
      </c>
      <c r="D677" s="136" t="n">
        <v>98.5</v>
      </c>
      <c r="E677" s="136" t="n">
        <v>98.5</v>
      </c>
      <c r="F677" s="136" t="n">
        <v>98.5</v>
      </c>
      <c r="G677" s="136" t="n">
        <v>98.4</v>
      </c>
      <c r="H677" s="136" t="n">
        <v>98.9</v>
      </c>
      <c r="I677" s="136" t="n">
        <v>99.1</v>
      </c>
      <c r="J677" s="136" t="n">
        <v>99.1</v>
      </c>
      <c r="K677" s="136" t="n">
        <v>99.1</v>
      </c>
      <c r="L677" s="136" t="n">
        <v>99</v>
      </c>
      <c r="M677" s="136" t="n">
        <v>98.5</v>
      </c>
      <c r="N677" s="126" t="n">
        <f aca="false">IF(M677="","",ROUND(AVERAGE(B677:M677),1))</f>
        <v>98.7</v>
      </c>
    </row>
    <row r="678" s="125" customFormat="true" ht="12.75" hidden="false" customHeight="true" outlineLevel="0" collapsed="false">
      <c r="A678" s="135" t="s">
        <v>622</v>
      </c>
      <c r="B678" s="136" t="n">
        <v>98.5</v>
      </c>
      <c r="C678" s="136" t="n">
        <v>98.9</v>
      </c>
      <c r="D678" s="136" t="n">
        <v>99.1</v>
      </c>
      <c r="E678" s="136" t="n">
        <v>99.2</v>
      </c>
      <c r="F678" s="136" t="n">
        <v>99.3</v>
      </c>
      <c r="G678" s="136" t="n">
        <v>99</v>
      </c>
      <c r="H678" s="136" t="n">
        <v>99.4</v>
      </c>
      <c r="I678" s="136" t="n">
        <v>99</v>
      </c>
      <c r="J678" s="136" t="n">
        <v>99</v>
      </c>
      <c r="K678" s="136" t="n">
        <v>99</v>
      </c>
      <c r="L678" s="136" t="n">
        <v>98.9</v>
      </c>
      <c r="M678" s="136" t="n">
        <v>98.5</v>
      </c>
      <c r="N678" s="126" t="n">
        <f aca="false">IF(M678="","",ROUND(AVERAGE(B678:M678),1))</f>
        <v>99</v>
      </c>
    </row>
    <row r="679" s="125" customFormat="true" ht="12.75" hidden="false" customHeight="true" outlineLevel="0" collapsed="false">
      <c r="A679" s="135" t="s">
        <v>623</v>
      </c>
      <c r="B679" s="136" t="n">
        <v>99.2</v>
      </c>
      <c r="C679" s="136" t="n">
        <v>99.2</v>
      </c>
      <c r="D679" s="136" t="n">
        <v>99.2</v>
      </c>
      <c r="E679" s="136" t="n">
        <v>99.2</v>
      </c>
      <c r="F679" s="136" t="n">
        <v>99.2</v>
      </c>
      <c r="G679" s="136" t="n">
        <v>99.5</v>
      </c>
      <c r="H679" s="136" t="n">
        <v>99.5</v>
      </c>
      <c r="I679" s="136" t="n">
        <v>99.9</v>
      </c>
      <c r="J679" s="136" t="n">
        <v>99.9</v>
      </c>
      <c r="K679" s="136" t="n">
        <v>99.9</v>
      </c>
      <c r="L679" s="136" t="n">
        <v>99.9</v>
      </c>
      <c r="M679" s="136" t="n">
        <v>99.9</v>
      </c>
      <c r="N679" s="126" t="n">
        <f aca="false">IF(M679="","",ROUND(AVERAGE(B679:M679),1))</f>
        <v>99.5</v>
      </c>
    </row>
    <row r="680" s="125" customFormat="true" ht="12.75" hidden="false" customHeight="true" outlineLevel="0" collapsed="false">
      <c r="A680" s="135" t="s">
        <v>624</v>
      </c>
      <c r="B680" s="136" t="n">
        <v>99.9</v>
      </c>
      <c r="C680" s="136" t="n">
        <v>100</v>
      </c>
      <c r="D680" s="136" t="n">
        <v>100.1</v>
      </c>
      <c r="E680" s="136" t="n">
        <v>100.9</v>
      </c>
      <c r="F680" s="136" t="n">
        <v>100.9</v>
      </c>
      <c r="G680" s="136" t="n">
        <v>100.3</v>
      </c>
      <c r="H680" s="136" t="n">
        <v>100.7</v>
      </c>
      <c r="I680" s="136" t="n">
        <v>100.7</v>
      </c>
      <c r="J680" s="136" t="n">
        <v>100.7</v>
      </c>
      <c r="K680" s="136" t="n">
        <v>100.7</v>
      </c>
      <c r="L680" s="136" t="n">
        <v>100.7</v>
      </c>
      <c r="M680" s="136" t="n">
        <v>100.3</v>
      </c>
      <c r="N680" s="126" t="n">
        <f aca="false">IF(M680="","",ROUND(AVERAGE(B680:M680),1))</f>
        <v>100.5</v>
      </c>
    </row>
    <row r="681" s="125" customFormat="true" ht="12.75" hidden="false" customHeight="true" outlineLevel="0" collapsed="false">
      <c r="A681" s="135" t="s">
        <v>625</v>
      </c>
      <c r="B681" s="136" t="n">
        <v>100.3</v>
      </c>
      <c r="C681" s="136" t="n">
        <v>100.3</v>
      </c>
      <c r="D681" s="136" t="n">
        <v>100.2</v>
      </c>
      <c r="E681" s="136" t="n">
        <v>100.2</v>
      </c>
      <c r="F681" s="136" t="n">
        <v>100.2</v>
      </c>
      <c r="G681" s="136" t="n">
        <v>100.2</v>
      </c>
      <c r="H681" s="136" t="n">
        <v>100.4</v>
      </c>
      <c r="I681" s="136" t="n">
        <v>100.4</v>
      </c>
      <c r="J681" s="136" t="n">
        <v>100.4</v>
      </c>
      <c r="K681" s="136" t="n">
        <v>100.4</v>
      </c>
      <c r="L681" s="136" t="n">
        <v>100.4</v>
      </c>
      <c r="M681" s="136" t="n">
        <v>100.4</v>
      </c>
      <c r="N681" s="126" t="n">
        <f aca="false">IF(M681="","",ROUND(AVERAGE(B681:M681),1))</f>
        <v>100.3</v>
      </c>
    </row>
    <row r="682" s="125" customFormat="true" ht="12.75" hidden="false" customHeight="true" outlineLevel="0" collapsed="false">
      <c r="A682" s="135" t="s">
        <v>626</v>
      </c>
      <c r="B682" s="136" t="n">
        <v>100.4</v>
      </c>
      <c r="C682" s="136" t="n">
        <v>100.4</v>
      </c>
      <c r="D682" s="136" t="n">
        <v>100.3</v>
      </c>
      <c r="E682" s="136" t="n">
        <v>100.3</v>
      </c>
      <c r="F682" s="136" t="n">
        <v>100.3</v>
      </c>
      <c r="G682" s="136" t="n">
        <v>99.5</v>
      </c>
      <c r="H682" s="136" t="n">
        <v>99.8</v>
      </c>
      <c r="I682" s="136" t="n">
        <v>99.8</v>
      </c>
      <c r="J682" s="136" t="n">
        <v>99.8</v>
      </c>
      <c r="K682" s="136" t="n">
        <v>99.8</v>
      </c>
      <c r="L682" s="136" t="n">
        <v>99.8</v>
      </c>
      <c r="M682" s="136" t="n">
        <v>99.8</v>
      </c>
      <c r="N682" s="126" t="n">
        <f aca="false">IF(M682="","",ROUND(AVERAGE(B682:M682),1))</f>
        <v>100</v>
      </c>
    </row>
    <row r="683" s="125" customFormat="true" ht="12.75" hidden="false" customHeight="true" outlineLevel="0" collapsed="false">
      <c r="A683" s="135" t="s">
        <v>627</v>
      </c>
      <c r="B683" s="136" t="n">
        <v>99.7</v>
      </c>
      <c r="C683" s="136" t="n">
        <v>100.3</v>
      </c>
      <c r="D683" s="136" t="n">
        <v>100</v>
      </c>
      <c r="E683" s="136" t="n">
        <v>100.4</v>
      </c>
      <c r="F683" s="136" t="n">
        <v>100.4</v>
      </c>
      <c r="G683" s="136" t="n">
        <v>100.4</v>
      </c>
      <c r="H683" s="136" t="n">
        <v>100.7</v>
      </c>
      <c r="I683" s="136" t="n">
        <v>100.9</v>
      </c>
      <c r="J683" s="136" t="n">
        <v>100.9</v>
      </c>
      <c r="K683" s="136" t="n">
        <v>101</v>
      </c>
      <c r="L683" s="136" t="n">
        <v>101</v>
      </c>
      <c r="M683" s="136" t="n">
        <v>101.5</v>
      </c>
      <c r="N683" s="126" t="n">
        <f aca="false">IF(M683="","",ROUND(AVERAGE(B683:M683),1))</f>
        <v>100.6</v>
      </c>
    </row>
    <row r="684" s="125" customFormat="true" ht="12.75" hidden="false" customHeight="true" outlineLevel="0" collapsed="false">
      <c r="A684" s="135" t="s">
        <v>628</v>
      </c>
      <c r="B684" s="136" t="n">
        <v>102</v>
      </c>
      <c r="C684" s="136" t="n">
        <v>102</v>
      </c>
      <c r="D684" s="136" t="n">
        <v>101.7</v>
      </c>
      <c r="E684" s="136" t="n">
        <v>101.7</v>
      </c>
      <c r="F684" s="136" t="n">
        <v>101.7</v>
      </c>
      <c r="G684" s="136" t="n">
        <v>101.7</v>
      </c>
      <c r="H684" s="136" t="n">
        <v>102.7</v>
      </c>
      <c r="I684" s="136" t="n">
        <v>102.6</v>
      </c>
      <c r="J684" s="136" t="n">
        <v>102.6</v>
      </c>
      <c r="K684" s="136" t="n">
        <v>102.6</v>
      </c>
      <c r="L684" s="136" t="n">
        <v>102.5</v>
      </c>
      <c r="M684" s="136" t="n">
        <v>102.5</v>
      </c>
      <c r="N684" s="126" t="n">
        <f aca="false">IF(M684="","",ROUND(AVERAGE(B684:M684),1))</f>
        <v>102.2</v>
      </c>
    </row>
    <row r="685" s="125" customFormat="true" ht="12.75" hidden="false" customHeight="true" outlineLevel="0" collapsed="false">
      <c r="A685" s="135" t="s">
        <v>629</v>
      </c>
      <c r="B685" s="136" t="n">
        <v>102.5</v>
      </c>
      <c r="C685" s="136" t="n">
        <v>102.6</v>
      </c>
      <c r="D685" s="136" t="n">
        <v>102.6</v>
      </c>
      <c r="E685" s="136" t="n">
        <v>102.6</v>
      </c>
      <c r="F685" s="136" t="n">
        <v>102.6</v>
      </c>
      <c r="G685" s="136" t="n">
        <v>102.6</v>
      </c>
      <c r="H685" s="136" t="n">
        <v>102.6</v>
      </c>
      <c r="I685" s="136" t="n">
        <v>103.3</v>
      </c>
      <c r="J685" s="136" t="n">
        <v>103.3</v>
      </c>
      <c r="K685" s="136" t="n">
        <v>103.3</v>
      </c>
      <c r="L685" s="136" t="n">
        <v>103.3</v>
      </c>
      <c r="M685" s="136" t="n">
        <v>103.3</v>
      </c>
      <c r="N685" s="126" t="n">
        <f aca="false">IF(M685="","",ROUND(AVERAGE(B685:M685),1))</f>
        <v>102.9</v>
      </c>
    </row>
    <row r="686" s="125" customFormat="true" ht="12.75" hidden="false" customHeight="true" outlineLevel="0" collapsed="false">
      <c r="A686" s="135" t="s">
        <v>630</v>
      </c>
      <c r="B686" s="136" t="n">
        <v>103.3</v>
      </c>
      <c r="C686" s="136" t="n">
        <v>103.3</v>
      </c>
      <c r="D686" s="136" t="n">
        <v>103.3</v>
      </c>
      <c r="E686" s="136" t="n">
        <v>103.3</v>
      </c>
      <c r="F686" s="136" t="n">
        <v>103.3</v>
      </c>
      <c r="G686" s="136" t="n">
        <v>103.3</v>
      </c>
      <c r="H686" s="136" t="n">
        <v>103.6</v>
      </c>
      <c r="I686" s="136" t="n">
        <v>103.6</v>
      </c>
      <c r="J686" s="136" t="n">
        <v>103.7</v>
      </c>
      <c r="K686" s="136" t="n">
        <v>103.7</v>
      </c>
      <c r="L686" s="136" t="n">
        <v>103.7</v>
      </c>
      <c r="M686" s="136" t="n">
        <v>104.5</v>
      </c>
      <c r="N686" s="126" t="n">
        <f aca="false">IF(M686="","",ROUND(AVERAGE(B686:M686),1))</f>
        <v>103.6</v>
      </c>
    </row>
    <row r="687" s="125" customFormat="true" ht="12.75" hidden="false" customHeight="true" outlineLevel="0" collapsed="false">
      <c r="A687" s="135" t="s">
        <v>631</v>
      </c>
      <c r="B687" s="136" t="n">
        <v>104.5</v>
      </c>
      <c r="C687" s="136" t="n">
        <v>104.5</v>
      </c>
      <c r="D687" s="136" t="n">
        <v>104.5</v>
      </c>
      <c r="E687" s="136" t="n">
        <v>104.5</v>
      </c>
      <c r="F687" s="136" t="n">
        <v>104.5</v>
      </c>
      <c r="G687" s="136" t="n">
        <v>104.9</v>
      </c>
      <c r="H687" s="136" t="n">
        <v>104.9</v>
      </c>
      <c r="I687" s="136" t="n">
        <v>104.9</v>
      </c>
      <c r="J687" s="136" t="n">
        <v>104.9</v>
      </c>
      <c r="K687" s="136" t="n">
        <v>104.9</v>
      </c>
      <c r="L687" s="136" t="n">
        <v>104.9</v>
      </c>
      <c r="M687" s="136" t="n">
        <v>105.1</v>
      </c>
      <c r="N687" s="126" t="n">
        <f aca="false">IF(M687="","",ROUND(AVERAGE(B687:M687),1))</f>
        <v>104.8</v>
      </c>
    </row>
    <row r="688" s="125" customFormat="true" ht="12.75" hidden="false" customHeight="true" outlineLevel="0" collapsed="false">
      <c r="A688" s="135" t="s">
        <v>632</v>
      </c>
      <c r="B688" s="136" t="n">
        <v>106.2</v>
      </c>
      <c r="C688" s="136" t="n">
        <v>106.2</v>
      </c>
      <c r="D688" s="136" t="n">
        <v>106.2</v>
      </c>
      <c r="E688" s="136" t="n">
        <v>106.4</v>
      </c>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88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101.4</v>
      </c>
      <c r="C693" s="136" t="n">
        <v>101.8</v>
      </c>
      <c r="D693" s="136" t="n">
        <v>101.7</v>
      </c>
      <c r="E693" s="136" t="n">
        <v>101.8</v>
      </c>
      <c r="F693" s="136" t="n">
        <v>101.8</v>
      </c>
      <c r="G693" s="136" t="n">
        <v>102.4</v>
      </c>
      <c r="H693" s="136" t="n">
        <v>100.7</v>
      </c>
      <c r="I693" s="136" t="n">
        <v>100.9</v>
      </c>
      <c r="J693" s="136" t="n">
        <v>100.9</v>
      </c>
      <c r="K693" s="136" t="n">
        <v>100.9</v>
      </c>
      <c r="L693" s="136" t="n">
        <v>100.3</v>
      </c>
      <c r="M693" s="136" t="n">
        <v>100</v>
      </c>
      <c r="N693" s="126" t="n">
        <f aca="false">IF(M693="","",ROUND(AVERAGE(B693:M693),1))</f>
        <v>101.2</v>
      </c>
    </row>
    <row r="694" s="125" customFormat="true" ht="12.75" hidden="false" customHeight="true" outlineLevel="0" collapsed="false">
      <c r="A694" s="135" t="s">
        <v>617</v>
      </c>
      <c r="B694" s="136" t="n">
        <v>100.1</v>
      </c>
      <c r="C694" s="136" t="n">
        <v>100.1</v>
      </c>
      <c r="D694" s="136" t="n">
        <v>100.1</v>
      </c>
      <c r="E694" s="136" t="n">
        <v>99</v>
      </c>
      <c r="F694" s="136" t="n">
        <v>101.1</v>
      </c>
      <c r="G694" s="136" t="n">
        <v>101</v>
      </c>
      <c r="H694" s="136" t="n">
        <v>101.2</v>
      </c>
      <c r="I694" s="136" t="n">
        <v>101.2</v>
      </c>
      <c r="J694" s="136" t="n">
        <v>101.2</v>
      </c>
      <c r="K694" s="136" t="n">
        <v>101.3</v>
      </c>
      <c r="L694" s="136" t="n">
        <v>101.3</v>
      </c>
      <c r="M694" s="136" t="n">
        <v>101.5</v>
      </c>
      <c r="N694" s="126" t="n">
        <f aca="false">IF(M694="","",ROUND(AVERAGE(B694:M694),1))</f>
        <v>100.8</v>
      </c>
    </row>
    <row r="695" s="125" customFormat="true" ht="12.75" hidden="false" customHeight="true" outlineLevel="0" collapsed="false">
      <c r="A695" s="135" t="s">
        <v>618</v>
      </c>
      <c r="B695" s="136" t="n">
        <v>101.4</v>
      </c>
      <c r="C695" s="136" t="n">
        <v>100.8</v>
      </c>
      <c r="D695" s="136" t="n">
        <v>100.7</v>
      </c>
      <c r="E695" s="136" t="n">
        <v>100.7</v>
      </c>
      <c r="F695" s="136" t="n">
        <v>100.7</v>
      </c>
      <c r="G695" s="136" t="n">
        <v>100.7</v>
      </c>
      <c r="H695" s="136" t="n">
        <v>100.9</v>
      </c>
      <c r="I695" s="136" t="n">
        <v>101.2</v>
      </c>
      <c r="J695" s="136" t="n">
        <v>101.2</v>
      </c>
      <c r="K695" s="136" t="n">
        <v>101</v>
      </c>
      <c r="L695" s="136" t="n">
        <v>100.8</v>
      </c>
      <c r="M695" s="136" t="n">
        <v>101</v>
      </c>
      <c r="N695" s="126" t="n">
        <f aca="false">IF(M695="","",ROUND(AVERAGE(B695:M695),1))</f>
        <v>100.9</v>
      </c>
    </row>
    <row r="696" s="125" customFormat="true" ht="12.75" hidden="false" customHeight="true" outlineLevel="0" collapsed="false">
      <c r="A696" s="135" t="s">
        <v>619</v>
      </c>
      <c r="B696" s="136" t="n">
        <v>101.5</v>
      </c>
      <c r="C696" s="136" t="n">
        <v>101.5</v>
      </c>
      <c r="D696" s="136" t="n">
        <v>101.5</v>
      </c>
      <c r="E696" s="136" t="n">
        <v>101.8</v>
      </c>
      <c r="F696" s="136" t="n">
        <v>101.7</v>
      </c>
      <c r="G696" s="136" t="n">
        <v>101.9</v>
      </c>
      <c r="H696" s="136" t="n">
        <v>103.5</v>
      </c>
      <c r="I696" s="136" t="n">
        <v>103.6</v>
      </c>
      <c r="J696" s="136" t="n">
        <v>103.6</v>
      </c>
      <c r="K696" s="136" t="n">
        <v>103.6</v>
      </c>
      <c r="L696" s="136" t="n">
        <v>103.6</v>
      </c>
      <c r="M696" s="136" t="n">
        <v>103.5</v>
      </c>
      <c r="N696" s="126" t="n">
        <f aca="false">IF(M696="","",ROUND(AVERAGE(B696:M696),1))</f>
        <v>102.6</v>
      </c>
    </row>
    <row r="697" s="125" customFormat="true" ht="12.75" hidden="false" customHeight="true" outlineLevel="0" collapsed="false">
      <c r="A697" s="135" t="s">
        <v>620</v>
      </c>
      <c r="B697" s="136" t="n">
        <v>103.8</v>
      </c>
      <c r="C697" s="136" t="n">
        <v>103.8</v>
      </c>
      <c r="D697" s="136" t="n">
        <v>103.8</v>
      </c>
      <c r="E697" s="136" t="n">
        <v>103.8</v>
      </c>
      <c r="F697" s="136" t="n">
        <v>103.8</v>
      </c>
      <c r="G697" s="136" t="n">
        <v>103.5</v>
      </c>
      <c r="H697" s="136" t="n">
        <v>103.5</v>
      </c>
      <c r="I697" s="136" t="n">
        <v>101</v>
      </c>
      <c r="J697" s="136" t="n">
        <v>101</v>
      </c>
      <c r="K697" s="136" t="n">
        <v>101</v>
      </c>
      <c r="L697" s="136" t="n">
        <v>100.2</v>
      </c>
      <c r="M697" s="136" t="n">
        <v>100.2</v>
      </c>
      <c r="N697" s="126" t="n">
        <f aca="false">IF(M697="","",ROUND(AVERAGE(B697:M697),1))</f>
        <v>102.5</v>
      </c>
    </row>
    <row r="698" s="125" customFormat="true" ht="12.75" hidden="false" customHeight="true" outlineLevel="0" collapsed="false">
      <c r="A698" s="135" t="s">
        <v>621</v>
      </c>
      <c r="B698" s="136" t="n">
        <v>99.5</v>
      </c>
      <c r="C698" s="136" t="n">
        <v>99.5</v>
      </c>
      <c r="D698" s="136" t="n">
        <v>99.5</v>
      </c>
      <c r="E698" s="136" t="n">
        <v>99.5</v>
      </c>
      <c r="F698" s="136" t="n">
        <v>99.5</v>
      </c>
      <c r="G698" s="136" t="n">
        <v>99.5</v>
      </c>
      <c r="H698" s="136" t="n">
        <v>99.5</v>
      </c>
      <c r="I698" s="136" t="n">
        <v>99.5</v>
      </c>
      <c r="J698" s="136" t="n">
        <v>99.5</v>
      </c>
      <c r="K698" s="136" t="n">
        <v>99.5</v>
      </c>
      <c r="L698" s="136" t="n">
        <v>99.3</v>
      </c>
      <c r="M698" s="136" t="n">
        <v>98.7</v>
      </c>
      <c r="N698" s="126" t="n">
        <f aca="false">IF(M698="","",ROUND(AVERAGE(B698:M698),1))</f>
        <v>99.4</v>
      </c>
    </row>
    <row r="699" s="125" customFormat="true" ht="12.75" hidden="false" customHeight="true" outlineLevel="0" collapsed="false">
      <c r="A699" s="135" t="s">
        <v>622</v>
      </c>
      <c r="B699" s="136" t="n">
        <v>98.7</v>
      </c>
      <c r="C699" s="136" t="n">
        <v>99.2</v>
      </c>
      <c r="D699" s="136" t="n">
        <v>99.2</v>
      </c>
      <c r="E699" s="136" t="n">
        <v>99.3</v>
      </c>
      <c r="F699" s="136" t="n">
        <v>99.4</v>
      </c>
      <c r="G699" s="136" t="n">
        <v>99</v>
      </c>
      <c r="H699" s="136" t="n">
        <v>99.9</v>
      </c>
      <c r="I699" s="136" t="n">
        <v>99.4</v>
      </c>
      <c r="J699" s="136" t="n">
        <v>99.3</v>
      </c>
      <c r="K699" s="136" t="n">
        <v>99.3</v>
      </c>
      <c r="L699" s="136" t="n">
        <v>99.2</v>
      </c>
      <c r="M699" s="136" t="n">
        <v>98.8</v>
      </c>
      <c r="N699" s="126" t="n">
        <f aca="false">IF(M699="","",ROUND(AVERAGE(B699:M699),1))</f>
        <v>99.2</v>
      </c>
    </row>
    <row r="700" s="125" customFormat="true" ht="12.75" hidden="false" customHeight="true" outlineLevel="0" collapsed="false">
      <c r="A700" s="135" t="s">
        <v>623</v>
      </c>
      <c r="B700" s="136" t="n">
        <v>99.6</v>
      </c>
      <c r="C700" s="136" t="n">
        <v>99.6</v>
      </c>
      <c r="D700" s="136" t="n">
        <v>99.6</v>
      </c>
      <c r="E700" s="136" t="n">
        <v>99.6</v>
      </c>
      <c r="F700" s="136" t="n">
        <v>99.6</v>
      </c>
      <c r="G700" s="136" t="n">
        <v>99.9</v>
      </c>
      <c r="H700" s="136" t="n">
        <v>99.9</v>
      </c>
      <c r="I700" s="136" t="n">
        <v>100.5</v>
      </c>
      <c r="J700" s="136" t="n">
        <v>100.5</v>
      </c>
      <c r="K700" s="136" t="n">
        <v>100.5</v>
      </c>
      <c r="L700" s="136" t="n">
        <v>100.5</v>
      </c>
      <c r="M700" s="136" t="n">
        <v>100.5</v>
      </c>
      <c r="N700" s="126" t="n">
        <f aca="false">IF(M700="","",ROUND(AVERAGE(B700:M700),1))</f>
        <v>100</v>
      </c>
    </row>
    <row r="701" s="125" customFormat="true" ht="12.75" hidden="false" customHeight="true" outlineLevel="0" collapsed="false">
      <c r="A701" s="135" t="s">
        <v>624</v>
      </c>
      <c r="B701" s="136" t="n">
        <v>100.5</v>
      </c>
      <c r="C701" s="136" t="n">
        <v>100.5</v>
      </c>
      <c r="D701" s="136" t="n">
        <v>100.5</v>
      </c>
      <c r="E701" s="136" t="n">
        <v>101.4</v>
      </c>
      <c r="F701" s="136" t="n">
        <v>101.5</v>
      </c>
      <c r="G701" s="136" t="n">
        <v>100.8</v>
      </c>
      <c r="H701" s="136" t="n">
        <v>101.1</v>
      </c>
      <c r="I701" s="136" t="n">
        <v>101.1</v>
      </c>
      <c r="J701" s="136" t="n">
        <v>101.1</v>
      </c>
      <c r="K701" s="136" t="n">
        <v>101.1</v>
      </c>
      <c r="L701" s="136" t="n">
        <v>101.1</v>
      </c>
      <c r="M701" s="136" t="n">
        <v>100.7</v>
      </c>
      <c r="N701" s="126" t="n">
        <f aca="false">IF(M701="","",ROUND(AVERAGE(B701:M701),1))</f>
        <v>101</v>
      </c>
    </row>
    <row r="702" s="125" customFormat="true" ht="12.75" hidden="false" customHeight="true" outlineLevel="0" collapsed="false">
      <c r="A702" s="135" t="s">
        <v>625</v>
      </c>
      <c r="B702" s="136" t="n">
        <v>100.7</v>
      </c>
      <c r="C702" s="136" t="n">
        <v>100.7</v>
      </c>
      <c r="D702" s="136" t="n">
        <v>100.5</v>
      </c>
      <c r="E702" s="136" t="n">
        <v>100.5</v>
      </c>
      <c r="F702" s="136" t="n">
        <v>100.5</v>
      </c>
      <c r="G702" s="136" t="n">
        <v>100.5</v>
      </c>
      <c r="H702" s="136" t="n">
        <v>100.7</v>
      </c>
      <c r="I702" s="136" t="n">
        <v>100.7</v>
      </c>
      <c r="J702" s="136" t="n">
        <v>100.7</v>
      </c>
      <c r="K702" s="136" t="n">
        <v>100.7</v>
      </c>
      <c r="L702" s="136" t="n">
        <v>100.7</v>
      </c>
      <c r="M702" s="136" t="n">
        <v>100.7</v>
      </c>
      <c r="N702" s="126" t="n">
        <f aca="false">IF(M702="","",ROUND(AVERAGE(B702:M702),1))</f>
        <v>100.6</v>
      </c>
    </row>
    <row r="703" s="125" customFormat="true" ht="12.75" hidden="false" customHeight="true" outlineLevel="0" collapsed="false">
      <c r="A703" s="135" t="s">
        <v>626</v>
      </c>
      <c r="B703" s="136" t="n">
        <v>100.7</v>
      </c>
      <c r="C703" s="136" t="n">
        <v>100.7</v>
      </c>
      <c r="D703" s="136" t="n">
        <v>100.6</v>
      </c>
      <c r="E703" s="136" t="n">
        <v>100.6</v>
      </c>
      <c r="F703" s="136" t="n">
        <v>100.6</v>
      </c>
      <c r="G703" s="136" t="n">
        <v>99.6</v>
      </c>
      <c r="H703" s="136" t="n">
        <v>99.6</v>
      </c>
      <c r="I703" s="136" t="n">
        <v>99.6</v>
      </c>
      <c r="J703" s="136" t="n">
        <v>99.6</v>
      </c>
      <c r="K703" s="136" t="n">
        <v>99.6</v>
      </c>
      <c r="L703" s="136" t="n">
        <v>99.6</v>
      </c>
      <c r="M703" s="136" t="n">
        <v>99.6</v>
      </c>
      <c r="N703" s="126" t="n">
        <f aca="false">IF(M703="","",ROUND(AVERAGE(B703:M703),1))</f>
        <v>100</v>
      </c>
    </row>
    <row r="704" s="125" customFormat="true" ht="12.75" hidden="false" customHeight="true" outlineLevel="0" collapsed="false">
      <c r="A704" s="135" t="s">
        <v>627</v>
      </c>
      <c r="B704" s="136" t="n">
        <v>99.5</v>
      </c>
      <c r="C704" s="136" t="n">
        <v>100.2</v>
      </c>
      <c r="D704" s="136" t="n">
        <v>100.2</v>
      </c>
      <c r="E704" s="136" t="n">
        <v>100.8</v>
      </c>
      <c r="F704" s="136" t="n">
        <v>100.8</v>
      </c>
      <c r="G704" s="136" t="n">
        <v>100.8</v>
      </c>
      <c r="H704" s="136" t="n">
        <v>101.3</v>
      </c>
      <c r="I704" s="136" t="n">
        <v>101.3</v>
      </c>
      <c r="J704" s="136" t="n">
        <v>101.3</v>
      </c>
      <c r="K704" s="136" t="n">
        <v>101.4</v>
      </c>
      <c r="L704" s="136" t="n">
        <v>101.4</v>
      </c>
      <c r="M704" s="136" t="n">
        <v>102.1</v>
      </c>
      <c r="N704" s="126" t="n">
        <f aca="false">IF(M704="","",ROUND(AVERAGE(B704:M704),1))</f>
        <v>100.9</v>
      </c>
    </row>
    <row r="705" s="125" customFormat="true" ht="12.75" hidden="false" customHeight="true" outlineLevel="0" collapsed="false">
      <c r="A705" s="135" t="s">
        <v>628</v>
      </c>
      <c r="B705" s="136" t="n">
        <v>102.8</v>
      </c>
      <c r="C705" s="136" t="n">
        <v>102.8</v>
      </c>
      <c r="D705" s="136" t="n">
        <v>102.4</v>
      </c>
      <c r="E705" s="136" t="n">
        <v>102.4</v>
      </c>
      <c r="F705" s="136" t="n">
        <v>102.4</v>
      </c>
      <c r="G705" s="136" t="n">
        <v>102.4</v>
      </c>
      <c r="H705" s="136" t="n">
        <v>103.6</v>
      </c>
      <c r="I705" s="136" t="n">
        <v>103.6</v>
      </c>
      <c r="J705" s="136" t="n">
        <v>103.6</v>
      </c>
      <c r="K705" s="136" t="n">
        <v>103.6</v>
      </c>
      <c r="L705" s="136" t="n">
        <v>103.5</v>
      </c>
      <c r="M705" s="136" t="n">
        <v>103.5</v>
      </c>
      <c r="N705" s="126" t="n">
        <f aca="false">IF(M705="","",ROUND(AVERAGE(B705:M705),1))</f>
        <v>103.1</v>
      </c>
    </row>
    <row r="706" s="125" customFormat="true" ht="12.75" hidden="false" customHeight="true" outlineLevel="0" collapsed="false">
      <c r="A706" s="135" t="s">
        <v>629</v>
      </c>
      <c r="B706" s="136" t="n">
        <v>103.5</v>
      </c>
      <c r="C706" s="136" t="n">
        <v>103.5</v>
      </c>
      <c r="D706" s="136" t="n">
        <v>103.5</v>
      </c>
      <c r="E706" s="136" t="n">
        <v>103.5</v>
      </c>
      <c r="F706" s="136" t="n">
        <v>103.5</v>
      </c>
      <c r="G706" s="136" t="n">
        <v>103.5</v>
      </c>
      <c r="H706" s="136" t="n">
        <v>103.5</v>
      </c>
      <c r="I706" s="136" t="n">
        <v>103.7</v>
      </c>
      <c r="J706" s="136" t="n">
        <v>103.7</v>
      </c>
      <c r="K706" s="136" t="n">
        <v>103.7</v>
      </c>
      <c r="L706" s="136" t="n">
        <v>103.7</v>
      </c>
      <c r="M706" s="136" t="n">
        <v>103.7</v>
      </c>
      <c r="N706" s="126" t="n">
        <f aca="false">IF(M706="","",ROUND(AVERAGE(B706:M706),1))</f>
        <v>103.6</v>
      </c>
    </row>
    <row r="707" s="125" customFormat="true" ht="12.75" hidden="false" customHeight="true" outlineLevel="0" collapsed="false">
      <c r="A707" s="135" t="s">
        <v>630</v>
      </c>
      <c r="B707" s="136" t="n">
        <v>103.7</v>
      </c>
      <c r="C707" s="136" t="n">
        <v>103.7</v>
      </c>
      <c r="D707" s="136" t="n">
        <v>103.7</v>
      </c>
      <c r="E707" s="136" t="n">
        <v>103.7</v>
      </c>
      <c r="F707" s="136" t="n">
        <v>103.7</v>
      </c>
      <c r="G707" s="136" t="n">
        <v>103.7</v>
      </c>
      <c r="H707" s="136" t="n">
        <v>104.1</v>
      </c>
      <c r="I707" s="136" t="n">
        <v>104.1</v>
      </c>
      <c r="J707" s="136" t="n">
        <v>104.3</v>
      </c>
      <c r="K707" s="136" t="n">
        <v>104.3</v>
      </c>
      <c r="L707" s="136" t="n">
        <v>104.3</v>
      </c>
      <c r="M707" s="136" t="n">
        <v>105.3</v>
      </c>
      <c r="N707" s="126" t="n">
        <f aca="false">IF(M707="","",ROUND(AVERAGE(B707:M707),1))</f>
        <v>104.1</v>
      </c>
    </row>
    <row r="708" s="125" customFormat="true" ht="12.75" hidden="false" customHeight="true" outlineLevel="0" collapsed="false">
      <c r="A708" s="135" t="s">
        <v>631</v>
      </c>
      <c r="B708" s="136" t="n">
        <v>105.3</v>
      </c>
      <c r="C708" s="136" t="n">
        <v>105.3</v>
      </c>
      <c r="D708" s="136" t="n">
        <v>105.3</v>
      </c>
      <c r="E708" s="136" t="n">
        <v>105.3</v>
      </c>
      <c r="F708" s="136" t="n">
        <v>105.3</v>
      </c>
      <c r="G708" s="136" t="n">
        <v>105.7</v>
      </c>
      <c r="H708" s="136" t="n">
        <v>105.7</v>
      </c>
      <c r="I708" s="136" t="n">
        <v>105.7</v>
      </c>
      <c r="J708" s="136" t="n">
        <v>105.7</v>
      </c>
      <c r="K708" s="136" t="n">
        <v>105.7</v>
      </c>
      <c r="L708" s="136" t="n">
        <v>105.7</v>
      </c>
      <c r="M708" s="136" t="n">
        <v>106</v>
      </c>
      <c r="N708" s="126" t="n">
        <f aca="false">IF(M708="","",ROUND(AVERAGE(B708:M708),1))</f>
        <v>105.6</v>
      </c>
    </row>
    <row r="709" s="125" customFormat="true" ht="12.75" hidden="false" customHeight="true" outlineLevel="0" collapsed="false">
      <c r="A709" s="135" t="s">
        <v>632</v>
      </c>
      <c r="B709" s="136" t="n">
        <v>107.3</v>
      </c>
      <c r="C709" s="136" t="n">
        <v>107.3</v>
      </c>
      <c r="D709" s="136" t="n">
        <v>107.3</v>
      </c>
      <c r="E709" s="136" t="n">
        <v>107.6</v>
      </c>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888</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2" t="s">
        <v>889</v>
      </c>
      <c r="B713" s="142"/>
      <c r="C713" s="142"/>
      <c r="D713" s="142"/>
      <c r="E713" s="142"/>
      <c r="F713" s="142"/>
      <c r="G713" s="142"/>
      <c r="H713" s="142"/>
      <c r="I713" s="142"/>
      <c r="J713" s="142"/>
      <c r="K713" s="142"/>
      <c r="L713" s="142"/>
      <c r="M713" s="142"/>
      <c r="N713" s="142"/>
    </row>
    <row r="714" s="125" customFormat="true" ht="12.75" hidden="false" customHeight="true" outlineLevel="0" collapsed="false">
      <c r="A714" s="135" t="s">
        <v>616</v>
      </c>
      <c r="B714" s="136" t="n">
        <v>93.9</v>
      </c>
      <c r="C714" s="136" t="n">
        <v>94</v>
      </c>
      <c r="D714" s="136" t="n">
        <v>93.7</v>
      </c>
      <c r="E714" s="136" t="n">
        <v>93.7</v>
      </c>
      <c r="F714" s="136" t="n">
        <v>94</v>
      </c>
      <c r="G714" s="136" t="n">
        <v>94.1</v>
      </c>
      <c r="H714" s="136" t="n">
        <v>94.1</v>
      </c>
      <c r="I714" s="136" t="n">
        <v>93.5</v>
      </c>
      <c r="J714" s="136" t="n">
        <v>93.4</v>
      </c>
      <c r="K714" s="136" t="n">
        <v>93.4</v>
      </c>
      <c r="L714" s="136" t="n">
        <v>93.4</v>
      </c>
      <c r="M714" s="136" t="n">
        <v>93.4</v>
      </c>
      <c r="N714" s="126" t="n">
        <f aca="false">IF(M714="","",ROUND(AVERAGE(B714:M714),1))</f>
        <v>93.7</v>
      </c>
    </row>
    <row r="715" s="125" customFormat="true" ht="12.75" hidden="false" customHeight="true" outlineLevel="0" collapsed="false">
      <c r="A715" s="135" t="s">
        <v>617</v>
      </c>
      <c r="B715" s="136" t="n">
        <v>92.9</v>
      </c>
      <c r="C715" s="136" t="n">
        <v>92.8</v>
      </c>
      <c r="D715" s="136" t="n">
        <v>92.5</v>
      </c>
      <c r="E715" s="136" t="n">
        <v>92.8</v>
      </c>
      <c r="F715" s="136" t="n">
        <v>92.8</v>
      </c>
      <c r="G715" s="136" t="n">
        <v>92.8</v>
      </c>
      <c r="H715" s="136" t="n">
        <v>92.6</v>
      </c>
      <c r="I715" s="136" t="n">
        <v>92.8</v>
      </c>
      <c r="J715" s="136" t="n">
        <v>92.8</v>
      </c>
      <c r="K715" s="136" t="n">
        <v>92.8</v>
      </c>
      <c r="L715" s="136" t="n">
        <v>92.7</v>
      </c>
      <c r="M715" s="136" t="n">
        <v>93</v>
      </c>
      <c r="N715" s="126" t="n">
        <f aca="false">IF(M715="","",ROUND(AVERAGE(B715:M715),1))</f>
        <v>92.8</v>
      </c>
    </row>
    <row r="716" s="125" customFormat="true" ht="12.75" hidden="false" customHeight="true" outlineLevel="0" collapsed="false">
      <c r="A716" s="135" t="s">
        <v>618</v>
      </c>
      <c r="B716" s="136" t="n">
        <v>93</v>
      </c>
      <c r="C716" s="136" t="n">
        <v>93.1</v>
      </c>
      <c r="D716" s="136" t="n">
        <v>93.4</v>
      </c>
      <c r="E716" s="136" t="n">
        <v>93.6</v>
      </c>
      <c r="F716" s="136" t="n">
        <v>93.7</v>
      </c>
      <c r="G716" s="136" t="n">
        <v>93.6</v>
      </c>
      <c r="H716" s="136" t="n">
        <v>93.8</v>
      </c>
      <c r="I716" s="136" t="n">
        <v>94.1</v>
      </c>
      <c r="J716" s="136" t="n">
        <v>94.3</v>
      </c>
      <c r="K716" s="136" t="n">
        <v>94.5</v>
      </c>
      <c r="L716" s="136" t="n">
        <v>94.5</v>
      </c>
      <c r="M716" s="136" t="n">
        <v>94.6</v>
      </c>
      <c r="N716" s="126" t="n">
        <f aca="false">IF(M716="","",ROUND(AVERAGE(B716:M716),1))</f>
        <v>93.9</v>
      </c>
    </row>
    <row r="717" s="125" customFormat="true" ht="12.75" hidden="false" customHeight="true" outlineLevel="0" collapsed="false">
      <c r="A717" s="135" t="s">
        <v>619</v>
      </c>
      <c r="B717" s="136" t="n">
        <v>94.8</v>
      </c>
      <c r="C717" s="136" t="n">
        <v>94.6</v>
      </c>
      <c r="D717" s="136" t="n">
        <v>94.9</v>
      </c>
      <c r="E717" s="136" t="n">
        <v>94.7</v>
      </c>
      <c r="F717" s="136" t="n">
        <v>94.8</v>
      </c>
      <c r="G717" s="136" t="n">
        <v>94.7</v>
      </c>
      <c r="H717" s="136" t="n">
        <v>94.6</v>
      </c>
      <c r="I717" s="136" t="n">
        <v>94.9</v>
      </c>
      <c r="J717" s="136" t="n">
        <v>94.9</v>
      </c>
      <c r="K717" s="136" t="n">
        <v>94.7</v>
      </c>
      <c r="L717" s="136" t="n">
        <v>94.7</v>
      </c>
      <c r="M717" s="136" t="n">
        <v>94.3</v>
      </c>
      <c r="N717" s="126" t="n">
        <f aca="false">IF(M717="","",ROUND(AVERAGE(B717:M717),1))</f>
        <v>94.7</v>
      </c>
    </row>
    <row r="718" s="125" customFormat="true" ht="12.75" hidden="false" customHeight="true" outlineLevel="0" collapsed="false">
      <c r="A718" s="135" t="s">
        <v>620</v>
      </c>
      <c r="B718" s="136" t="n">
        <v>94.2</v>
      </c>
      <c r="C718" s="136" t="n">
        <v>93.9</v>
      </c>
      <c r="D718" s="136" t="n">
        <v>94</v>
      </c>
      <c r="E718" s="136" t="n">
        <v>93.9</v>
      </c>
      <c r="F718" s="136" t="n">
        <v>93.8</v>
      </c>
      <c r="G718" s="136" t="n">
        <v>94</v>
      </c>
      <c r="H718" s="136" t="n">
        <v>93.6</v>
      </c>
      <c r="I718" s="136" t="n">
        <v>93.8</v>
      </c>
      <c r="J718" s="136" t="n">
        <v>93.9</v>
      </c>
      <c r="K718" s="136" t="n">
        <v>94.1</v>
      </c>
      <c r="L718" s="136" t="n">
        <v>94</v>
      </c>
      <c r="M718" s="136" t="n">
        <v>94.1</v>
      </c>
      <c r="N718" s="126" t="n">
        <f aca="false">IF(M718="","",ROUND(AVERAGE(B718:M718),1))</f>
        <v>93.9</v>
      </c>
    </row>
    <row r="719" s="125" customFormat="true" ht="12.75" hidden="false" customHeight="true" outlineLevel="0" collapsed="false">
      <c r="A719" s="135" t="s">
        <v>621</v>
      </c>
      <c r="B719" s="136" t="n">
        <v>94.3</v>
      </c>
      <c r="C719" s="136" t="n">
        <v>94.4</v>
      </c>
      <c r="D719" s="136" t="n">
        <v>94.6</v>
      </c>
      <c r="E719" s="136" t="n">
        <v>94.6</v>
      </c>
      <c r="F719" s="136" t="n">
        <v>94.7</v>
      </c>
      <c r="G719" s="136" t="n">
        <v>94.7</v>
      </c>
      <c r="H719" s="136" t="n">
        <v>95.1</v>
      </c>
      <c r="I719" s="136" t="n">
        <v>95.7</v>
      </c>
      <c r="J719" s="136" t="n">
        <v>96</v>
      </c>
      <c r="K719" s="136" t="n">
        <v>96.3</v>
      </c>
      <c r="L719" s="136" t="n">
        <v>96.8</v>
      </c>
      <c r="M719" s="136" t="n">
        <v>97.2</v>
      </c>
      <c r="N719" s="126" t="n">
        <f aca="false">IF(M719="","",ROUND(AVERAGE(B719:M719),1))</f>
        <v>95.4</v>
      </c>
    </row>
    <row r="720" s="125" customFormat="true" ht="12.75" hidden="false" customHeight="true" outlineLevel="0" collapsed="false">
      <c r="A720" s="135" t="s">
        <v>622</v>
      </c>
      <c r="B720" s="136" t="n">
        <v>98.2</v>
      </c>
      <c r="C720" s="136" t="n">
        <v>98.8</v>
      </c>
      <c r="D720" s="136" t="n">
        <v>99.5</v>
      </c>
      <c r="E720" s="136" t="n">
        <v>99.9</v>
      </c>
      <c r="F720" s="136" t="n">
        <v>100.7</v>
      </c>
      <c r="G720" s="136" t="n">
        <v>100.5</v>
      </c>
      <c r="H720" s="136" t="n">
        <v>101.6</v>
      </c>
      <c r="I720" s="136" t="n">
        <v>101.2</v>
      </c>
      <c r="J720" s="136" t="n">
        <v>100.6</v>
      </c>
      <c r="K720" s="136" t="n">
        <v>100.3</v>
      </c>
      <c r="L720" s="136" t="n">
        <v>100.3</v>
      </c>
      <c r="M720" s="136" t="n">
        <v>100.3</v>
      </c>
      <c r="N720" s="126" t="n">
        <f aca="false">IF(M720="","",ROUND(AVERAGE(B720:M720),1))</f>
        <v>100.2</v>
      </c>
    </row>
    <row r="721" s="125" customFormat="true" ht="12.75" hidden="false" customHeight="true" outlineLevel="0" collapsed="false">
      <c r="A721" s="135" t="s">
        <v>623</v>
      </c>
      <c r="B721" s="136" t="n">
        <v>100.1</v>
      </c>
      <c r="C721" s="136" t="n">
        <v>100.2</v>
      </c>
      <c r="D721" s="136" t="n">
        <v>100.5</v>
      </c>
      <c r="E721" s="136" t="n">
        <v>101</v>
      </c>
      <c r="F721" s="136" t="n">
        <v>101.4</v>
      </c>
      <c r="G721" s="136" t="n">
        <v>101.4</v>
      </c>
      <c r="H721" s="136" t="n">
        <v>101.2</v>
      </c>
      <c r="I721" s="136" t="n">
        <v>101.6</v>
      </c>
      <c r="J721" s="136" t="n">
        <v>103</v>
      </c>
      <c r="K721" s="136" t="n">
        <v>103</v>
      </c>
      <c r="L721" s="136" t="n">
        <v>103.2</v>
      </c>
      <c r="M721" s="136" t="n">
        <v>103.1</v>
      </c>
      <c r="N721" s="126" t="n">
        <f aca="false">IF(M721="","",ROUND(AVERAGE(B721:M721),1))</f>
        <v>101.6</v>
      </c>
    </row>
    <row r="722" s="125" customFormat="true" ht="12.75" hidden="false" customHeight="true" outlineLevel="0" collapsed="false">
      <c r="A722" s="135" t="s">
        <v>624</v>
      </c>
      <c r="B722" s="136" t="n">
        <v>102.8</v>
      </c>
      <c r="C722" s="136" t="n">
        <v>102.8</v>
      </c>
      <c r="D722" s="136" t="n">
        <v>103.2</v>
      </c>
      <c r="E722" s="136" t="n">
        <v>103</v>
      </c>
      <c r="F722" s="136" t="n">
        <v>102.7</v>
      </c>
      <c r="G722" s="136" t="n">
        <v>102.6</v>
      </c>
      <c r="H722" s="136" t="n">
        <v>103.4</v>
      </c>
      <c r="I722" s="136" t="n">
        <v>103.7</v>
      </c>
      <c r="J722" s="136" t="n">
        <v>102.8</v>
      </c>
      <c r="K722" s="136" t="n">
        <v>102.7</v>
      </c>
      <c r="L722" s="136" t="n">
        <v>102.5</v>
      </c>
      <c r="M722" s="136" t="n">
        <v>102.1</v>
      </c>
      <c r="N722" s="126" t="n">
        <f aca="false">IF(M722="","",ROUND(AVERAGE(B722:M722),1))</f>
        <v>102.9</v>
      </c>
    </row>
    <row r="723" s="125" customFormat="true" ht="12.75" hidden="false" customHeight="true" outlineLevel="0" collapsed="false">
      <c r="A723" s="135" t="s">
        <v>625</v>
      </c>
      <c r="B723" s="136" t="n">
        <v>102</v>
      </c>
      <c r="C723" s="136" t="n">
        <v>101.9</v>
      </c>
      <c r="D723" s="136" t="n">
        <v>101.6</v>
      </c>
      <c r="E723" s="136" t="n">
        <v>101.2</v>
      </c>
      <c r="F723" s="136" t="n">
        <v>101</v>
      </c>
      <c r="G723" s="136" t="n">
        <v>101</v>
      </c>
      <c r="H723" s="136" t="n">
        <v>101</v>
      </c>
      <c r="I723" s="136" t="n">
        <v>101.3</v>
      </c>
      <c r="J723" s="136" t="n">
        <v>100.9</v>
      </c>
      <c r="K723" s="136" t="n">
        <v>100.9</v>
      </c>
      <c r="L723" s="136" t="n">
        <v>100.8</v>
      </c>
      <c r="M723" s="136" t="n">
        <v>100.7</v>
      </c>
      <c r="N723" s="126" t="n">
        <f aca="false">IF(M723="","",ROUND(AVERAGE(B723:M723),1))</f>
        <v>101.2</v>
      </c>
    </row>
    <row r="724" s="125" customFormat="true" ht="12.75" hidden="false" customHeight="true" outlineLevel="0" collapsed="false">
      <c r="A724" s="135" t="s">
        <v>626</v>
      </c>
      <c r="B724" s="136" t="n">
        <v>100.6</v>
      </c>
      <c r="C724" s="136" t="n">
        <v>100.4</v>
      </c>
      <c r="D724" s="136" t="n">
        <v>100.1</v>
      </c>
      <c r="E724" s="136" t="n">
        <v>100.5</v>
      </c>
      <c r="F724" s="136" t="n">
        <v>100.2</v>
      </c>
      <c r="G724" s="136" t="n">
        <v>100</v>
      </c>
      <c r="H724" s="136" t="n">
        <v>100</v>
      </c>
      <c r="I724" s="136" t="n">
        <v>99.8</v>
      </c>
      <c r="J724" s="136" t="n">
        <v>99.5</v>
      </c>
      <c r="K724" s="136" t="n">
        <v>99.6</v>
      </c>
      <c r="L724" s="136" t="n">
        <v>99.6</v>
      </c>
      <c r="M724" s="136" t="n">
        <v>99.7</v>
      </c>
      <c r="N724" s="126" t="n">
        <f aca="false">IF(M724="","",ROUND(AVERAGE(B724:M724),1))</f>
        <v>100</v>
      </c>
    </row>
    <row r="725" s="125" customFormat="true" ht="12.75" hidden="false" customHeight="true" outlineLevel="0" collapsed="false">
      <c r="A725" s="135" t="s">
        <v>627</v>
      </c>
      <c r="B725" s="136" t="n">
        <v>100</v>
      </c>
      <c r="C725" s="136" t="n">
        <v>100.6</v>
      </c>
      <c r="D725" s="136" t="n">
        <v>100.9</v>
      </c>
      <c r="E725" s="136" t="n">
        <v>101</v>
      </c>
      <c r="F725" s="136" t="n">
        <v>100.9</v>
      </c>
      <c r="G725" s="136" t="n">
        <v>101.2</v>
      </c>
      <c r="H725" s="136" t="n">
        <v>102.3</v>
      </c>
      <c r="I725" s="136" t="n">
        <v>102.3</v>
      </c>
      <c r="J725" s="136" t="n">
        <v>102.4</v>
      </c>
      <c r="K725" s="136" t="n">
        <v>102.4</v>
      </c>
      <c r="L725" s="136" t="n">
        <v>102.3</v>
      </c>
      <c r="M725" s="136" t="n">
        <v>102.5</v>
      </c>
      <c r="N725" s="126" t="n">
        <f aca="false">IF(M725="","",ROUND(AVERAGE(B725:M725),1))</f>
        <v>101.6</v>
      </c>
    </row>
    <row r="726" s="125" customFormat="true" ht="12.75" hidden="false" customHeight="true" outlineLevel="0" collapsed="false">
      <c r="A726" s="135" t="s">
        <v>628</v>
      </c>
      <c r="B726" s="136" t="n">
        <v>102.5</v>
      </c>
      <c r="C726" s="136" t="n">
        <v>102.3</v>
      </c>
      <c r="D726" s="136" t="n">
        <v>102.7</v>
      </c>
      <c r="E726" s="136" t="n">
        <v>102.4</v>
      </c>
      <c r="F726" s="136" t="n">
        <v>102.6</v>
      </c>
      <c r="G726" s="136" t="n">
        <v>102.5</v>
      </c>
      <c r="H726" s="136" t="n">
        <v>102.5</v>
      </c>
      <c r="I726" s="136" t="n">
        <v>102.6</v>
      </c>
      <c r="J726" s="136" t="n">
        <v>102.1</v>
      </c>
      <c r="K726" s="136" t="n">
        <v>102.1</v>
      </c>
      <c r="L726" s="136" t="n">
        <v>102.5</v>
      </c>
      <c r="M726" s="136" t="n">
        <v>102.4</v>
      </c>
      <c r="N726" s="126" t="n">
        <f aca="false">IF(M726="","",ROUND(AVERAGE(B726:M726),1))</f>
        <v>102.4</v>
      </c>
    </row>
    <row r="727" s="125" customFormat="true" ht="12.75" hidden="false" customHeight="true" outlineLevel="0" collapsed="false">
      <c r="A727" s="135" t="s">
        <v>629</v>
      </c>
      <c r="B727" s="136" t="n">
        <v>102.5</v>
      </c>
      <c r="C727" s="136" t="n">
        <v>102.7</v>
      </c>
      <c r="D727" s="136" t="n">
        <v>102.3</v>
      </c>
      <c r="E727" s="136" t="n">
        <v>102.3</v>
      </c>
      <c r="F727" s="136" t="n">
        <v>102.7</v>
      </c>
      <c r="G727" s="136" t="n">
        <v>103.5</v>
      </c>
      <c r="H727" s="136" t="n">
        <v>103.4</v>
      </c>
      <c r="I727" s="136" t="n">
        <v>103.7</v>
      </c>
      <c r="J727" s="136" t="n">
        <v>103.7</v>
      </c>
      <c r="K727" s="136" t="n">
        <v>103.7</v>
      </c>
      <c r="L727" s="136" t="n">
        <v>103.3</v>
      </c>
      <c r="M727" s="136" t="n">
        <v>102.9</v>
      </c>
      <c r="N727" s="126" t="n">
        <f aca="false">IF(M727="","",ROUND(AVERAGE(B727:M727),1))</f>
        <v>103.1</v>
      </c>
    </row>
    <row r="728" s="125" customFormat="true" ht="12.75" hidden="false" customHeight="true" outlineLevel="0" collapsed="false">
      <c r="A728" s="135" t="s">
        <v>630</v>
      </c>
      <c r="B728" s="136" t="n">
        <v>103.1</v>
      </c>
      <c r="C728" s="136" t="n">
        <v>103.2</v>
      </c>
      <c r="D728" s="136" t="n">
        <v>102.7</v>
      </c>
      <c r="E728" s="136" t="n">
        <v>102.7</v>
      </c>
      <c r="F728" s="136" t="n">
        <v>103</v>
      </c>
      <c r="G728" s="136" t="n">
        <v>103</v>
      </c>
      <c r="H728" s="136" t="n">
        <v>103.4</v>
      </c>
      <c r="I728" s="136" t="n">
        <v>103</v>
      </c>
      <c r="J728" s="136" t="n">
        <v>103.6</v>
      </c>
      <c r="K728" s="136" t="n">
        <v>103.1</v>
      </c>
      <c r="L728" s="136" t="n">
        <v>103.4</v>
      </c>
      <c r="M728" s="136" t="n">
        <v>103.4</v>
      </c>
      <c r="N728" s="126" t="n">
        <f aca="false">IF(M728="","",ROUND(AVERAGE(B728:M728),1))</f>
        <v>103.1</v>
      </c>
    </row>
    <row r="729" s="125" customFormat="true" ht="12.75" hidden="false" customHeight="true" outlineLevel="0" collapsed="false">
      <c r="A729" s="135" t="s">
        <v>631</v>
      </c>
      <c r="B729" s="136" t="n">
        <v>103.7</v>
      </c>
      <c r="C729" s="136" t="n">
        <v>104</v>
      </c>
      <c r="D729" s="136" t="n">
        <v>104.4</v>
      </c>
      <c r="E729" s="136" t="n">
        <v>104.5</v>
      </c>
      <c r="F729" s="136" t="n">
        <v>105.4</v>
      </c>
      <c r="G729" s="136" t="n">
        <v>105.7</v>
      </c>
      <c r="H729" s="136" t="n">
        <v>105.6</v>
      </c>
      <c r="I729" s="136" t="n">
        <v>105.8</v>
      </c>
      <c r="J729" s="136" t="n">
        <v>106</v>
      </c>
      <c r="K729" s="136" t="n">
        <v>106</v>
      </c>
      <c r="L729" s="136" t="n">
        <v>106.2</v>
      </c>
      <c r="M729" s="136" t="n">
        <v>106.3</v>
      </c>
      <c r="N729" s="126" t="n">
        <f aca="false">IF(M729="","",ROUND(AVERAGE(B729:M729),1))</f>
        <v>105.3</v>
      </c>
    </row>
    <row r="730" s="125" customFormat="true" ht="12.75" hidden="false" customHeight="true" outlineLevel="0" collapsed="false">
      <c r="A730" s="135" t="s">
        <v>632</v>
      </c>
      <c r="B730" s="136" t="n">
        <v>106.3</v>
      </c>
      <c r="C730" s="136" t="n">
        <v>106.3</v>
      </c>
      <c r="D730" s="136" t="n">
        <v>106.7</v>
      </c>
      <c r="E730" s="136" t="n">
        <v>106.7</v>
      </c>
      <c r="F730" s="136"/>
      <c r="G730" s="136"/>
      <c r="H730" s="136"/>
      <c r="I730" s="136"/>
      <c r="J730" s="136"/>
      <c r="K730" s="136"/>
      <c r="L730" s="136"/>
      <c r="M730" s="136"/>
      <c r="N730" s="126" t="str">
        <f aca="false">IF(M730="","",ROUND(AVERAGE(B730:M730),1))</f>
        <v/>
      </c>
    </row>
    <row r="731" s="125" customFormat="true" ht="12.75" hidden="false" customHeight="true" outlineLevel="0" collapsed="false">
      <c r="A731" s="135" t="s">
        <v>633</v>
      </c>
      <c r="B731" s="136"/>
      <c r="C731" s="136"/>
      <c r="D731" s="136"/>
      <c r="E731" s="136"/>
      <c r="F731" s="136"/>
      <c r="G731" s="136"/>
      <c r="H731" s="136"/>
      <c r="I731" s="136"/>
      <c r="J731" s="136"/>
      <c r="K731" s="136"/>
      <c r="L731" s="136"/>
      <c r="M731" s="136"/>
      <c r="N731" s="126" t="str">
        <f aca="false">IF(M731="","",ROUND(AVERAGE(B731:M731),1))</f>
        <v/>
      </c>
    </row>
    <row r="732" s="125" customFormat="true" ht="12.75" hidden="false" customHeight="true" outlineLevel="0" collapsed="false">
      <c r="A732" s="135" t="s">
        <v>634</v>
      </c>
      <c r="B732" s="136"/>
      <c r="C732" s="136"/>
      <c r="D732" s="136"/>
      <c r="E732" s="136"/>
      <c r="F732" s="136"/>
      <c r="G732" s="136"/>
      <c r="H732" s="136"/>
      <c r="I732" s="136"/>
      <c r="J732" s="136"/>
      <c r="K732" s="136"/>
      <c r="L732" s="136"/>
      <c r="M732" s="136"/>
      <c r="N732" s="126" t="str">
        <f aca="false">IF(M732="","",ROUND(AVERAGE(B732:M732),1))</f>
        <v/>
      </c>
    </row>
    <row r="733" s="125" customFormat="true" ht="24" hidden="false" customHeight="true" outlineLevel="0" collapsed="false">
      <c r="A733" s="137" t="s">
        <v>890</v>
      </c>
      <c r="B733" s="137"/>
      <c r="C733" s="137"/>
      <c r="D733" s="137"/>
      <c r="E733" s="137"/>
      <c r="F733" s="137"/>
      <c r="G733" s="137"/>
      <c r="H733" s="137"/>
      <c r="I733" s="137"/>
      <c r="J733" s="137"/>
      <c r="K733" s="137"/>
      <c r="L733" s="137"/>
      <c r="M733" s="137"/>
      <c r="N733" s="137"/>
    </row>
    <row r="734" s="125" customFormat="true" ht="12.75" hidden="false" customHeight="true" outlineLevel="0" collapsed="false">
      <c r="A734" s="142" t="s">
        <v>891</v>
      </c>
      <c r="B734" s="142"/>
      <c r="C734" s="142"/>
      <c r="D734" s="142"/>
      <c r="E734" s="142"/>
      <c r="F734" s="142"/>
      <c r="G734" s="142"/>
      <c r="H734" s="142"/>
      <c r="I734" s="142"/>
      <c r="J734" s="142"/>
      <c r="K734" s="142"/>
      <c r="L734" s="142"/>
      <c r="M734" s="142"/>
      <c r="N734" s="142"/>
    </row>
    <row r="735" s="125" customFormat="true" ht="12.75" hidden="false" customHeight="true" outlineLevel="0" collapsed="false">
      <c r="A735" s="135" t="s">
        <v>621</v>
      </c>
      <c r="B735" s="136" t="n">
        <v>96.6</v>
      </c>
      <c r="C735" s="136" t="n">
        <v>96.9</v>
      </c>
      <c r="D735" s="136" t="n">
        <v>97</v>
      </c>
      <c r="E735" s="136" t="n">
        <v>97</v>
      </c>
      <c r="F735" s="136" t="n">
        <v>97.2</v>
      </c>
      <c r="G735" s="136" t="n">
        <v>97.4</v>
      </c>
      <c r="H735" s="136" t="n">
        <v>97.9</v>
      </c>
      <c r="I735" s="136" t="n">
        <v>98.2</v>
      </c>
      <c r="J735" s="136" t="n">
        <v>99</v>
      </c>
      <c r="K735" s="136" t="n">
        <v>99.1</v>
      </c>
      <c r="L735" s="136" t="n">
        <v>99.2</v>
      </c>
      <c r="M735" s="136" t="n">
        <v>99</v>
      </c>
      <c r="N735" s="126" t="n">
        <f aca="false">IF(M735="","",ROUND(AVERAGE(B735:M735),1))</f>
        <v>97.9</v>
      </c>
    </row>
    <row r="736" s="125" customFormat="true" ht="12.75" hidden="false" customHeight="true" outlineLevel="0" collapsed="false">
      <c r="A736" s="135" t="s">
        <v>622</v>
      </c>
      <c r="B736" s="136" t="n">
        <v>99.6</v>
      </c>
      <c r="C736" s="136" t="n">
        <v>99.9</v>
      </c>
      <c r="D736" s="136" t="n">
        <v>100.3</v>
      </c>
      <c r="E736" s="136" t="n">
        <v>101.1</v>
      </c>
      <c r="F736" s="136" t="n">
        <v>101.5</v>
      </c>
      <c r="G736" s="136" t="n">
        <v>101.4</v>
      </c>
      <c r="H736" s="136" t="n">
        <v>102.9</v>
      </c>
      <c r="I736" s="136" t="n">
        <v>102.2</v>
      </c>
      <c r="J736" s="136" t="n">
        <v>101.4</v>
      </c>
      <c r="K736" s="136" t="n">
        <v>101.3</v>
      </c>
      <c r="L736" s="136" t="n">
        <v>101.2</v>
      </c>
      <c r="M736" s="136" t="n">
        <v>101.1</v>
      </c>
      <c r="N736" s="126" t="n">
        <f aca="false">IF(M736="","",ROUND(AVERAGE(B736:M736),1))</f>
        <v>101.2</v>
      </c>
    </row>
    <row r="737" s="125" customFormat="true" ht="12.75" hidden="false" customHeight="true" outlineLevel="0" collapsed="false">
      <c r="A737" s="135" t="s">
        <v>623</v>
      </c>
      <c r="B737" s="136" t="n">
        <v>100.8</v>
      </c>
      <c r="C737" s="136" t="n">
        <v>101.4</v>
      </c>
      <c r="D737" s="136" t="n">
        <v>102</v>
      </c>
      <c r="E737" s="136" t="n">
        <v>102.3</v>
      </c>
      <c r="F737" s="136" t="n">
        <v>103</v>
      </c>
      <c r="G737" s="136" t="n">
        <v>103.1</v>
      </c>
      <c r="H737" s="136" t="n">
        <v>102.6</v>
      </c>
      <c r="I737" s="136" t="n">
        <v>103.2</v>
      </c>
      <c r="J737" s="136" t="n">
        <v>104.8</v>
      </c>
      <c r="K737" s="136" t="n">
        <v>104.9</v>
      </c>
      <c r="L737" s="136" t="n">
        <v>105.3</v>
      </c>
      <c r="M737" s="136" t="n">
        <v>105.1</v>
      </c>
      <c r="N737" s="126" t="n">
        <f aca="false">IF(M737="","",ROUND(AVERAGE(B737:M737),1))</f>
        <v>103.2</v>
      </c>
    </row>
    <row r="738" s="125" customFormat="true" ht="12.75" hidden="false" customHeight="true" outlineLevel="0" collapsed="false">
      <c r="A738" s="135" t="s">
        <v>624</v>
      </c>
      <c r="B738" s="136" t="n">
        <v>105</v>
      </c>
      <c r="C738" s="136" t="n">
        <v>104.9</v>
      </c>
      <c r="D738" s="136" t="n">
        <v>105.4</v>
      </c>
      <c r="E738" s="136" t="n">
        <v>105.6</v>
      </c>
      <c r="F738" s="136" t="n">
        <v>105.3</v>
      </c>
      <c r="G738" s="136" t="n">
        <v>105.1</v>
      </c>
      <c r="H738" s="136" t="n">
        <v>105.8</v>
      </c>
      <c r="I738" s="136" t="n">
        <v>106.4</v>
      </c>
      <c r="J738" s="136" t="n">
        <v>106.2</v>
      </c>
      <c r="K738" s="136" t="n">
        <v>105.7</v>
      </c>
      <c r="L738" s="136" t="n">
        <v>105.1</v>
      </c>
      <c r="M738" s="136" t="n">
        <v>104.4</v>
      </c>
      <c r="N738" s="126" t="n">
        <f aca="false">IF(M738="","",ROUND(AVERAGE(B738:M738),1))</f>
        <v>105.4</v>
      </c>
    </row>
    <row r="739" s="125" customFormat="true" ht="12.75" hidden="false" customHeight="true" outlineLevel="0" collapsed="false">
      <c r="A739" s="135" t="s">
        <v>625</v>
      </c>
      <c r="B739" s="136" t="n">
        <v>104</v>
      </c>
      <c r="C739" s="136" t="n">
        <v>103.8</v>
      </c>
      <c r="D739" s="136" t="n">
        <v>103.5</v>
      </c>
      <c r="E739" s="136" t="n">
        <v>102.5</v>
      </c>
      <c r="F739" s="136" t="n">
        <v>102.4</v>
      </c>
      <c r="G739" s="136" t="n">
        <v>102.3</v>
      </c>
      <c r="H739" s="136" t="n">
        <v>102.3</v>
      </c>
      <c r="I739" s="136" t="n">
        <v>102.4</v>
      </c>
      <c r="J739" s="136" t="n">
        <v>102.1</v>
      </c>
      <c r="K739" s="136" t="n">
        <v>102.1</v>
      </c>
      <c r="L739" s="136" t="n">
        <v>101.9</v>
      </c>
      <c r="M739" s="136" t="n">
        <v>101.8</v>
      </c>
      <c r="N739" s="126" t="n">
        <f aca="false">IF(M739="","",ROUND(AVERAGE(B739:M739),1))</f>
        <v>102.6</v>
      </c>
    </row>
    <row r="740" s="125" customFormat="true" ht="12.75" hidden="false" customHeight="true" outlineLevel="0" collapsed="false">
      <c r="A740" s="135" t="s">
        <v>626</v>
      </c>
      <c r="B740" s="136" t="n">
        <v>101.3</v>
      </c>
      <c r="C740" s="136" t="n">
        <v>101</v>
      </c>
      <c r="D740" s="136" t="n">
        <v>100.6</v>
      </c>
      <c r="E740" s="136" t="n">
        <v>100.7</v>
      </c>
      <c r="F740" s="136" t="n">
        <v>100.2</v>
      </c>
      <c r="G740" s="136" t="n">
        <v>99.7</v>
      </c>
      <c r="H740" s="136" t="n">
        <v>99.6</v>
      </c>
      <c r="I740" s="136" t="n">
        <v>99.3</v>
      </c>
      <c r="J740" s="136" t="n">
        <v>99.3</v>
      </c>
      <c r="K740" s="136" t="n">
        <v>99.4</v>
      </c>
      <c r="L740" s="136" t="n">
        <v>99.5</v>
      </c>
      <c r="M740" s="136" t="n">
        <v>99.5</v>
      </c>
      <c r="N740" s="126" t="n">
        <f aca="false">IF(M740="","",ROUND(AVERAGE(B740:M740),1))</f>
        <v>100</v>
      </c>
    </row>
    <row r="741" s="125" customFormat="true" ht="12.75" hidden="false" customHeight="true" outlineLevel="0" collapsed="false">
      <c r="A741" s="135" t="s">
        <v>627</v>
      </c>
      <c r="B741" s="136" t="n">
        <v>99.6</v>
      </c>
      <c r="C741" s="136" t="n">
        <v>100</v>
      </c>
      <c r="D741" s="136" t="n">
        <v>100.3</v>
      </c>
      <c r="E741" s="136" t="n">
        <v>100.6</v>
      </c>
      <c r="F741" s="136" t="n">
        <v>100.3</v>
      </c>
      <c r="G741" s="136" t="n">
        <v>100.8</v>
      </c>
      <c r="H741" s="136" t="n">
        <v>102.9</v>
      </c>
      <c r="I741" s="136" t="n">
        <v>103</v>
      </c>
      <c r="J741" s="136" t="n">
        <v>103.1</v>
      </c>
      <c r="K741" s="136" t="n">
        <v>103</v>
      </c>
      <c r="L741" s="136" t="n">
        <v>102.9</v>
      </c>
      <c r="M741" s="136" t="n">
        <v>103.2</v>
      </c>
      <c r="N741" s="126" t="n">
        <f aca="false">IF(M741="","",ROUND(AVERAGE(B741:M741),1))</f>
        <v>101.6</v>
      </c>
    </row>
    <row r="742" s="125" customFormat="true" ht="12.75" hidden="false" customHeight="true" outlineLevel="0" collapsed="false">
      <c r="A742" s="135" t="s">
        <v>628</v>
      </c>
      <c r="B742" s="136" t="n">
        <v>103</v>
      </c>
      <c r="C742" s="136" t="n">
        <v>102.6</v>
      </c>
      <c r="D742" s="136" t="n">
        <v>102.9</v>
      </c>
      <c r="E742" s="136" t="n">
        <v>102.3</v>
      </c>
      <c r="F742" s="136" t="n">
        <v>102.1</v>
      </c>
      <c r="G742" s="136" t="n">
        <v>102.1</v>
      </c>
      <c r="H742" s="136" t="n">
        <v>102.1</v>
      </c>
      <c r="I742" s="136" t="n">
        <v>102.2</v>
      </c>
      <c r="J742" s="136" t="n">
        <v>101.4</v>
      </c>
      <c r="K742" s="136" t="n">
        <v>101.2</v>
      </c>
      <c r="L742" s="136" t="n">
        <v>101.8</v>
      </c>
      <c r="M742" s="136" t="n">
        <v>101.8</v>
      </c>
      <c r="N742" s="126" t="n">
        <f aca="false">IF(M742="","",ROUND(AVERAGE(B742:M742),1))</f>
        <v>102.1</v>
      </c>
    </row>
    <row r="743" s="125" customFormat="true" ht="12.75" hidden="false" customHeight="true" outlineLevel="0" collapsed="false">
      <c r="A743" s="135" t="s">
        <v>629</v>
      </c>
      <c r="B743" s="136" t="n">
        <v>101.7</v>
      </c>
      <c r="C743" s="136" t="n">
        <v>102.2</v>
      </c>
      <c r="D743" s="136" t="n">
        <v>101.4</v>
      </c>
      <c r="E743" s="136" t="n">
        <v>101.5</v>
      </c>
      <c r="F743" s="136" t="n">
        <v>101.9</v>
      </c>
      <c r="G743" s="136" t="n">
        <v>103</v>
      </c>
      <c r="H743" s="136" t="n">
        <v>102.9</v>
      </c>
      <c r="I743" s="136" t="n">
        <v>103.3</v>
      </c>
      <c r="J743" s="136" t="n">
        <v>103.2</v>
      </c>
      <c r="K743" s="136" t="n">
        <v>103.3</v>
      </c>
      <c r="L743" s="136" t="n">
        <v>102.5</v>
      </c>
      <c r="M743" s="136" t="n">
        <v>102</v>
      </c>
      <c r="N743" s="126" t="n">
        <f aca="false">IF(M743="","",ROUND(AVERAGE(B743:M743),1))</f>
        <v>102.4</v>
      </c>
    </row>
    <row r="744" s="125" customFormat="true" ht="12.75" hidden="false" customHeight="true" outlineLevel="0" collapsed="false">
      <c r="A744" s="135" t="s">
        <v>630</v>
      </c>
      <c r="B744" s="136" t="n">
        <v>102</v>
      </c>
      <c r="C744" s="136" t="n">
        <v>102</v>
      </c>
      <c r="D744" s="136" t="n">
        <v>102.1</v>
      </c>
      <c r="E744" s="136" t="n">
        <v>102</v>
      </c>
      <c r="F744" s="136" t="n">
        <v>102.7</v>
      </c>
      <c r="G744" s="136" t="n">
        <v>102.7</v>
      </c>
      <c r="H744" s="136" t="n">
        <v>103.5</v>
      </c>
      <c r="I744" s="136" t="n">
        <v>103</v>
      </c>
      <c r="J744" s="136" t="n">
        <v>104</v>
      </c>
      <c r="K744" s="136" t="n">
        <v>103.6</v>
      </c>
      <c r="L744" s="136" t="n">
        <v>104.1</v>
      </c>
      <c r="M744" s="136" t="n">
        <v>104.1</v>
      </c>
      <c r="N744" s="126" t="n">
        <f aca="false">IF(M744="","",ROUND(AVERAGE(B744:M744),1))</f>
        <v>103</v>
      </c>
    </row>
    <row r="745" s="125" customFormat="true" ht="12.75" hidden="false" customHeight="true" outlineLevel="0" collapsed="false">
      <c r="A745" s="135" t="s">
        <v>631</v>
      </c>
      <c r="B745" s="136" t="n">
        <v>104.5</v>
      </c>
      <c r="C745" s="136" t="n">
        <v>104.5</v>
      </c>
      <c r="D745" s="136" t="n">
        <v>105</v>
      </c>
      <c r="E745" s="136" t="n">
        <v>105.2</v>
      </c>
      <c r="F745" s="136" t="n">
        <v>106.5</v>
      </c>
      <c r="G745" s="136" t="n">
        <v>107.1</v>
      </c>
      <c r="H745" s="136" t="n">
        <v>107</v>
      </c>
      <c r="I745" s="136" t="n">
        <v>107.2</v>
      </c>
      <c r="J745" s="136" t="n">
        <v>107.4</v>
      </c>
      <c r="K745" s="136" t="n">
        <v>107.4</v>
      </c>
      <c r="L745" s="136" t="n">
        <v>107.7</v>
      </c>
      <c r="M745" s="136" t="n">
        <v>107.8</v>
      </c>
      <c r="N745" s="126" t="n">
        <f aca="false">IF(M745="","",ROUND(AVERAGE(B745:M745),1))</f>
        <v>106.4</v>
      </c>
    </row>
    <row r="746" s="125" customFormat="true" ht="12.75" hidden="false" customHeight="true" outlineLevel="0" collapsed="false">
      <c r="A746" s="135" t="s">
        <v>632</v>
      </c>
      <c r="B746" s="136" t="n">
        <v>107.4</v>
      </c>
      <c r="C746" s="136" t="n">
        <v>107.5</v>
      </c>
      <c r="D746" s="136" t="n">
        <v>108.1</v>
      </c>
      <c r="E746" s="136" t="n">
        <v>107.3</v>
      </c>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892</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2" t="s">
        <v>893</v>
      </c>
      <c r="B750" s="142"/>
      <c r="C750" s="142"/>
      <c r="D750" s="142"/>
      <c r="E750" s="142"/>
      <c r="F750" s="142"/>
      <c r="G750" s="142"/>
      <c r="H750" s="142"/>
      <c r="I750" s="142"/>
      <c r="J750" s="142"/>
      <c r="K750" s="142"/>
      <c r="L750" s="142"/>
      <c r="M750" s="142"/>
      <c r="N750" s="142"/>
    </row>
    <row r="751" s="125" customFormat="true" ht="12.75" hidden="false" customHeight="true" outlineLevel="0" collapsed="false">
      <c r="A751" s="135" t="s">
        <v>621</v>
      </c>
      <c r="B751" s="136" t="n">
        <v>92.3</v>
      </c>
      <c r="C751" s="136" t="n">
        <v>92.3</v>
      </c>
      <c r="D751" s="136" t="n">
        <v>92.5</v>
      </c>
      <c r="E751" s="136" t="n">
        <v>92.6</v>
      </c>
      <c r="F751" s="136" t="n">
        <v>92.6</v>
      </c>
      <c r="G751" s="136" t="n">
        <v>92.5</v>
      </c>
      <c r="H751" s="136" t="n">
        <v>92.7</v>
      </c>
      <c r="I751" s="136" t="n">
        <v>93.7</v>
      </c>
      <c r="J751" s="136" t="n">
        <v>93.7</v>
      </c>
      <c r="K751" s="136" t="n">
        <v>94</v>
      </c>
      <c r="L751" s="136" t="n">
        <v>94.9</v>
      </c>
      <c r="M751" s="136" t="n">
        <v>95.4</v>
      </c>
      <c r="N751" s="126" t="n">
        <f aca="false">IF(M751="","",ROUND(AVERAGE(B751:M751),1))</f>
        <v>93.3</v>
      </c>
    </row>
    <row r="752" s="125" customFormat="true" ht="12.75" hidden="false" customHeight="true" outlineLevel="0" collapsed="false">
      <c r="A752" s="135" t="s">
        <v>622</v>
      </c>
      <c r="B752" s="136" t="n">
        <v>97</v>
      </c>
      <c r="C752" s="136" t="n">
        <v>97.7</v>
      </c>
      <c r="D752" s="136" t="n">
        <v>98.7</v>
      </c>
      <c r="E752" s="136" t="n">
        <v>99</v>
      </c>
      <c r="F752" s="136" t="n">
        <v>99.9</v>
      </c>
      <c r="G752" s="136" t="n">
        <v>99.5</v>
      </c>
      <c r="H752" s="136" t="n">
        <v>100.3</v>
      </c>
      <c r="I752" s="136" t="n">
        <v>100.2</v>
      </c>
      <c r="J752" s="136" t="n">
        <v>99.7</v>
      </c>
      <c r="K752" s="136" t="n">
        <v>99.3</v>
      </c>
      <c r="L752" s="136" t="n">
        <v>99.4</v>
      </c>
      <c r="M752" s="136" t="n">
        <v>99.4</v>
      </c>
      <c r="N752" s="126" t="n">
        <f aca="false">IF(M752="","",ROUND(AVERAGE(B752:M752),1))</f>
        <v>99.2</v>
      </c>
    </row>
    <row r="753" s="125" customFormat="true" ht="12.75" hidden="false" customHeight="true" outlineLevel="0" collapsed="false">
      <c r="A753" s="135" t="s">
        <v>623</v>
      </c>
      <c r="B753" s="136" t="n">
        <v>99.4</v>
      </c>
      <c r="C753" s="136" t="n">
        <v>99.2</v>
      </c>
      <c r="D753" s="136" t="n">
        <v>99.2</v>
      </c>
      <c r="E753" s="136" t="n">
        <v>99.8</v>
      </c>
      <c r="F753" s="136" t="n">
        <v>99.9</v>
      </c>
      <c r="G753" s="136" t="n">
        <v>99.9</v>
      </c>
      <c r="H753" s="136" t="n">
        <v>99.9</v>
      </c>
      <c r="I753" s="136" t="n">
        <v>100.4</v>
      </c>
      <c r="J753" s="136" t="n">
        <v>101.3</v>
      </c>
      <c r="K753" s="136" t="n">
        <v>101.3</v>
      </c>
      <c r="L753" s="136" t="n">
        <v>101.3</v>
      </c>
      <c r="M753" s="136" t="n">
        <v>101.3</v>
      </c>
      <c r="N753" s="126" t="n">
        <f aca="false">IF(M753="","",ROUND(AVERAGE(B753:M753),1))</f>
        <v>100.2</v>
      </c>
    </row>
    <row r="754" s="125" customFormat="true" ht="12.75" hidden="false" customHeight="true" outlineLevel="0" collapsed="false">
      <c r="A754" s="135" t="s">
        <v>624</v>
      </c>
      <c r="B754" s="136" t="n">
        <v>100.9</v>
      </c>
      <c r="C754" s="136" t="n">
        <v>100.9</v>
      </c>
      <c r="D754" s="136" t="n">
        <v>101.3</v>
      </c>
      <c r="E754" s="136" t="n">
        <v>100.9</v>
      </c>
      <c r="F754" s="136" t="n">
        <v>100.6</v>
      </c>
      <c r="G754" s="136" t="n">
        <v>100.5</v>
      </c>
      <c r="H754" s="136" t="n">
        <v>101.3</v>
      </c>
      <c r="I754" s="136" t="n">
        <v>101.4</v>
      </c>
      <c r="J754" s="136" t="n">
        <v>100</v>
      </c>
      <c r="K754" s="136" t="n">
        <v>100.3</v>
      </c>
      <c r="L754" s="136" t="n">
        <v>100.3</v>
      </c>
      <c r="M754" s="136" t="n">
        <v>100.2</v>
      </c>
      <c r="N754" s="126" t="n">
        <f aca="false">IF(M754="","",ROUND(AVERAGE(B754:M754),1))</f>
        <v>100.7</v>
      </c>
    </row>
    <row r="755" s="125" customFormat="true" ht="12.75" hidden="false" customHeight="true" outlineLevel="0" collapsed="false">
      <c r="A755" s="135" t="s">
        <v>625</v>
      </c>
      <c r="B755" s="136" t="n">
        <v>100.3</v>
      </c>
      <c r="C755" s="136" t="n">
        <v>100.4</v>
      </c>
      <c r="D755" s="136" t="n">
        <v>100</v>
      </c>
      <c r="E755" s="136" t="n">
        <v>100.1</v>
      </c>
      <c r="F755" s="136" t="n">
        <v>99.8</v>
      </c>
      <c r="G755" s="136" t="n">
        <v>99.8</v>
      </c>
      <c r="H755" s="136" t="n">
        <v>99.8</v>
      </c>
      <c r="I755" s="136" t="n">
        <v>100.4</v>
      </c>
      <c r="J755" s="136" t="n">
        <v>99.8</v>
      </c>
      <c r="K755" s="136" t="n">
        <v>99.8</v>
      </c>
      <c r="L755" s="136" t="n">
        <v>99.8</v>
      </c>
      <c r="M755" s="136" t="n">
        <v>99.7</v>
      </c>
      <c r="N755" s="126" t="n">
        <f aca="false">IF(M755="","",ROUND(AVERAGE(B755:M755),1))</f>
        <v>100</v>
      </c>
    </row>
    <row r="756" s="125" customFormat="true" ht="12.75" hidden="false" customHeight="true" outlineLevel="0" collapsed="false">
      <c r="A756" s="135" t="s">
        <v>626</v>
      </c>
      <c r="B756" s="136" t="n">
        <v>99.9</v>
      </c>
      <c r="C756" s="136" t="n">
        <v>99.8</v>
      </c>
      <c r="D756" s="136" t="n">
        <v>99.8</v>
      </c>
      <c r="E756" s="136" t="n">
        <v>100.3</v>
      </c>
      <c r="F756" s="136" t="n">
        <v>100.3</v>
      </c>
      <c r="G756" s="136" t="n">
        <v>100.4</v>
      </c>
      <c r="H756" s="136" t="n">
        <v>100.3</v>
      </c>
      <c r="I756" s="136" t="n">
        <v>100.2</v>
      </c>
      <c r="J756" s="136" t="n">
        <v>99.7</v>
      </c>
      <c r="K756" s="136" t="n">
        <v>99.8</v>
      </c>
      <c r="L756" s="136" t="n">
        <v>99.8</v>
      </c>
      <c r="M756" s="136" t="n">
        <v>99.8</v>
      </c>
      <c r="N756" s="126" t="n">
        <f aca="false">IF(M756="","",ROUND(AVERAGE(B756:M756),1))</f>
        <v>100</v>
      </c>
    </row>
    <row r="757" s="125" customFormat="true" ht="12.75" hidden="false" customHeight="true" outlineLevel="0" collapsed="false">
      <c r="A757" s="135" t="s">
        <v>627</v>
      </c>
      <c r="B757" s="136" t="n">
        <v>100.5</v>
      </c>
      <c r="C757" s="136" t="n">
        <v>101.1</v>
      </c>
      <c r="D757" s="136" t="n">
        <v>101.5</v>
      </c>
      <c r="E757" s="136" t="n">
        <v>101.4</v>
      </c>
      <c r="F757" s="136" t="n">
        <v>101.5</v>
      </c>
      <c r="G757" s="136" t="n">
        <v>101.6</v>
      </c>
      <c r="H757" s="136" t="n">
        <v>101.7</v>
      </c>
      <c r="I757" s="136" t="n">
        <v>101.7</v>
      </c>
      <c r="J757" s="136" t="n">
        <v>101.7</v>
      </c>
      <c r="K757" s="136" t="n">
        <v>101.7</v>
      </c>
      <c r="L757" s="136" t="n">
        <v>101.7</v>
      </c>
      <c r="M757" s="136" t="n">
        <v>101.8</v>
      </c>
      <c r="N757" s="126" t="n">
        <f aca="false">IF(M757="","",ROUND(AVERAGE(B757:M757),1))</f>
        <v>101.5</v>
      </c>
    </row>
    <row r="758" s="125" customFormat="true" ht="12.75" hidden="false" customHeight="true" outlineLevel="0" collapsed="false">
      <c r="A758" s="135" t="s">
        <v>628</v>
      </c>
      <c r="B758" s="136" t="n">
        <v>102.2</v>
      </c>
      <c r="C758" s="136" t="n">
        <v>102.1</v>
      </c>
      <c r="D758" s="136" t="n">
        <v>102.6</v>
      </c>
      <c r="E758" s="136" t="n">
        <v>102.5</v>
      </c>
      <c r="F758" s="136" t="n">
        <v>103</v>
      </c>
      <c r="G758" s="136" t="n">
        <v>103</v>
      </c>
      <c r="H758" s="136" t="n">
        <v>102.9</v>
      </c>
      <c r="I758" s="136" t="n">
        <v>103</v>
      </c>
      <c r="J758" s="136" t="n">
        <v>102.8</v>
      </c>
      <c r="K758" s="136" t="n">
        <v>102.9</v>
      </c>
      <c r="L758" s="136" t="n">
        <v>103.1</v>
      </c>
      <c r="M758" s="136" t="n">
        <v>103.1</v>
      </c>
      <c r="N758" s="126" t="n">
        <f aca="false">IF(M758="","",ROUND(AVERAGE(B758:M758),1))</f>
        <v>102.8</v>
      </c>
    </row>
    <row r="759" s="125" customFormat="true" ht="12.75" hidden="false" customHeight="true" outlineLevel="0" collapsed="false">
      <c r="A759" s="135" t="s">
        <v>629</v>
      </c>
      <c r="B759" s="136" t="n">
        <v>103.3</v>
      </c>
      <c r="C759" s="136" t="n">
        <v>103.2</v>
      </c>
      <c r="D759" s="136" t="n">
        <v>103.2</v>
      </c>
      <c r="E759" s="136" t="n">
        <v>103</v>
      </c>
      <c r="F759" s="136" t="n">
        <v>103.4</v>
      </c>
      <c r="G759" s="136" t="n">
        <v>104</v>
      </c>
      <c r="H759" s="136" t="n">
        <v>104</v>
      </c>
      <c r="I759" s="136" t="n">
        <v>104</v>
      </c>
      <c r="J759" s="136" t="n">
        <v>104.1</v>
      </c>
      <c r="K759" s="136" t="n">
        <v>104.1</v>
      </c>
      <c r="L759" s="136" t="n">
        <v>104</v>
      </c>
      <c r="M759" s="136" t="n">
        <v>103.8</v>
      </c>
      <c r="N759" s="126" t="n">
        <f aca="false">IF(M759="","",ROUND(AVERAGE(B759:M759),1))</f>
        <v>103.7</v>
      </c>
    </row>
    <row r="760" s="125" customFormat="true" ht="12.75" hidden="false" customHeight="true" outlineLevel="0" collapsed="false">
      <c r="A760" s="135" t="s">
        <v>630</v>
      </c>
      <c r="B760" s="136" t="n">
        <v>104.2</v>
      </c>
      <c r="C760" s="136" t="n">
        <v>104.3</v>
      </c>
      <c r="D760" s="136" t="n">
        <v>103.4</v>
      </c>
      <c r="E760" s="136" t="n">
        <v>103.3</v>
      </c>
      <c r="F760" s="136" t="n">
        <v>103.3</v>
      </c>
      <c r="G760" s="136" t="n">
        <v>103.3</v>
      </c>
      <c r="H760" s="136" t="n">
        <v>103.3</v>
      </c>
      <c r="I760" s="136" t="n">
        <v>103</v>
      </c>
      <c r="J760" s="136" t="n">
        <v>103.2</v>
      </c>
      <c r="K760" s="136" t="n">
        <v>102.7</v>
      </c>
      <c r="L760" s="136" t="n">
        <v>102.7</v>
      </c>
      <c r="M760" s="136" t="n">
        <v>102.8</v>
      </c>
      <c r="N760" s="126" t="n">
        <f aca="false">IF(M760="","",ROUND(AVERAGE(B760:M760),1))</f>
        <v>103.3</v>
      </c>
    </row>
    <row r="761" s="125" customFormat="true" ht="12.75" hidden="false" customHeight="true" outlineLevel="0" collapsed="false">
      <c r="A761" s="135" t="s">
        <v>631</v>
      </c>
      <c r="B761" s="136" t="n">
        <v>103</v>
      </c>
      <c r="C761" s="136" t="n">
        <v>103.5</v>
      </c>
      <c r="D761" s="136" t="n">
        <v>103.8</v>
      </c>
      <c r="E761" s="136" t="n">
        <v>103.8</v>
      </c>
      <c r="F761" s="136" t="n">
        <v>104.2</v>
      </c>
      <c r="G761" s="136" t="n">
        <v>104.4</v>
      </c>
      <c r="H761" s="136" t="n">
        <v>104.3</v>
      </c>
      <c r="I761" s="136" t="n">
        <v>104.3</v>
      </c>
      <c r="J761" s="136" t="n">
        <v>104.6</v>
      </c>
      <c r="K761" s="136" t="n">
        <v>104.5</v>
      </c>
      <c r="L761" s="136" t="n">
        <v>104.7</v>
      </c>
      <c r="M761" s="136" t="n">
        <v>104.8</v>
      </c>
      <c r="N761" s="126" t="n">
        <f aca="false">IF(M761="","",ROUND(AVERAGE(B761:M761),1))</f>
        <v>104.2</v>
      </c>
    </row>
    <row r="762" s="125" customFormat="true" ht="12.75" hidden="false" customHeight="true" outlineLevel="0" collapsed="false">
      <c r="A762" s="135" t="s">
        <v>632</v>
      </c>
      <c r="B762" s="136" t="n">
        <v>105.2</v>
      </c>
      <c r="C762" s="136" t="n">
        <v>105.2</v>
      </c>
      <c r="D762" s="136" t="n">
        <v>105.3</v>
      </c>
      <c r="E762" s="136" t="n">
        <v>106</v>
      </c>
      <c r="F762" s="136"/>
      <c r="G762" s="136"/>
      <c r="H762" s="136"/>
      <c r="I762" s="136"/>
      <c r="J762" s="136"/>
      <c r="K762" s="136"/>
      <c r="L762" s="136"/>
      <c r="M762" s="136"/>
      <c r="N762" s="126" t="str">
        <f aca="false">IF(M762="","",ROUND(AVERAGE(B762:M762),1))</f>
        <v/>
      </c>
    </row>
    <row r="763" s="125" customFormat="true" ht="12.75" hidden="false" customHeight="true" outlineLevel="0" collapsed="false">
      <c r="A763" s="135" t="s">
        <v>633</v>
      </c>
      <c r="B763" s="136"/>
      <c r="C763" s="136"/>
      <c r="D763" s="136"/>
      <c r="E763" s="136"/>
      <c r="F763" s="136"/>
      <c r="G763" s="136"/>
      <c r="H763" s="136"/>
      <c r="I763" s="136"/>
      <c r="J763" s="136"/>
      <c r="K763" s="136"/>
      <c r="L763" s="136"/>
      <c r="M763" s="136"/>
      <c r="N763" s="126" t="str">
        <f aca="false">IF(M763="","",ROUND(AVERAGE(B763:M763),1))</f>
        <v/>
      </c>
    </row>
    <row r="764" s="125" customFormat="true" ht="12.75" hidden="false" customHeight="true" outlineLevel="0" collapsed="false">
      <c r="A764" s="135" t="s">
        <v>634</v>
      </c>
      <c r="B764" s="136"/>
      <c r="C764" s="136"/>
      <c r="D764" s="136"/>
      <c r="E764" s="136"/>
      <c r="F764" s="136"/>
      <c r="G764" s="136"/>
      <c r="H764" s="136"/>
      <c r="I764" s="136"/>
      <c r="J764" s="136"/>
      <c r="K764" s="136"/>
      <c r="L764" s="136"/>
      <c r="M764" s="136"/>
      <c r="N764" s="126" t="str">
        <f aca="false">IF(M764="","",ROUND(AVERAGE(B764:M764),1))</f>
        <v/>
      </c>
    </row>
    <row r="765" s="125" customFormat="true" ht="24" hidden="false" customHeight="true" outlineLevel="0" collapsed="false">
      <c r="A765" s="137" t="s">
        <v>894</v>
      </c>
      <c r="B765" s="137"/>
      <c r="C765" s="137"/>
      <c r="D765" s="137"/>
      <c r="E765" s="137"/>
      <c r="F765" s="137"/>
      <c r="G765" s="137"/>
      <c r="H765" s="137"/>
      <c r="I765" s="137"/>
      <c r="J765" s="137"/>
      <c r="K765" s="137"/>
      <c r="L765" s="137"/>
      <c r="M765" s="137"/>
      <c r="N765" s="137"/>
    </row>
    <row r="766" s="125" customFormat="true" ht="12.75" hidden="false" customHeight="true" outlineLevel="0" collapsed="false">
      <c r="A766" s="135" t="s">
        <v>626</v>
      </c>
      <c r="B766" s="136" t="n">
        <v>101.7</v>
      </c>
      <c r="C766" s="136" t="n">
        <v>101</v>
      </c>
      <c r="D766" s="136" t="n">
        <v>100.5</v>
      </c>
      <c r="E766" s="136" t="n">
        <v>101.4</v>
      </c>
      <c r="F766" s="136" t="n">
        <v>100.5</v>
      </c>
      <c r="G766" s="136" t="n">
        <v>99.7</v>
      </c>
      <c r="H766" s="136" t="n">
        <v>99.7</v>
      </c>
      <c r="I766" s="136" t="n">
        <v>99.5</v>
      </c>
      <c r="J766" s="136" t="n">
        <v>98.9</v>
      </c>
      <c r="K766" s="136" t="n">
        <v>99</v>
      </c>
      <c r="L766" s="136" t="n">
        <v>99</v>
      </c>
      <c r="M766" s="136" t="n">
        <v>99.1</v>
      </c>
      <c r="N766" s="126" t="n">
        <f aca="false">IF(M766="","",ROUND(AVERAGE(B766:M766),1))</f>
        <v>100</v>
      </c>
    </row>
    <row r="767" s="125" customFormat="true" ht="12.75" hidden="false" customHeight="true" outlineLevel="0" collapsed="false">
      <c r="A767" s="135" t="s">
        <v>627</v>
      </c>
      <c r="B767" s="136" t="n">
        <v>99.9</v>
      </c>
      <c r="C767" s="136" t="n">
        <v>101.6</v>
      </c>
      <c r="D767" s="136" t="n">
        <v>102.7</v>
      </c>
      <c r="E767" s="136" t="n">
        <v>103.1</v>
      </c>
      <c r="F767" s="136" t="n">
        <v>102.5</v>
      </c>
      <c r="G767" s="136" t="n">
        <v>103.3</v>
      </c>
      <c r="H767" s="136" t="n">
        <v>103.2</v>
      </c>
      <c r="I767" s="136" t="n">
        <v>103.2</v>
      </c>
      <c r="J767" s="136" t="n">
        <v>103.3</v>
      </c>
      <c r="K767" s="136" t="n">
        <v>103.3</v>
      </c>
      <c r="L767" s="136" t="n">
        <v>103.3</v>
      </c>
      <c r="M767" s="136" t="n">
        <v>103.9</v>
      </c>
      <c r="N767" s="126" t="n">
        <f aca="false">IF(M767="","",ROUND(AVERAGE(B767:M767),1))</f>
        <v>102.8</v>
      </c>
    </row>
    <row r="768" s="125" customFormat="true" ht="12.75" hidden="false" customHeight="true" outlineLevel="0" collapsed="false">
      <c r="A768" s="135" t="s">
        <v>628</v>
      </c>
      <c r="B768" s="136" t="n">
        <v>104.1</v>
      </c>
      <c r="C768" s="136" t="n">
        <v>103.7</v>
      </c>
      <c r="D768" s="136" t="n">
        <v>104.9</v>
      </c>
      <c r="E768" s="136" t="n">
        <v>104.3</v>
      </c>
      <c r="F768" s="136" t="n">
        <v>104.9</v>
      </c>
      <c r="G768" s="136" t="n">
        <v>104.7</v>
      </c>
      <c r="H768" s="136" t="n">
        <v>104.4</v>
      </c>
      <c r="I768" s="136" t="n">
        <v>104.6</v>
      </c>
      <c r="J768" s="136" t="n">
        <v>103.3</v>
      </c>
      <c r="K768" s="136" t="n">
        <v>103.1</v>
      </c>
      <c r="L768" s="136" t="n">
        <v>104.3</v>
      </c>
      <c r="M768" s="136" t="n">
        <v>104.2</v>
      </c>
      <c r="N768" s="126" t="n">
        <f aca="false">IF(M768="","",ROUND(AVERAGE(B768:M768),1))</f>
        <v>104.2</v>
      </c>
    </row>
    <row r="769" s="125" customFormat="true" ht="12.75" hidden="false" customHeight="true" outlineLevel="0" collapsed="false">
      <c r="A769" s="135" t="s">
        <v>629</v>
      </c>
      <c r="B769" s="136" t="n">
        <v>104.6</v>
      </c>
      <c r="C769" s="136" t="n">
        <v>103.5</v>
      </c>
      <c r="D769" s="136" t="n">
        <v>103.6</v>
      </c>
      <c r="E769" s="136" t="n">
        <v>103</v>
      </c>
      <c r="F769" s="136" t="n">
        <v>102.3</v>
      </c>
      <c r="G769" s="136" t="n">
        <v>102.3</v>
      </c>
      <c r="H769" s="136" t="n">
        <v>102.3</v>
      </c>
      <c r="I769" s="136" t="n">
        <v>102.2</v>
      </c>
      <c r="J769" s="136" t="n">
        <v>102.1</v>
      </c>
      <c r="K769" s="136" t="n">
        <v>102</v>
      </c>
      <c r="L769" s="136" t="n">
        <v>100.8</v>
      </c>
      <c r="M769" s="136" t="n">
        <v>100.4</v>
      </c>
      <c r="N769" s="126" t="n">
        <f aca="false">IF(M769="","",ROUND(AVERAGE(B769:M769),1))</f>
        <v>102.4</v>
      </c>
    </row>
    <row r="770" s="125" customFormat="true" ht="12.75" hidden="false" customHeight="true" outlineLevel="0" collapsed="false">
      <c r="A770" s="135" t="s">
        <v>630</v>
      </c>
      <c r="B770" s="136" t="n">
        <v>100.9</v>
      </c>
      <c r="C770" s="136" t="n">
        <v>100.7</v>
      </c>
      <c r="D770" s="136" t="n">
        <v>101.2</v>
      </c>
      <c r="E770" s="136" t="n">
        <v>101.3</v>
      </c>
      <c r="F770" s="136" t="n">
        <v>101.4</v>
      </c>
      <c r="G770" s="136" t="n">
        <v>101.4</v>
      </c>
      <c r="H770" s="136" t="n">
        <v>101.4</v>
      </c>
      <c r="I770" s="136" t="n">
        <v>101.2</v>
      </c>
      <c r="J770" s="136" t="n">
        <v>101.4</v>
      </c>
      <c r="K770" s="136" t="n">
        <v>101.1</v>
      </c>
      <c r="L770" s="136" t="n">
        <v>101.2</v>
      </c>
      <c r="M770" s="136" t="n">
        <v>101.1</v>
      </c>
      <c r="N770" s="126" t="n">
        <f aca="false">IF(M770="","",ROUND(AVERAGE(B770:M770),1))</f>
        <v>101.2</v>
      </c>
    </row>
    <row r="771" s="125" customFormat="true" ht="12.75" hidden="false" customHeight="true" outlineLevel="0" collapsed="false">
      <c r="A771" s="135" t="s">
        <v>631</v>
      </c>
      <c r="B771" s="136" t="n">
        <v>101.1</v>
      </c>
      <c r="C771" s="136" t="n">
        <v>101.5</v>
      </c>
      <c r="D771" s="136" t="n">
        <v>102.2</v>
      </c>
      <c r="E771" s="136" t="n">
        <v>102.4</v>
      </c>
      <c r="F771" s="136" t="n">
        <v>103.2</v>
      </c>
      <c r="G771" s="136" t="n">
        <v>103.5</v>
      </c>
      <c r="H771" s="136" t="n">
        <v>103.7</v>
      </c>
      <c r="I771" s="136" t="n">
        <v>103.9</v>
      </c>
      <c r="J771" s="136" t="n">
        <v>104.3</v>
      </c>
      <c r="K771" s="136" t="n">
        <v>104.1</v>
      </c>
      <c r="L771" s="136" t="n">
        <v>104.2</v>
      </c>
      <c r="M771" s="136" t="n">
        <v>104.6</v>
      </c>
      <c r="N771" s="126" t="n">
        <f aca="false">IF(M771="","",ROUND(AVERAGE(B771:M771),1))</f>
        <v>103.2</v>
      </c>
    </row>
    <row r="772" s="125" customFormat="true" ht="12.75" hidden="false" customHeight="true" outlineLevel="0" collapsed="false">
      <c r="A772" s="135" t="s">
        <v>632</v>
      </c>
      <c r="B772" s="136" t="n">
        <v>105.1</v>
      </c>
      <c r="C772" s="136" t="n">
        <v>105.3</v>
      </c>
      <c r="D772" s="136" t="n">
        <v>106</v>
      </c>
      <c r="E772" s="136" t="n">
        <v>106.3</v>
      </c>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s="125" customFormat="true" ht="24" hidden="false" customHeight="true" outlineLevel="0" collapsed="false">
      <c r="A775" s="137" t="s">
        <v>895</v>
      </c>
      <c r="B775" s="137"/>
      <c r="C775" s="137"/>
      <c r="D775" s="137"/>
      <c r="E775" s="137"/>
      <c r="F775" s="137"/>
      <c r="G775" s="137"/>
      <c r="H775" s="137"/>
      <c r="I775" s="137"/>
      <c r="J775" s="137"/>
      <c r="K775" s="137"/>
      <c r="L775" s="137"/>
      <c r="M775" s="137"/>
      <c r="N775" s="137"/>
    </row>
    <row r="776" s="125" customFormat="true" ht="12.75" hidden="false" customHeight="true" outlineLevel="0" collapsed="false">
      <c r="A776" s="135" t="s">
        <v>626</v>
      </c>
      <c r="B776" s="136" t="n">
        <v>104.2</v>
      </c>
      <c r="C776" s="136" t="n">
        <v>103.1</v>
      </c>
      <c r="D776" s="136" t="n">
        <v>101.9</v>
      </c>
      <c r="E776" s="136" t="n">
        <v>102.2</v>
      </c>
      <c r="F776" s="136" t="n">
        <v>100.4</v>
      </c>
      <c r="G776" s="136" t="n">
        <v>98.3</v>
      </c>
      <c r="H776" s="136" t="n">
        <v>98.4</v>
      </c>
      <c r="I776" s="136" t="n">
        <v>98.2</v>
      </c>
      <c r="J776" s="136" t="n">
        <v>98.3</v>
      </c>
      <c r="K776" s="136" t="n">
        <v>98.4</v>
      </c>
      <c r="L776" s="136" t="n">
        <v>98.4</v>
      </c>
      <c r="M776" s="136" t="n">
        <v>98.5</v>
      </c>
      <c r="N776" s="126" t="n">
        <f aca="false">IF(M776="","",ROUND(AVERAGE(B776:M776),1))</f>
        <v>100</v>
      </c>
    </row>
    <row r="777" s="125" customFormat="true" ht="12.75" hidden="false" customHeight="true" outlineLevel="0" collapsed="false">
      <c r="A777" s="135" t="s">
        <v>627</v>
      </c>
      <c r="B777" s="136" t="n">
        <v>98.6</v>
      </c>
      <c r="C777" s="136" t="n">
        <v>100.4</v>
      </c>
      <c r="D777" s="136" t="n">
        <v>101.5</v>
      </c>
      <c r="E777" s="136" t="n">
        <v>102.5</v>
      </c>
      <c r="F777" s="136" t="n">
        <v>101.6</v>
      </c>
      <c r="G777" s="136" t="n">
        <v>103</v>
      </c>
      <c r="H777" s="136" t="n">
        <v>103</v>
      </c>
      <c r="I777" s="136" t="n">
        <v>103</v>
      </c>
      <c r="J777" s="136" t="n">
        <v>103.1</v>
      </c>
      <c r="K777" s="136" t="n">
        <v>103.1</v>
      </c>
      <c r="L777" s="136" t="n">
        <v>103.1</v>
      </c>
      <c r="M777" s="136" t="n">
        <v>104.2</v>
      </c>
      <c r="N777" s="126" t="n">
        <f aca="false">IF(M777="","",ROUND(AVERAGE(B777:M777),1))</f>
        <v>102.3</v>
      </c>
    </row>
    <row r="778" s="125" customFormat="true" ht="12.75" hidden="false" customHeight="true" outlineLevel="0" collapsed="false">
      <c r="A778" s="135" t="s">
        <v>628</v>
      </c>
      <c r="B778" s="136" t="n">
        <v>104</v>
      </c>
      <c r="C778" s="136" t="n">
        <v>103.3</v>
      </c>
      <c r="D778" s="136" t="n">
        <v>104.3</v>
      </c>
      <c r="E778" s="136" t="n">
        <v>103</v>
      </c>
      <c r="F778" s="136" t="n">
        <v>102.8</v>
      </c>
      <c r="G778" s="136" t="n">
        <v>102.3</v>
      </c>
      <c r="H778" s="136" t="n">
        <v>101.9</v>
      </c>
      <c r="I778" s="136" t="n">
        <v>102.1</v>
      </c>
      <c r="J778" s="136" t="n">
        <v>99.9</v>
      </c>
      <c r="K778" s="136" t="n">
        <v>99.5</v>
      </c>
      <c r="L778" s="136" t="n">
        <v>101.6</v>
      </c>
      <c r="M778" s="136" t="n">
        <v>101.5</v>
      </c>
      <c r="N778" s="126" t="n">
        <f aca="false">IF(M778="","",ROUND(AVERAGE(B778:M778),1))</f>
        <v>102.2</v>
      </c>
    </row>
    <row r="779" s="125" customFormat="true" ht="12.75" hidden="false" customHeight="true" outlineLevel="0" collapsed="false">
      <c r="A779" s="135" t="s">
        <v>629</v>
      </c>
      <c r="B779" s="136" t="n">
        <v>102.3</v>
      </c>
      <c r="C779" s="136" t="n">
        <v>100.4</v>
      </c>
      <c r="D779" s="136" t="n">
        <v>100.6</v>
      </c>
      <c r="E779" s="136" t="n">
        <v>100.1</v>
      </c>
      <c r="F779" s="136" t="n">
        <v>98.6</v>
      </c>
      <c r="G779" s="136" t="n">
        <v>98.7</v>
      </c>
      <c r="H779" s="136" t="n">
        <v>98.6</v>
      </c>
      <c r="I779" s="136" t="n">
        <v>98.6</v>
      </c>
      <c r="J779" s="136" t="n">
        <v>98</v>
      </c>
      <c r="K779" s="136" t="n">
        <v>97.8</v>
      </c>
      <c r="L779" s="136" t="n">
        <v>95.4</v>
      </c>
      <c r="M779" s="136" t="n">
        <v>95.1</v>
      </c>
      <c r="N779" s="126" t="n">
        <f aca="false">IF(M779="","",ROUND(AVERAGE(B779:M779),1))</f>
        <v>98.7</v>
      </c>
    </row>
    <row r="780" s="125" customFormat="true" ht="12.75" hidden="false" customHeight="true" outlineLevel="0" collapsed="false">
      <c r="A780" s="135" t="s">
        <v>630</v>
      </c>
      <c r="B780" s="136" t="n">
        <v>94.9</v>
      </c>
      <c r="C780" s="136" t="n">
        <v>94.7</v>
      </c>
      <c r="D780" s="136" t="n">
        <v>95.3</v>
      </c>
      <c r="E780" s="136" t="n">
        <v>95.6</v>
      </c>
      <c r="F780" s="136" t="n">
        <v>95.6</v>
      </c>
      <c r="G780" s="136" t="n">
        <v>95.6</v>
      </c>
      <c r="H780" s="136" t="n">
        <v>95.7</v>
      </c>
      <c r="I780" s="136" t="n">
        <v>95.8</v>
      </c>
      <c r="J780" s="136" t="n">
        <v>96.4</v>
      </c>
      <c r="K780" s="136" t="n">
        <v>97.2</v>
      </c>
      <c r="L780" s="136" t="n">
        <v>97.2</v>
      </c>
      <c r="M780" s="136" t="n">
        <v>97.1</v>
      </c>
      <c r="N780" s="126" t="n">
        <f aca="false">IF(M780="","",ROUND(AVERAGE(B780:M780),1))</f>
        <v>95.9</v>
      </c>
    </row>
    <row r="781" s="125" customFormat="true" ht="12.75" hidden="false" customHeight="true" outlineLevel="0" collapsed="false">
      <c r="A781" s="135" t="s">
        <v>631</v>
      </c>
      <c r="B781" s="136" t="n">
        <v>97.6</v>
      </c>
      <c r="C781" s="136" t="n">
        <v>98.3</v>
      </c>
      <c r="D781" s="136" t="n">
        <v>99.4</v>
      </c>
      <c r="E781" s="136" t="n">
        <v>99.9</v>
      </c>
      <c r="F781" s="136" t="n">
        <v>100.7</v>
      </c>
      <c r="G781" s="136" t="n">
        <v>101.3</v>
      </c>
      <c r="H781" s="136" t="n">
        <v>101.8</v>
      </c>
      <c r="I781" s="136" t="n">
        <v>102</v>
      </c>
      <c r="J781" s="136" t="n">
        <v>102.6</v>
      </c>
      <c r="K781" s="136" t="n">
        <v>102</v>
      </c>
      <c r="L781" s="136" t="n">
        <v>101.8</v>
      </c>
      <c r="M781" s="136" t="n">
        <v>102.6</v>
      </c>
      <c r="N781" s="126" t="n">
        <f aca="false">IF(M781="","",ROUND(AVERAGE(B781:M781),1))</f>
        <v>100.8</v>
      </c>
    </row>
    <row r="782" s="125" customFormat="true" ht="12.75" hidden="false" customHeight="true" outlineLevel="0" collapsed="false">
      <c r="A782" s="135" t="s">
        <v>632</v>
      </c>
      <c r="B782" s="136" t="n">
        <v>102.6</v>
      </c>
      <c r="C782" s="136" t="n">
        <v>102.7</v>
      </c>
      <c r="D782" s="136" t="n">
        <v>103.8</v>
      </c>
      <c r="E782" s="136" t="n">
        <v>104.1</v>
      </c>
      <c r="F782" s="136"/>
      <c r="G782" s="136"/>
      <c r="H782" s="136"/>
      <c r="I782" s="136"/>
      <c r="J782" s="136"/>
      <c r="K782" s="136"/>
      <c r="L782" s="136"/>
      <c r="M782" s="136"/>
      <c r="N782" s="126" t="str">
        <f aca="false">IF(M782="","",ROUND(AVERAGE(B782:M782),1))</f>
        <v/>
      </c>
    </row>
    <row r="783" s="125" customFormat="true" ht="12.75" hidden="false" customHeight="true" outlineLevel="0" collapsed="false">
      <c r="A783" s="135" t="s">
        <v>633</v>
      </c>
      <c r="B783" s="136"/>
      <c r="C783" s="136"/>
      <c r="D783" s="136"/>
      <c r="E783" s="136"/>
      <c r="F783" s="136"/>
      <c r="G783" s="136"/>
      <c r="H783" s="136"/>
      <c r="I783" s="136"/>
      <c r="J783" s="136"/>
      <c r="K783" s="136"/>
      <c r="L783" s="136"/>
      <c r="M783" s="136"/>
      <c r="N783" s="126" t="str">
        <f aca="false">IF(M783="","",ROUND(AVERAGE(B783:M783),1))</f>
        <v/>
      </c>
    </row>
    <row r="784" s="125" customFormat="true" ht="12.75" hidden="false" customHeight="true" outlineLevel="0" collapsed="false">
      <c r="A784" s="135" t="s">
        <v>634</v>
      </c>
      <c r="B784" s="136"/>
      <c r="C784" s="136"/>
      <c r="D784" s="136"/>
      <c r="E784" s="136"/>
      <c r="F784" s="136"/>
      <c r="G784" s="136"/>
      <c r="H784" s="136"/>
      <c r="I784" s="136"/>
      <c r="J784" s="136"/>
      <c r="K784" s="136"/>
      <c r="L784" s="136"/>
      <c r="M784" s="136"/>
      <c r="N784" s="126" t="str">
        <f aca="false">IF(M784="","",ROUND(AVERAGE(B784:M784),1))</f>
        <v/>
      </c>
    </row>
    <row r="785" s="125" customFormat="true" ht="24" hidden="false" customHeight="true" outlineLevel="0" collapsed="false">
      <c r="A785" s="137" t="s">
        <v>896</v>
      </c>
      <c r="B785" s="137"/>
      <c r="C785" s="137"/>
      <c r="D785" s="137"/>
      <c r="E785" s="137"/>
      <c r="F785" s="137"/>
      <c r="G785" s="137"/>
      <c r="H785" s="137"/>
      <c r="I785" s="137"/>
      <c r="J785" s="137"/>
      <c r="K785" s="137"/>
      <c r="L785" s="137"/>
      <c r="M785" s="137"/>
      <c r="N785" s="137"/>
    </row>
    <row r="786" s="125" customFormat="true" ht="12.75" hidden="false" customHeight="true" outlineLevel="0" collapsed="false">
      <c r="A786" s="135" t="s">
        <v>626</v>
      </c>
      <c r="B786" s="136" t="n">
        <v>99.7</v>
      </c>
      <c r="C786" s="136" t="n">
        <v>99.4</v>
      </c>
      <c r="D786" s="136" t="n">
        <v>99.4</v>
      </c>
      <c r="E786" s="136" t="n">
        <v>100.8</v>
      </c>
      <c r="F786" s="136" t="n">
        <v>100.6</v>
      </c>
      <c r="G786" s="136" t="n">
        <v>100.7</v>
      </c>
      <c r="H786" s="136" t="n">
        <v>100.7</v>
      </c>
      <c r="I786" s="136" t="n">
        <v>100.4</v>
      </c>
      <c r="J786" s="136" t="n">
        <v>99.5</v>
      </c>
      <c r="K786" s="136" t="n">
        <v>99.5</v>
      </c>
      <c r="L786" s="136" t="n">
        <v>99.5</v>
      </c>
      <c r="M786" s="136" t="n">
        <v>99.6</v>
      </c>
      <c r="N786" s="126" t="n">
        <f aca="false">IF(M786="","",ROUND(AVERAGE(B786:M786),1))</f>
        <v>100</v>
      </c>
    </row>
    <row r="787" s="125" customFormat="true" ht="12.75" hidden="false" customHeight="true" outlineLevel="0" collapsed="false">
      <c r="A787" s="135" t="s">
        <v>627</v>
      </c>
      <c r="B787" s="136" t="n">
        <v>101</v>
      </c>
      <c r="C787" s="136" t="n">
        <v>102.7</v>
      </c>
      <c r="D787" s="136" t="n">
        <v>103.6</v>
      </c>
      <c r="E787" s="136" t="n">
        <v>103.5</v>
      </c>
      <c r="F787" s="136" t="n">
        <v>103.3</v>
      </c>
      <c r="G787" s="136" t="n">
        <v>103.5</v>
      </c>
      <c r="H787" s="136" t="n">
        <v>103.3</v>
      </c>
      <c r="I787" s="136" t="n">
        <v>103.3</v>
      </c>
      <c r="J787" s="136" t="n">
        <v>103.4</v>
      </c>
      <c r="K787" s="136" t="n">
        <v>103.4</v>
      </c>
      <c r="L787" s="136" t="n">
        <v>103.4</v>
      </c>
      <c r="M787" s="136" t="n">
        <v>103.7</v>
      </c>
      <c r="N787" s="126" t="n">
        <f aca="false">IF(M787="","",ROUND(AVERAGE(B787:M787),1))</f>
        <v>103.2</v>
      </c>
    </row>
    <row r="788" s="125" customFormat="true" ht="12.75" hidden="false" customHeight="true" outlineLevel="0" collapsed="false">
      <c r="A788" s="135" t="s">
        <v>628</v>
      </c>
      <c r="B788" s="136" t="n">
        <v>104.2</v>
      </c>
      <c r="C788" s="136" t="n">
        <v>104</v>
      </c>
      <c r="D788" s="136" t="n">
        <v>105.4</v>
      </c>
      <c r="E788" s="136" t="n">
        <v>105.3</v>
      </c>
      <c r="F788" s="136" t="n">
        <v>106.6</v>
      </c>
      <c r="G788" s="136" t="n">
        <v>106.5</v>
      </c>
      <c r="H788" s="136" t="n">
        <v>106.4</v>
      </c>
      <c r="I788" s="136" t="n">
        <v>106.5</v>
      </c>
      <c r="J788" s="136" t="n">
        <v>106</v>
      </c>
      <c r="K788" s="136" t="n">
        <v>105.9</v>
      </c>
      <c r="L788" s="136" t="n">
        <v>106.3</v>
      </c>
      <c r="M788" s="136" t="n">
        <v>106.3</v>
      </c>
      <c r="N788" s="126" t="n">
        <f aca="false">IF(M788="","",ROUND(AVERAGE(B788:M788),1))</f>
        <v>105.8</v>
      </c>
    </row>
    <row r="789" s="125" customFormat="true" ht="12.75" hidden="false" customHeight="true" outlineLevel="0" collapsed="false">
      <c r="A789" s="135" t="s">
        <v>629</v>
      </c>
      <c r="B789" s="136" t="n">
        <v>106.4</v>
      </c>
      <c r="C789" s="136" t="n">
        <v>106</v>
      </c>
      <c r="D789" s="136" t="n">
        <v>105.9</v>
      </c>
      <c r="E789" s="136" t="n">
        <v>105.3</v>
      </c>
      <c r="F789" s="136" t="n">
        <v>105.2</v>
      </c>
      <c r="G789" s="136" t="n">
        <v>105.2</v>
      </c>
      <c r="H789" s="136" t="n">
        <v>105.1</v>
      </c>
      <c r="I789" s="136" t="n">
        <v>105.1</v>
      </c>
      <c r="J789" s="136" t="n">
        <v>105.3</v>
      </c>
      <c r="K789" s="136" t="n">
        <v>105.4</v>
      </c>
      <c r="L789" s="136" t="n">
        <v>105</v>
      </c>
      <c r="M789" s="136" t="n">
        <v>104.6</v>
      </c>
      <c r="N789" s="126" t="n">
        <f aca="false">IF(M789="","",ROUND(AVERAGE(B789:M789),1))</f>
        <v>105.4</v>
      </c>
    </row>
    <row r="790" s="125" customFormat="true" ht="12.75" hidden="false" customHeight="true" outlineLevel="0" collapsed="false">
      <c r="A790" s="135" t="s">
        <v>630</v>
      </c>
      <c r="B790" s="136" t="n">
        <v>105.5</v>
      </c>
      <c r="C790" s="136" t="n">
        <v>105.4</v>
      </c>
      <c r="D790" s="136" t="n">
        <v>105.9</v>
      </c>
      <c r="E790" s="136" t="n">
        <v>105.7</v>
      </c>
      <c r="F790" s="136" t="n">
        <v>105.9</v>
      </c>
      <c r="G790" s="136" t="n">
        <v>105.9</v>
      </c>
      <c r="H790" s="136" t="n">
        <v>106</v>
      </c>
      <c r="I790" s="136" t="n">
        <v>105.5</v>
      </c>
      <c r="J790" s="136" t="n">
        <v>105.3</v>
      </c>
      <c r="K790" s="136" t="n">
        <v>104.1</v>
      </c>
      <c r="L790" s="136" t="n">
        <v>104.3</v>
      </c>
      <c r="M790" s="136" t="n">
        <v>104.3</v>
      </c>
      <c r="N790" s="126" t="n">
        <f aca="false">IF(M790="","",ROUND(AVERAGE(B790:M790),1))</f>
        <v>105.3</v>
      </c>
    </row>
    <row r="791" s="125" customFormat="true" ht="12.75" hidden="false" customHeight="true" outlineLevel="0" collapsed="false">
      <c r="A791" s="135" t="s">
        <v>631</v>
      </c>
      <c r="B791" s="136" t="n">
        <v>103.8</v>
      </c>
      <c r="C791" s="136" t="n">
        <v>104</v>
      </c>
      <c r="D791" s="136" t="n">
        <v>104.5</v>
      </c>
      <c r="E791" s="136" t="n">
        <v>104.4</v>
      </c>
      <c r="F791" s="136" t="n">
        <v>105.1</v>
      </c>
      <c r="G791" s="136" t="n">
        <v>105.2</v>
      </c>
      <c r="H791" s="136" t="n">
        <v>105.2</v>
      </c>
      <c r="I791" s="136" t="n">
        <v>105.4</v>
      </c>
      <c r="J791" s="136" t="n">
        <v>105.6</v>
      </c>
      <c r="K791" s="136" t="n">
        <v>105.8</v>
      </c>
      <c r="L791" s="136" t="n">
        <v>106.1</v>
      </c>
      <c r="M791" s="136" t="n">
        <v>106.2</v>
      </c>
      <c r="N791" s="126" t="n">
        <f aca="false">IF(M791="","",ROUND(AVERAGE(B791:M791),1))</f>
        <v>105.1</v>
      </c>
    </row>
    <row r="792" s="125" customFormat="true" ht="12.75" hidden="false" customHeight="true" outlineLevel="0" collapsed="false">
      <c r="A792" s="135" t="s">
        <v>632</v>
      </c>
      <c r="B792" s="136" t="n">
        <v>107.1</v>
      </c>
      <c r="C792" s="136" t="n">
        <v>107.2</v>
      </c>
      <c r="D792" s="136" t="n">
        <v>107.7</v>
      </c>
      <c r="E792" s="136" t="n">
        <v>108</v>
      </c>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3</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4</v>
      </c>
      <c r="B794" s="136"/>
      <c r="C794" s="136"/>
      <c r="D794" s="136"/>
      <c r="E794" s="136"/>
      <c r="F794" s="136"/>
      <c r="G794" s="136"/>
      <c r="H794" s="136"/>
      <c r="I794" s="136"/>
      <c r="J794" s="136"/>
      <c r="K794" s="136"/>
      <c r="L794" s="136"/>
      <c r="M794" s="136"/>
      <c r="N794" s="126" t="str">
        <f aca="false">IF(M794="","",ROUND(AVERAGE(B794:M794),1))</f>
        <v/>
      </c>
    </row>
    <row r="795" s="125" customFormat="true" ht="24" hidden="false" customHeight="true" outlineLevel="0" collapsed="false">
      <c r="A795" s="137" t="s">
        <v>897</v>
      </c>
      <c r="B795" s="137"/>
      <c r="C795" s="137"/>
      <c r="D795" s="137"/>
      <c r="E795" s="137"/>
      <c r="F795" s="137"/>
      <c r="G795" s="137"/>
      <c r="H795" s="137"/>
      <c r="I795" s="137"/>
      <c r="J795" s="137"/>
      <c r="K795" s="137"/>
      <c r="L795" s="137"/>
      <c r="M795" s="137"/>
      <c r="N795" s="137"/>
    </row>
    <row r="796" s="125" customFormat="true" ht="12.75" hidden="false" customHeight="true" outlineLevel="0" collapsed="false">
      <c r="A796" s="142" t="s">
        <v>780</v>
      </c>
      <c r="B796" s="142"/>
      <c r="C796" s="142"/>
      <c r="D796" s="142"/>
      <c r="E796" s="142"/>
      <c r="F796" s="142"/>
      <c r="G796" s="142"/>
      <c r="H796" s="142"/>
      <c r="I796" s="142"/>
      <c r="J796" s="142"/>
      <c r="K796" s="142"/>
      <c r="L796" s="142"/>
      <c r="M796" s="142"/>
      <c r="N796" s="142"/>
    </row>
    <row r="797" s="125" customFormat="true" ht="12.75" hidden="false" customHeight="true" outlineLevel="0" collapsed="false">
      <c r="A797" s="135" t="s">
        <v>616</v>
      </c>
      <c r="B797" s="136" t="n">
        <v>96.2</v>
      </c>
      <c r="C797" s="136" t="n">
        <v>96.7</v>
      </c>
      <c r="D797" s="136" t="n">
        <v>96</v>
      </c>
      <c r="E797" s="136" t="n">
        <v>96</v>
      </c>
      <c r="F797" s="136" t="n">
        <v>96.6</v>
      </c>
      <c r="G797" s="136" t="n">
        <v>96.2</v>
      </c>
      <c r="H797" s="136" t="n">
        <v>95.7</v>
      </c>
      <c r="I797" s="136" t="n">
        <v>93.1</v>
      </c>
      <c r="J797" s="136" t="n">
        <v>93.2</v>
      </c>
      <c r="K797" s="136" t="n">
        <v>93</v>
      </c>
      <c r="L797" s="136" t="n">
        <v>93.2</v>
      </c>
      <c r="M797" s="136" t="n">
        <v>93.3</v>
      </c>
      <c r="N797" s="126" t="n">
        <f aca="false">IF(M797="","",ROUND(AVERAGE(B797:M797),1))</f>
        <v>94.9</v>
      </c>
    </row>
    <row r="798" s="125" customFormat="true" ht="12.75" hidden="false" customHeight="true" outlineLevel="0" collapsed="false">
      <c r="A798" s="135" t="s">
        <v>617</v>
      </c>
      <c r="B798" s="136" t="n">
        <v>92.9</v>
      </c>
      <c r="C798" s="136" t="n">
        <v>92.5</v>
      </c>
      <c r="D798" s="136" t="n">
        <v>92.6</v>
      </c>
      <c r="E798" s="136" t="n">
        <v>93.8</v>
      </c>
      <c r="F798" s="136" t="n">
        <v>93.7</v>
      </c>
      <c r="G798" s="136" t="n">
        <v>93.9</v>
      </c>
      <c r="H798" s="136" t="n">
        <v>92.9</v>
      </c>
      <c r="I798" s="136" t="n">
        <v>93.2</v>
      </c>
      <c r="J798" s="136" t="n">
        <v>93.3</v>
      </c>
      <c r="K798" s="136" t="n">
        <v>93.1</v>
      </c>
      <c r="L798" s="136" t="n">
        <v>93</v>
      </c>
      <c r="M798" s="136" t="n">
        <v>93.6</v>
      </c>
      <c r="N798" s="126" t="n">
        <f aca="false">IF(M798="","",ROUND(AVERAGE(B798:M798),1))</f>
        <v>93.2</v>
      </c>
    </row>
    <row r="799" s="125" customFormat="true" ht="12.75" hidden="false" customHeight="true" outlineLevel="0" collapsed="false">
      <c r="A799" s="135" t="s">
        <v>618</v>
      </c>
      <c r="B799" s="136" t="n">
        <v>93.8</v>
      </c>
      <c r="C799" s="136" t="n">
        <v>93.8</v>
      </c>
      <c r="D799" s="136" t="n">
        <v>94.1</v>
      </c>
      <c r="E799" s="136" t="n">
        <v>94.1</v>
      </c>
      <c r="F799" s="136" t="n">
        <v>94</v>
      </c>
      <c r="G799" s="136" t="n">
        <v>93.7</v>
      </c>
      <c r="H799" s="136" t="n">
        <v>93.8</v>
      </c>
      <c r="I799" s="136" t="n">
        <v>94.4</v>
      </c>
      <c r="J799" s="136" t="n">
        <v>95.1</v>
      </c>
      <c r="K799" s="136" t="n">
        <v>95.4</v>
      </c>
      <c r="L799" s="136" t="n">
        <v>95.5</v>
      </c>
      <c r="M799" s="136" t="n">
        <v>95.5</v>
      </c>
      <c r="N799" s="126" t="n">
        <f aca="false">IF(M799="","",ROUND(AVERAGE(B799:M799),1))</f>
        <v>94.4</v>
      </c>
    </row>
    <row r="800" s="125" customFormat="true" ht="12.75" hidden="false" customHeight="true" outlineLevel="0" collapsed="false">
      <c r="A800" s="135" t="s">
        <v>619</v>
      </c>
      <c r="B800" s="136" t="n">
        <v>95.8</v>
      </c>
      <c r="C800" s="136" t="n">
        <v>95</v>
      </c>
      <c r="D800" s="136" t="n">
        <v>95.2</v>
      </c>
      <c r="E800" s="136" t="n">
        <v>95.4</v>
      </c>
      <c r="F800" s="136" t="n">
        <v>95.4</v>
      </c>
      <c r="G800" s="136" t="n">
        <v>95.3</v>
      </c>
      <c r="H800" s="136" t="n">
        <v>95.6</v>
      </c>
      <c r="I800" s="136" t="n">
        <v>96</v>
      </c>
      <c r="J800" s="136" t="n">
        <v>95.8</v>
      </c>
      <c r="K800" s="136" t="n">
        <v>95.3</v>
      </c>
      <c r="L800" s="136" t="n">
        <v>95.1</v>
      </c>
      <c r="M800" s="136" t="n">
        <v>94.6</v>
      </c>
      <c r="N800" s="126" t="n">
        <f aca="false">IF(M800="","",ROUND(AVERAGE(B800:M800),1))</f>
        <v>95.4</v>
      </c>
    </row>
    <row r="801" s="125" customFormat="true" ht="12.75" hidden="false" customHeight="true" outlineLevel="0" collapsed="false">
      <c r="A801" s="135" t="s">
        <v>620</v>
      </c>
      <c r="B801" s="136" t="n">
        <v>94.6</v>
      </c>
      <c r="C801" s="136" t="n">
        <v>93.7</v>
      </c>
      <c r="D801" s="136" t="n">
        <v>93.7</v>
      </c>
      <c r="E801" s="136" t="n">
        <v>93.4</v>
      </c>
      <c r="F801" s="136" t="n">
        <v>93.4</v>
      </c>
      <c r="G801" s="136" t="n">
        <v>93.7</v>
      </c>
      <c r="H801" s="136" t="n">
        <v>92.4</v>
      </c>
      <c r="I801" s="136" t="n">
        <v>92.8</v>
      </c>
      <c r="J801" s="136" t="n">
        <v>93.3</v>
      </c>
      <c r="K801" s="136" t="n">
        <v>93.8</v>
      </c>
      <c r="L801" s="136" t="n">
        <v>93.5</v>
      </c>
      <c r="M801" s="136" t="n">
        <v>93.7</v>
      </c>
      <c r="N801" s="126" t="n">
        <f aca="false">IF(M801="","",ROUND(AVERAGE(B801:M801),1))</f>
        <v>93.5</v>
      </c>
    </row>
    <row r="802" s="125" customFormat="true" ht="12.75" hidden="false" customHeight="true" outlineLevel="0" collapsed="false">
      <c r="A802" s="135" t="s">
        <v>621</v>
      </c>
      <c r="B802" s="136" t="n">
        <v>94.1</v>
      </c>
      <c r="C802" s="136" t="n">
        <v>94.6</v>
      </c>
      <c r="D802" s="136" t="n">
        <v>95.2</v>
      </c>
      <c r="E802" s="136" t="n">
        <v>95</v>
      </c>
      <c r="F802" s="136" t="n">
        <v>95.3</v>
      </c>
      <c r="G802" s="136" t="n">
        <v>95.3</v>
      </c>
      <c r="H802" s="136" t="n">
        <v>96</v>
      </c>
      <c r="I802" s="136" t="n">
        <v>98.1</v>
      </c>
      <c r="J802" s="136" t="n">
        <v>98.1</v>
      </c>
      <c r="K802" s="136" t="n">
        <v>98.2</v>
      </c>
      <c r="L802" s="136" t="n">
        <v>99.8</v>
      </c>
      <c r="M802" s="136" t="n">
        <v>100.3</v>
      </c>
      <c r="N802" s="126" t="n">
        <f aca="false">IF(M802="","",ROUND(AVERAGE(B802:M802),1))</f>
        <v>96.7</v>
      </c>
    </row>
    <row r="803" s="125" customFormat="true" ht="12.75" hidden="false" customHeight="true" outlineLevel="0" collapsed="false">
      <c r="A803" s="135" t="s">
        <v>622</v>
      </c>
      <c r="B803" s="136" t="n">
        <v>105</v>
      </c>
      <c r="C803" s="136" t="n">
        <v>106.6</v>
      </c>
      <c r="D803" s="136" t="n">
        <v>108.6</v>
      </c>
      <c r="E803" s="136" t="n">
        <v>109.5</v>
      </c>
      <c r="F803" s="136" t="n">
        <v>112.1</v>
      </c>
      <c r="G803" s="136" t="n">
        <v>112</v>
      </c>
      <c r="H803" s="136" t="n">
        <v>112.5</v>
      </c>
      <c r="I803" s="136" t="n">
        <v>111.5</v>
      </c>
      <c r="J803" s="136" t="n">
        <v>109</v>
      </c>
      <c r="K803" s="136" t="n">
        <v>108.5</v>
      </c>
      <c r="L803" s="136" t="n">
        <v>108.1</v>
      </c>
      <c r="M803" s="136" t="n">
        <v>108</v>
      </c>
      <c r="N803" s="126" t="n">
        <f aca="false">IF(M803="","",ROUND(AVERAGE(B803:M803),1))</f>
        <v>109.3</v>
      </c>
    </row>
    <row r="804" s="125" customFormat="true" ht="12.75" hidden="false" customHeight="true" outlineLevel="0" collapsed="false">
      <c r="A804" s="135" t="s">
        <v>623</v>
      </c>
      <c r="B804" s="136" t="n">
        <v>107.9</v>
      </c>
      <c r="C804" s="136" t="n">
        <v>108.3</v>
      </c>
      <c r="D804" s="136" t="n">
        <v>108.4</v>
      </c>
      <c r="E804" s="136" t="n">
        <v>108.7</v>
      </c>
      <c r="F804" s="136" t="n">
        <v>109.3</v>
      </c>
      <c r="G804" s="136" t="n">
        <v>109.4</v>
      </c>
      <c r="H804" s="136" t="n">
        <v>109.7</v>
      </c>
      <c r="I804" s="136" t="n">
        <v>110.6</v>
      </c>
      <c r="J804" s="136" t="n">
        <v>110.7</v>
      </c>
      <c r="K804" s="136" t="n">
        <v>110.7</v>
      </c>
      <c r="L804" s="136" t="n">
        <v>111.4</v>
      </c>
      <c r="M804" s="136" t="n">
        <v>111.3</v>
      </c>
      <c r="N804" s="126" t="n">
        <f aca="false">IF(M804="","",ROUND(AVERAGE(B804:M804),1))</f>
        <v>109.7</v>
      </c>
    </row>
    <row r="805" s="125" customFormat="true" ht="12.75" hidden="false" customHeight="true" outlineLevel="0" collapsed="false">
      <c r="A805" s="135" t="s">
        <v>624</v>
      </c>
      <c r="B805" s="136" t="n">
        <v>110.5</v>
      </c>
      <c r="C805" s="136" t="n">
        <v>110.2</v>
      </c>
      <c r="D805" s="136" t="n">
        <v>110.7</v>
      </c>
      <c r="E805" s="136" t="n">
        <v>110</v>
      </c>
      <c r="F805" s="136" t="n">
        <v>108.9</v>
      </c>
      <c r="G805" s="136" t="n">
        <v>108.9</v>
      </c>
      <c r="H805" s="136" t="n">
        <v>110.9</v>
      </c>
      <c r="I805" s="136" t="n">
        <v>111.1</v>
      </c>
      <c r="J805" s="136" t="n">
        <v>108.2</v>
      </c>
      <c r="K805" s="136" t="n">
        <v>107.8</v>
      </c>
      <c r="L805" s="136" t="n">
        <v>106.8</v>
      </c>
      <c r="M805" s="136" t="n">
        <v>105.9</v>
      </c>
      <c r="N805" s="126" t="n">
        <f aca="false">IF(M805="","",ROUND(AVERAGE(B805:M805),1))</f>
        <v>109.2</v>
      </c>
    </row>
    <row r="806" s="125" customFormat="true" ht="12.75" hidden="false" customHeight="true" outlineLevel="0" collapsed="false">
      <c r="A806" s="135" t="s">
        <v>625</v>
      </c>
      <c r="B806" s="136" t="n">
        <v>105</v>
      </c>
      <c r="C806" s="136" t="n">
        <v>105.2</v>
      </c>
      <c r="D806" s="136" t="n">
        <v>104.2</v>
      </c>
      <c r="E806" s="136" t="n">
        <v>102.7</v>
      </c>
      <c r="F806" s="136" t="n">
        <v>101.9</v>
      </c>
      <c r="G806" s="136" t="n">
        <v>102</v>
      </c>
      <c r="H806" s="136" t="n">
        <v>101.9</v>
      </c>
      <c r="I806" s="136" t="n">
        <v>103.1</v>
      </c>
      <c r="J806" s="136" t="n">
        <v>101.2</v>
      </c>
      <c r="K806" s="136" t="n">
        <v>101.4</v>
      </c>
      <c r="L806" s="136" t="n">
        <v>101.2</v>
      </c>
      <c r="M806" s="136" t="n">
        <v>100.9</v>
      </c>
      <c r="N806" s="126" t="n">
        <f aca="false">IF(M806="","",ROUND(AVERAGE(B806:M806),1))</f>
        <v>102.6</v>
      </c>
    </row>
    <row r="807" s="125" customFormat="true" ht="12.75" hidden="false" customHeight="true" outlineLevel="0" collapsed="false">
      <c r="A807" s="135" t="s">
        <v>626</v>
      </c>
      <c r="B807" s="136" t="n">
        <v>101.3</v>
      </c>
      <c r="C807" s="136" t="n">
        <v>100</v>
      </c>
      <c r="D807" s="136" t="n">
        <v>98.8</v>
      </c>
      <c r="E807" s="136" t="n">
        <v>100.6</v>
      </c>
      <c r="F807" s="136" t="n">
        <v>100.7</v>
      </c>
      <c r="G807" s="136" t="n">
        <v>100.6</v>
      </c>
      <c r="H807" s="136" t="n">
        <v>100.8</v>
      </c>
      <c r="I807" s="136" t="n">
        <v>100.2</v>
      </c>
      <c r="J807" s="136" t="n">
        <v>99.1</v>
      </c>
      <c r="K807" s="136" t="n">
        <v>99.2</v>
      </c>
      <c r="L807" s="136" t="n">
        <v>99.3</v>
      </c>
      <c r="M807" s="136" t="n">
        <v>99.5</v>
      </c>
      <c r="N807" s="126" t="n">
        <f aca="false">IF(M807="","",ROUND(AVERAGE(B807:M807),1))</f>
        <v>100</v>
      </c>
    </row>
    <row r="808" s="125" customFormat="true" ht="12.75" hidden="false" customHeight="true" outlineLevel="0" collapsed="false">
      <c r="A808" s="135" t="s">
        <v>627</v>
      </c>
      <c r="B808" s="136" t="n">
        <v>99.5</v>
      </c>
      <c r="C808" s="136" t="n">
        <v>101.3</v>
      </c>
      <c r="D808" s="136" t="n">
        <v>102.6</v>
      </c>
      <c r="E808" s="136" t="n">
        <v>103.5</v>
      </c>
      <c r="F808" s="136" t="n">
        <v>102.1</v>
      </c>
      <c r="G808" s="136" t="n">
        <v>103.9</v>
      </c>
      <c r="H808" s="136" t="n">
        <v>103.9</v>
      </c>
      <c r="I808" s="136" t="n">
        <v>104.1</v>
      </c>
      <c r="J808" s="136" t="n">
        <v>104.3</v>
      </c>
      <c r="K808" s="136" t="n">
        <v>104.4</v>
      </c>
      <c r="L808" s="136" t="n">
        <v>104.4</v>
      </c>
      <c r="M808" s="136" t="n">
        <v>105.6</v>
      </c>
      <c r="N808" s="126" t="n">
        <f aca="false">IF(M808="","",ROUND(AVERAGE(B808:M808),1))</f>
        <v>103.3</v>
      </c>
    </row>
    <row r="809" s="125" customFormat="true" ht="12.75" hidden="false" customHeight="true" outlineLevel="0" collapsed="false">
      <c r="A809" s="135" t="s">
        <v>628</v>
      </c>
      <c r="B809" s="136" t="n">
        <v>106.2</v>
      </c>
      <c r="C809" s="136" t="n">
        <v>105.3</v>
      </c>
      <c r="D809" s="136" t="n">
        <v>107.1</v>
      </c>
      <c r="E809" s="136" t="n">
        <v>106</v>
      </c>
      <c r="F809" s="136" t="n">
        <v>105.9</v>
      </c>
      <c r="G809" s="136" t="n">
        <v>105.4</v>
      </c>
      <c r="H809" s="136" t="n">
        <v>104.9</v>
      </c>
      <c r="I809" s="136" t="n">
        <v>105</v>
      </c>
      <c r="J809" s="136" t="n">
        <v>102.5</v>
      </c>
      <c r="K809" s="136" t="n">
        <v>102.2</v>
      </c>
      <c r="L809" s="136" t="n">
        <v>104.5</v>
      </c>
      <c r="M809" s="136" t="n">
        <v>104.5</v>
      </c>
      <c r="N809" s="126" t="n">
        <f aca="false">IF(M809="","",ROUND(AVERAGE(B809:M809),1))</f>
        <v>105</v>
      </c>
    </row>
    <row r="810" s="125" customFormat="true" ht="12.75" hidden="false" customHeight="true" outlineLevel="0" collapsed="false">
      <c r="A810" s="135" t="s">
        <v>629</v>
      </c>
      <c r="B810" s="136" t="n">
        <v>104.6</v>
      </c>
      <c r="C810" s="136" t="n">
        <v>102.1</v>
      </c>
      <c r="D810" s="136" t="n">
        <v>101.8</v>
      </c>
      <c r="E810" s="136" t="n">
        <v>100.9</v>
      </c>
      <c r="F810" s="136" t="n">
        <v>99.7</v>
      </c>
      <c r="G810" s="136" t="n">
        <v>99.6</v>
      </c>
      <c r="H810" s="136" t="n">
        <v>99.6</v>
      </c>
      <c r="I810" s="136" t="n">
        <v>99.6</v>
      </c>
      <c r="J810" s="136" t="n">
        <v>98.6</v>
      </c>
      <c r="K810" s="136" t="n">
        <v>97.4</v>
      </c>
      <c r="L810" s="136" t="n">
        <v>94.6</v>
      </c>
      <c r="M810" s="136" t="n">
        <v>94.5</v>
      </c>
      <c r="N810" s="126" t="n">
        <f aca="false">IF(M810="","",ROUND(AVERAGE(B810:M810),1))</f>
        <v>99.4</v>
      </c>
    </row>
    <row r="811" s="125" customFormat="true" ht="12.75" hidden="false" customHeight="true" outlineLevel="0" collapsed="false">
      <c r="A811" s="135" t="s">
        <v>630</v>
      </c>
      <c r="B811" s="136" t="n">
        <v>93.8</v>
      </c>
      <c r="C811" s="136" t="n">
        <v>93.3</v>
      </c>
      <c r="D811" s="136" t="n">
        <v>93.9</v>
      </c>
      <c r="E811" s="136" t="n">
        <v>94.1</v>
      </c>
      <c r="F811" s="136" t="n">
        <v>94.3</v>
      </c>
      <c r="G811" s="136" t="n">
        <v>94.3</v>
      </c>
      <c r="H811" s="136" t="n">
        <v>94.5</v>
      </c>
      <c r="I811" s="136" t="n">
        <v>94.1</v>
      </c>
      <c r="J811" s="136" t="n">
        <v>94.4</v>
      </c>
      <c r="K811" s="136" t="n">
        <v>95.1</v>
      </c>
      <c r="L811" s="136" t="n">
        <v>95.3</v>
      </c>
      <c r="M811" s="136" t="n">
        <v>95.1</v>
      </c>
      <c r="N811" s="126" t="n">
        <f aca="false">IF(M811="","",ROUND(AVERAGE(B811:M811),1))</f>
        <v>94.4</v>
      </c>
    </row>
    <row r="812" s="125" customFormat="true" ht="12.75" hidden="false" customHeight="true" outlineLevel="0" collapsed="false">
      <c r="A812" s="135" t="s">
        <v>631</v>
      </c>
      <c r="B812" s="136" t="n">
        <v>94.6</v>
      </c>
      <c r="C812" s="136" t="n">
        <v>95.3</v>
      </c>
      <c r="D812" s="136" t="n">
        <v>95.8</v>
      </c>
      <c r="E812" s="136" t="n">
        <v>96</v>
      </c>
      <c r="F812" s="136" t="n">
        <v>96.7</v>
      </c>
      <c r="G812" s="136" t="n">
        <v>96.9</v>
      </c>
      <c r="H812" s="136" t="n">
        <v>97</v>
      </c>
      <c r="I812" s="136" t="n">
        <v>97.3</v>
      </c>
      <c r="J812" s="136" t="n">
        <v>97.7</v>
      </c>
      <c r="K812" s="136" t="n">
        <v>97.7</v>
      </c>
      <c r="L812" s="136" t="n">
        <v>97.4</v>
      </c>
      <c r="M812" s="136" t="n">
        <v>97.4</v>
      </c>
      <c r="N812" s="126" t="n">
        <f aca="false">IF(M812="","",ROUND(AVERAGE(B812:M812),1))</f>
        <v>96.7</v>
      </c>
    </row>
    <row r="813" s="125" customFormat="true" ht="12.75" hidden="false" customHeight="true" outlineLevel="0" collapsed="false">
      <c r="A813" s="135" t="s">
        <v>632</v>
      </c>
      <c r="B813" s="136" t="n">
        <v>98.4</v>
      </c>
      <c r="C813" s="136" t="n">
        <v>99</v>
      </c>
      <c r="D813" s="136" t="n">
        <v>100.2</v>
      </c>
      <c r="E813" s="136" t="n">
        <v>101</v>
      </c>
      <c r="F813" s="136"/>
      <c r="G813" s="136"/>
      <c r="H813" s="136"/>
      <c r="I813" s="136"/>
      <c r="J813" s="136"/>
      <c r="K813" s="136"/>
      <c r="L813" s="136"/>
      <c r="M813" s="136"/>
      <c r="N813" s="126" t="str">
        <f aca="false">IF(M813="","",ROUND(AVERAGE(B813:M813),1))</f>
        <v/>
      </c>
    </row>
    <row r="814" s="125" customFormat="true" ht="12.75" hidden="false" customHeight="true" outlineLevel="0" collapsed="false">
      <c r="A814" s="135" t="s">
        <v>633</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4</v>
      </c>
      <c r="B815" s="136"/>
      <c r="C815" s="136"/>
      <c r="D815" s="136"/>
      <c r="E815" s="136"/>
      <c r="F815" s="136"/>
      <c r="G815" s="136"/>
      <c r="H815" s="136"/>
      <c r="I815" s="136"/>
      <c r="J815" s="136"/>
      <c r="K815" s="136"/>
      <c r="L815" s="136"/>
      <c r="M815" s="136"/>
      <c r="N815" s="126" t="str">
        <f aca="false">IF(M815="","",ROUND(AVERAGE(B815:M815),1))</f>
        <v/>
      </c>
    </row>
    <row r="816" s="125" customFormat="true" ht="24" hidden="false" customHeight="true" outlineLevel="0" collapsed="false">
      <c r="A816" s="137" t="s">
        <v>898</v>
      </c>
      <c r="B816" s="137"/>
      <c r="C816" s="137"/>
      <c r="D816" s="137"/>
      <c r="E816" s="137"/>
      <c r="F816" s="137"/>
      <c r="G816" s="137"/>
      <c r="H816" s="137"/>
      <c r="I816" s="137"/>
      <c r="J816" s="137"/>
      <c r="K816" s="137"/>
      <c r="L816" s="137"/>
      <c r="M816" s="137"/>
      <c r="N816" s="137"/>
    </row>
    <row r="817" s="125" customFormat="true" ht="12.75" hidden="false" customHeight="true" outlineLevel="0" collapsed="false">
      <c r="A817" s="142" t="s">
        <v>899</v>
      </c>
      <c r="B817" s="142"/>
      <c r="C817" s="142"/>
      <c r="D817" s="142"/>
      <c r="E817" s="142"/>
      <c r="F817" s="142"/>
      <c r="G817" s="142"/>
      <c r="H817" s="142"/>
      <c r="I817" s="142"/>
      <c r="J817" s="142"/>
      <c r="K817" s="142"/>
      <c r="L817" s="142"/>
      <c r="M817" s="142"/>
      <c r="N817" s="142"/>
    </row>
    <row r="818" s="125" customFormat="true" ht="12.75" hidden="false" customHeight="true" outlineLevel="0" collapsed="false">
      <c r="A818" s="135" t="s">
        <v>616</v>
      </c>
      <c r="B818" s="136" t="n">
        <v>94.6</v>
      </c>
      <c r="C818" s="136" t="n">
        <v>94.1</v>
      </c>
      <c r="D818" s="136" t="n">
        <v>94.2</v>
      </c>
      <c r="E818" s="136" t="n">
        <v>94.2</v>
      </c>
      <c r="F818" s="136" t="n">
        <v>94.7</v>
      </c>
      <c r="G818" s="136" t="n">
        <v>95.9</v>
      </c>
      <c r="H818" s="136" t="n">
        <v>96.4</v>
      </c>
      <c r="I818" s="136" t="n">
        <v>96.8</v>
      </c>
      <c r="J818" s="136" t="n">
        <v>96.9</v>
      </c>
      <c r="K818" s="136" t="n">
        <v>96.5</v>
      </c>
      <c r="L818" s="136" t="n">
        <v>96.1</v>
      </c>
      <c r="M818" s="136" t="n">
        <v>96.4</v>
      </c>
      <c r="N818" s="126" t="n">
        <f aca="false">IF(M818="","",ROUND(AVERAGE(B818:M818),1))</f>
        <v>95.6</v>
      </c>
    </row>
    <row r="819" s="125" customFormat="true" ht="12.75" hidden="false" customHeight="true" outlineLevel="0" collapsed="false">
      <c r="A819" s="135" t="s">
        <v>617</v>
      </c>
      <c r="B819" s="136" t="n">
        <v>95.8</v>
      </c>
      <c r="C819" s="136" t="n">
        <v>95.8</v>
      </c>
      <c r="D819" s="136" t="n">
        <v>93.9</v>
      </c>
      <c r="E819" s="136" t="n">
        <v>93.9</v>
      </c>
      <c r="F819" s="136" t="n">
        <v>93.9</v>
      </c>
      <c r="G819" s="136" t="n">
        <v>93.8</v>
      </c>
      <c r="H819" s="136" t="n">
        <v>93.8</v>
      </c>
      <c r="I819" s="136" t="n">
        <v>93.9</v>
      </c>
      <c r="J819" s="136" t="n">
        <v>93.9</v>
      </c>
      <c r="K819" s="136" t="n">
        <v>93.9</v>
      </c>
      <c r="L819" s="136" t="n">
        <v>93.9</v>
      </c>
      <c r="M819" s="136" t="n">
        <v>93.9</v>
      </c>
      <c r="N819" s="126" t="n">
        <f aca="false">IF(M819="","",ROUND(AVERAGE(B819:M819),1))</f>
        <v>94.2</v>
      </c>
    </row>
    <row r="820" s="125" customFormat="true" ht="12.75" hidden="false" customHeight="true" outlineLevel="0" collapsed="false">
      <c r="A820" s="135" t="s">
        <v>618</v>
      </c>
      <c r="B820" s="136" t="n">
        <v>94.2</v>
      </c>
      <c r="C820" s="136" t="n">
        <v>94.6</v>
      </c>
      <c r="D820" s="136" t="n">
        <v>94.6</v>
      </c>
      <c r="E820" s="136" t="n">
        <v>94.6</v>
      </c>
      <c r="F820" s="136" t="n">
        <v>94.6</v>
      </c>
      <c r="G820" s="136" t="n">
        <v>94.6</v>
      </c>
      <c r="H820" s="136" t="n">
        <v>94.6</v>
      </c>
      <c r="I820" s="136" t="n">
        <v>94.6</v>
      </c>
      <c r="J820" s="136" t="n">
        <v>94.6</v>
      </c>
      <c r="K820" s="136" t="n">
        <v>94.7</v>
      </c>
      <c r="L820" s="136" t="n">
        <v>94.7</v>
      </c>
      <c r="M820" s="136" t="n">
        <v>94.7</v>
      </c>
      <c r="N820" s="126" t="n">
        <f aca="false">IF(M820="","",ROUND(AVERAGE(B820:M820),1))</f>
        <v>94.6</v>
      </c>
    </row>
    <row r="821" s="125" customFormat="true" ht="12.75" hidden="false" customHeight="true" outlineLevel="0" collapsed="false">
      <c r="A821" s="135" t="s">
        <v>619</v>
      </c>
      <c r="B821" s="136" t="n">
        <v>94.8</v>
      </c>
      <c r="C821" s="136" t="n">
        <v>94.5</v>
      </c>
      <c r="D821" s="136" t="n">
        <v>94.5</v>
      </c>
      <c r="E821" s="136" t="n">
        <v>94.5</v>
      </c>
      <c r="F821" s="136" t="n">
        <v>94.5</v>
      </c>
      <c r="G821" s="136" t="n">
        <v>94.5</v>
      </c>
      <c r="H821" s="136" t="n">
        <v>93.9</v>
      </c>
      <c r="I821" s="136" t="n">
        <v>93.8</v>
      </c>
      <c r="J821" s="136" t="n">
        <v>93.9</v>
      </c>
      <c r="K821" s="136" t="n">
        <v>93.8</v>
      </c>
      <c r="L821" s="136" t="n">
        <v>93.9</v>
      </c>
      <c r="M821" s="136" t="n">
        <v>93.9</v>
      </c>
      <c r="N821" s="126" t="n">
        <f aca="false">IF(M821="","",ROUND(AVERAGE(B821:M821),1))</f>
        <v>94.2</v>
      </c>
    </row>
    <row r="822" s="125" customFormat="true" ht="12.75" hidden="false" customHeight="true" outlineLevel="0" collapsed="false">
      <c r="A822" s="135" t="s">
        <v>620</v>
      </c>
      <c r="B822" s="136" t="n">
        <v>93.9</v>
      </c>
      <c r="C822" s="136" t="n">
        <v>93.9</v>
      </c>
      <c r="D822" s="136" t="n">
        <v>93.4</v>
      </c>
      <c r="E822" s="136" t="n">
        <v>93.4</v>
      </c>
      <c r="F822" s="136" t="n">
        <v>93.2</v>
      </c>
      <c r="G822" s="136" t="n">
        <v>93.3</v>
      </c>
      <c r="H822" s="136" t="n">
        <v>93.3</v>
      </c>
      <c r="I822" s="136" t="n">
        <v>93.4</v>
      </c>
      <c r="J822" s="136" t="n">
        <v>93.4</v>
      </c>
      <c r="K822" s="136" t="n">
        <v>93.4</v>
      </c>
      <c r="L822" s="136" t="n">
        <v>93.4</v>
      </c>
      <c r="M822" s="136" t="n">
        <v>93.4</v>
      </c>
      <c r="N822" s="126" t="n">
        <f aca="false">IF(M822="","",ROUND(AVERAGE(B822:M822),1))</f>
        <v>93.5</v>
      </c>
    </row>
    <row r="823" s="125" customFormat="true" ht="12.75" hidden="false" customHeight="true" outlineLevel="0" collapsed="false">
      <c r="A823" s="135" t="s">
        <v>621</v>
      </c>
      <c r="B823" s="136" t="n">
        <v>94.1</v>
      </c>
      <c r="C823" s="136" t="n">
        <v>94.1</v>
      </c>
      <c r="D823" s="136" t="n">
        <v>94.1</v>
      </c>
      <c r="E823" s="136" t="n">
        <v>94.1</v>
      </c>
      <c r="F823" s="136" t="n">
        <v>94.1</v>
      </c>
      <c r="G823" s="136" t="n">
        <v>94.1</v>
      </c>
      <c r="H823" s="136" t="n">
        <v>94.1</v>
      </c>
      <c r="I823" s="136" t="n">
        <v>94.1</v>
      </c>
      <c r="J823" s="136" t="n">
        <v>94.9</v>
      </c>
      <c r="K823" s="136" t="n">
        <v>94.9</v>
      </c>
      <c r="L823" s="136" t="n">
        <v>94.9</v>
      </c>
      <c r="M823" s="136" t="n">
        <v>96.9</v>
      </c>
      <c r="N823" s="126" t="n">
        <f aca="false">IF(M823="","",ROUND(AVERAGE(B823:M823),1))</f>
        <v>94.5</v>
      </c>
    </row>
    <row r="824" s="125" customFormat="true" ht="12.75" hidden="false" customHeight="true" outlineLevel="0" collapsed="false">
      <c r="A824" s="135" t="s">
        <v>622</v>
      </c>
      <c r="B824" s="136" t="n">
        <v>97.5</v>
      </c>
      <c r="C824" s="136" t="n">
        <v>97.5</v>
      </c>
      <c r="D824" s="136" t="n">
        <v>97.8</v>
      </c>
      <c r="E824" s="136" t="n">
        <v>98.6</v>
      </c>
      <c r="F824" s="136" t="n">
        <v>98.6</v>
      </c>
      <c r="G824" s="136" t="n">
        <v>98.6</v>
      </c>
      <c r="H824" s="136" t="n">
        <v>98.6</v>
      </c>
      <c r="I824" s="136" t="n">
        <v>98.6</v>
      </c>
      <c r="J824" s="136" t="n">
        <v>98.9</v>
      </c>
      <c r="K824" s="136" t="n">
        <v>98.9</v>
      </c>
      <c r="L824" s="136" t="n">
        <v>99.5</v>
      </c>
      <c r="M824" s="136" t="n">
        <v>99.5</v>
      </c>
      <c r="N824" s="126" t="n">
        <f aca="false">IF(M824="","",ROUND(AVERAGE(B824:M824),1))</f>
        <v>98.6</v>
      </c>
    </row>
    <row r="825" s="125" customFormat="true" ht="12.75" hidden="false" customHeight="true" outlineLevel="0" collapsed="false">
      <c r="A825" s="135" t="s">
        <v>623</v>
      </c>
      <c r="B825" s="136" t="n">
        <v>99.5</v>
      </c>
      <c r="C825" s="136" t="n">
        <v>99.5</v>
      </c>
      <c r="D825" s="136" t="n">
        <v>99.5</v>
      </c>
      <c r="E825" s="136" t="n">
        <v>99.5</v>
      </c>
      <c r="F825" s="136" t="n">
        <v>99.5</v>
      </c>
      <c r="G825" s="136" t="n">
        <v>99.5</v>
      </c>
      <c r="H825" s="136" t="n">
        <v>99.6</v>
      </c>
      <c r="I825" s="136" t="n">
        <v>99.6</v>
      </c>
      <c r="J825" s="136" t="n">
        <v>100.1</v>
      </c>
      <c r="K825" s="136" t="n">
        <v>100.1</v>
      </c>
      <c r="L825" s="136" t="n">
        <v>100.1</v>
      </c>
      <c r="M825" s="136" t="n">
        <v>100.1</v>
      </c>
      <c r="N825" s="126" t="n">
        <f aca="false">IF(M825="","",ROUND(AVERAGE(B825:M825),1))</f>
        <v>99.7</v>
      </c>
    </row>
    <row r="826" s="125" customFormat="true" ht="12.75" hidden="false" customHeight="true" outlineLevel="0" collapsed="false">
      <c r="A826" s="135" t="s">
        <v>624</v>
      </c>
      <c r="B826" s="136" t="n">
        <v>100.1</v>
      </c>
      <c r="C826" s="136" t="n">
        <v>100.1</v>
      </c>
      <c r="D826" s="136" t="n">
        <v>100.4</v>
      </c>
      <c r="E826" s="136" t="n">
        <v>100.4</v>
      </c>
      <c r="F826" s="136" t="n">
        <v>100.4</v>
      </c>
      <c r="G826" s="136" t="n">
        <v>100.5</v>
      </c>
      <c r="H826" s="136" t="n">
        <v>100.5</v>
      </c>
      <c r="I826" s="136" t="n">
        <v>100.5</v>
      </c>
      <c r="J826" s="136" t="n">
        <v>100.4</v>
      </c>
      <c r="K826" s="136" t="n">
        <v>100.5</v>
      </c>
      <c r="L826" s="136" t="n">
        <v>100.5</v>
      </c>
      <c r="M826" s="136" t="n">
        <v>100.5</v>
      </c>
      <c r="N826" s="126" t="n">
        <f aca="false">IF(M826="","",ROUND(AVERAGE(B826:M826),1))</f>
        <v>100.4</v>
      </c>
    </row>
    <row r="827" s="125" customFormat="true" ht="12.75" hidden="false" customHeight="true" outlineLevel="0" collapsed="false">
      <c r="A827" s="135" t="s">
        <v>625</v>
      </c>
      <c r="B827" s="136" t="n">
        <v>101.7</v>
      </c>
      <c r="C827" s="136" t="n">
        <v>101.6</v>
      </c>
      <c r="D827" s="136" t="n">
        <v>101.6</v>
      </c>
      <c r="E827" s="136" t="n">
        <v>101.6</v>
      </c>
      <c r="F827" s="136" t="n">
        <v>101.6</v>
      </c>
      <c r="G827" s="136" t="n">
        <v>101.6</v>
      </c>
      <c r="H827" s="136" t="n">
        <v>101.4</v>
      </c>
      <c r="I827" s="136" t="n">
        <v>101.4</v>
      </c>
      <c r="J827" s="136" t="n">
        <v>102</v>
      </c>
      <c r="K827" s="136" t="n">
        <v>102</v>
      </c>
      <c r="L827" s="136" t="n">
        <v>102</v>
      </c>
      <c r="M827" s="136" t="n">
        <v>102</v>
      </c>
      <c r="N827" s="126" t="n">
        <f aca="false">IF(M827="","",ROUND(AVERAGE(B827:M827),1))</f>
        <v>101.7</v>
      </c>
    </row>
    <row r="828" s="125" customFormat="true" ht="12.75" hidden="false" customHeight="true" outlineLevel="0" collapsed="false">
      <c r="A828" s="135" t="s">
        <v>626</v>
      </c>
      <c r="B828" s="136" t="n">
        <v>102</v>
      </c>
      <c r="C828" s="136" t="n">
        <v>102</v>
      </c>
      <c r="D828" s="136" t="n">
        <v>102.1</v>
      </c>
      <c r="E828" s="136" t="n">
        <v>102.1</v>
      </c>
      <c r="F828" s="136" t="n">
        <v>100.3</v>
      </c>
      <c r="G828" s="136" t="n">
        <v>98.8</v>
      </c>
      <c r="H828" s="136" t="n">
        <v>98.8</v>
      </c>
      <c r="I828" s="136" t="n">
        <v>98.8</v>
      </c>
      <c r="J828" s="136" t="n">
        <v>98.8</v>
      </c>
      <c r="K828" s="136" t="n">
        <v>98.8</v>
      </c>
      <c r="L828" s="136" t="n">
        <v>98.8</v>
      </c>
      <c r="M828" s="136" t="n">
        <v>98.8</v>
      </c>
      <c r="N828" s="126" t="n">
        <f aca="false">IF(M828="","",ROUND(AVERAGE(B828:M828),1))</f>
        <v>100</v>
      </c>
    </row>
    <row r="829" s="125" customFormat="true" ht="12.75" hidden="false" customHeight="true" outlineLevel="0" collapsed="false">
      <c r="A829" s="135" t="s">
        <v>627</v>
      </c>
      <c r="B829" s="136" t="n">
        <v>100.4</v>
      </c>
      <c r="C829" s="136" t="n">
        <v>102</v>
      </c>
      <c r="D829" s="136" t="n">
        <v>102.7</v>
      </c>
      <c r="E829" s="136" t="n">
        <v>102.7</v>
      </c>
      <c r="F829" s="136" t="n">
        <v>102.9</v>
      </c>
      <c r="G829" s="136" t="n">
        <v>102.8</v>
      </c>
      <c r="H829" s="136" t="n">
        <v>102.6</v>
      </c>
      <c r="I829" s="136" t="n">
        <v>102.4</v>
      </c>
      <c r="J829" s="136" t="n">
        <v>102.3</v>
      </c>
      <c r="K829" s="136" t="n">
        <v>102.3</v>
      </c>
      <c r="L829" s="136" t="n">
        <v>102.2</v>
      </c>
      <c r="M829" s="136" t="n">
        <v>102.4</v>
      </c>
      <c r="N829" s="126" t="n">
        <f aca="false">IF(M829="","",ROUND(AVERAGE(B829:M829),1))</f>
        <v>102.3</v>
      </c>
    </row>
    <row r="830" s="125" customFormat="true" ht="12.75" hidden="false" customHeight="true" outlineLevel="0" collapsed="false">
      <c r="A830" s="135" t="s">
        <v>628</v>
      </c>
      <c r="B830" s="136" t="n">
        <v>102.3</v>
      </c>
      <c r="C830" s="136" t="n">
        <v>102.3</v>
      </c>
      <c r="D830" s="136" t="n">
        <v>103</v>
      </c>
      <c r="E830" s="136" t="n">
        <v>102.8</v>
      </c>
      <c r="F830" s="136" t="n">
        <v>104</v>
      </c>
      <c r="G830" s="136" t="n">
        <v>104</v>
      </c>
      <c r="H830" s="136" t="n">
        <v>104</v>
      </c>
      <c r="I830" s="136" t="n">
        <v>104.2</v>
      </c>
      <c r="J830" s="136" t="n">
        <v>104.1</v>
      </c>
      <c r="K830" s="136" t="n">
        <v>103.9</v>
      </c>
      <c r="L830" s="136" t="n">
        <v>104.1</v>
      </c>
      <c r="M830" s="136" t="n">
        <v>104</v>
      </c>
      <c r="N830" s="126" t="n">
        <f aca="false">IF(M830="","",ROUND(AVERAGE(B830:M830),1))</f>
        <v>103.6</v>
      </c>
    </row>
    <row r="831" s="125" customFormat="true" ht="12.75" hidden="false" customHeight="true" outlineLevel="0" collapsed="false">
      <c r="A831" s="135" t="s">
        <v>629</v>
      </c>
      <c r="B831" s="136" t="n">
        <v>104.6</v>
      </c>
      <c r="C831" s="136" t="n">
        <v>104.8</v>
      </c>
      <c r="D831" s="136" t="n">
        <v>105.1</v>
      </c>
      <c r="E831" s="136" t="n">
        <v>104.9</v>
      </c>
      <c r="F831" s="136" t="n">
        <v>104.6</v>
      </c>
      <c r="G831" s="136" t="n">
        <v>104.8</v>
      </c>
      <c r="H831" s="136" t="n">
        <v>104.7</v>
      </c>
      <c r="I831" s="136" t="n">
        <v>104.6</v>
      </c>
      <c r="J831" s="136" t="n">
        <v>105.2</v>
      </c>
      <c r="K831" s="136" t="n">
        <v>106.1</v>
      </c>
      <c r="L831" s="136" t="n">
        <v>106.3</v>
      </c>
      <c r="M831" s="136" t="n">
        <v>105.7</v>
      </c>
      <c r="N831" s="126" t="n">
        <f aca="false">IF(M831="","",ROUND(AVERAGE(B831:M831),1))</f>
        <v>105.1</v>
      </c>
    </row>
    <row r="832" s="125" customFormat="true" ht="12.75" hidden="false" customHeight="true" outlineLevel="0" collapsed="false">
      <c r="A832" s="135" t="s">
        <v>630</v>
      </c>
      <c r="B832" s="136" t="n">
        <v>107.1</v>
      </c>
      <c r="C832" s="136" t="n">
        <v>107.2</v>
      </c>
      <c r="D832" s="136" t="n">
        <v>107.7</v>
      </c>
      <c r="E832" s="136" t="n">
        <v>107.6</v>
      </c>
      <c r="F832" s="136" t="n">
        <v>107.7</v>
      </c>
      <c r="G832" s="136" t="n">
        <v>107.6</v>
      </c>
      <c r="H832" s="136" t="n">
        <v>107.6</v>
      </c>
      <c r="I832" s="136" t="n">
        <v>107.5</v>
      </c>
      <c r="J832" s="136" t="n">
        <v>107.6</v>
      </c>
      <c r="K832" s="136" t="n">
        <v>106.3</v>
      </c>
      <c r="L832" s="136" t="n">
        <v>106.4</v>
      </c>
      <c r="M832" s="136" t="n">
        <v>106.5</v>
      </c>
      <c r="N832" s="126" t="n">
        <f aca="false">IF(M832="","",ROUND(AVERAGE(B832:M832),1))</f>
        <v>107.2</v>
      </c>
    </row>
    <row r="833" s="125" customFormat="true" ht="12.75" hidden="false" customHeight="true" outlineLevel="0" collapsed="false">
      <c r="A833" s="135" t="s">
        <v>631</v>
      </c>
      <c r="B833" s="136" t="n">
        <v>106.8</v>
      </c>
      <c r="C833" s="136" t="n">
        <v>107</v>
      </c>
      <c r="D833" s="136" t="n">
        <v>108</v>
      </c>
      <c r="E833" s="136" t="n">
        <v>108.2</v>
      </c>
      <c r="F833" s="136" t="n">
        <v>108.9</v>
      </c>
      <c r="G833" s="136" t="n">
        <v>109.4</v>
      </c>
      <c r="H833" s="136" t="n">
        <v>109.7</v>
      </c>
      <c r="I833" s="136" t="n">
        <v>109.8</v>
      </c>
      <c r="J833" s="136" t="n">
        <v>110.2</v>
      </c>
      <c r="K833" s="136" t="n">
        <v>109.8</v>
      </c>
      <c r="L833" s="136" t="n">
        <v>110.2</v>
      </c>
      <c r="M833" s="136" t="n">
        <v>111</v>
      </c>
      <c r="N833" s="126" t="n">
        <f aca="false">IF(M833="","",ROUND(AVERAGE(B833:M833),1))</f>
        <v>109.1</v>
      </c>
    </row>
    <row r="834" s="125" customFormat="true" ht="12.75" hidden="false" customHeight="true" outlineLevel="0" collapsed="false">
      <c r="A834" s="135" t="s">
        <v>632</v>
      </c>
      <c r="B834" s="136" t="n">
        <v>111</v>
      </c>
      <c r="C834" s="136" t="n">
        <v>110.8</v>
      </c>
      <c r="D834" s="136" t="n">
        <v>111.1</v>
      </c>
      <c r="E834" s="136" t="n">
        <v>111</v>
      </c>
      <c r="F834" s="136"/>
      <c r="G834" s="136"/>
      <c r="H834" s="136"/>
      <c r="I834" s="136"/>
      <c r="J834" s="136"/>
      <c r="K834" s="136"/>
      <c r="L834" s="136"/>
      <c r="M834" s="136"/>
      <c r="N834" s="126" t="str">
        <f aca="false">IF(M834="","",ROUND(AVERAGE(B834:M834),1))</f>
        <v/>
      </c>
    </row>
    <row r="835" s="125" customFormat="true" ht="12.75" hidden="false" customHeight="true" outlineLevel="0" collapsed="false">
      <c r="A835" s="135" t="s">
        <v>633</v>
      </c>
      <c r="B835" s="136"/>
      <c r="C835" s="136"/>
      <c r="D835" s="136"/>
      <c r="E835" s="136"/>
      <c r="F835" s="136"/>
      <c r="G835" s="136"/>
      <c r="H835" s="136"/>
      <c r="I835" s="136"/>
      <c r="J835" s="136"/>
      <c r="K835" s="136"/>
      <c r="L835" s="136"/>
      <c r="M835" s="136"/>
      <c r="N835" s="126" t="str">
        <f aca="false">IF(M835="","",ROUND(AVERAGE(B835:M835),1))</f>
        <v/>
      </c>
    </row>
    <row r="836" s="125" customFormat="true" ht="12.75" hidden="false" customHeight="true" outlineLevel="0" collapsed="false">
      <c r="A836" s="135" t="s">
        <v>634</v>
      </c>
      <c r="B836" s="136"/>
      <c r="C836" s="136"/>
      <c r="D836" s="136"/>
      <c r="E836" s="136"/>
      <c r="F836" s="136"/>
      <c r="G836" s="136"/>
      <c r="H836" s="136"/>
      <c r="I836" s="136"/>
      <c r="J836" s="136"/>
      <c r="K836" s="136"/>
      <c r="L836" s="136"/>
      <c r="M836" s="136"/>
      <c r="N836" s="126" t="str">
        <f aca="false">IF(M836="","",ROUND(AVERAGE(B836:M836),1))</f>
        <v/>
      </c>
    </row>
    <row r="837" s="125" customFormat="true" ht="24" hidden="false" customHeight="true" outlineLevel="0" collapsed="false">
      <c r="A837" s="137" t="s">
        <v>900</v>
      </c>
      <c r="B837" s="137"/>
      <c r="C837" s="137"/>
      <c r="D837" s="137"/>
      <c r="E837" s="137"/>
      <c r="F837" s="137"/>
      <c r="G837" s="137"/>
      <c r="H837" s="137"/>
      <c r="I837" s="137"/>
      <c r="J837" s="137"/>
      <c r="K837" s="137"/>
      <c r="L837" s="137"/>
      <c r="M837" s="137"/>
      <c r="N837" s="137"/>
    </row>
    <row r="838" s="125" customFormat="true" ht="12.75" hidden="false" customHeight="true" outlineLevel="0" collapsed="false">
      <c r="A838" s="142" t="s">
        <v>901</v>
      </c>
      <c r="B838" s="142"/>
      <c r="C838" s="142"/>
      <c r="D838" s="142"/>
      <c r="E838" s="142"/>
      <c r="F838" s="142"/>
      <c r="G838" s="142"/>
      <c r="H838" s="142"/>
      <c r="I838" s="142"/>
      <c r="J838" s="142"/>
      <c r="K838" s="142"/>
      <c r="L838" s="142"/>
      <c r="M838" s="142"/>
      <c r="N838" s="142"/>
    </row>
    <row r="839" s="125" customFormat="true" ht="12.75" hidden="false" customHeight="true" outlineLevel="0" collapsed="false">
      <c r="A839" s="135" t="s">
        <v>616</v>
      </c>
      <c r="B839" s="136" t="n">
        <v>92.7</v>
      </c>
      <c r="C839" s="136" t="n">
        <v>92.7</v>
      </c>
      <c r="D839" s="136" t="n">
        <v>92.6</v>
      </c>
      <c r="E839" s="136" t="n">
        <v>92.6</v>
      </c>
      <c r="F839" s="136" t="n">
        <v>92.7</v>
      </c>
      <c r="G839" s="136" t="n">
        <v>92.7</v>
      </c>
      <c r="H839" s="136" t="n">
        <v>92.7</v>
      </c>
      <c r="I839" s="136" t="n">
        <v>92.7</v>
      </c>
      <c r="J839" s="136" t="n">
        <v>92.6</v>
      </c>
      <c r="K839" s="136" t="n">
        <v>92.6</v>
      </c>
      <c r="L839" s="136" t="n">
        <v>92.7</v>
      </c>
      <c r="M839" s="136" t="n">
        <v>92.6</v>
      </c>
      <c r="N839" s="126" t="n">
        <f aca="false">IF(M839="","",ROUND(AVERAGE(B839:M839),1))</f>
        <v>92.7</v>
      </c>
    </row>
    <row r="840" s="125" customFormat="true" ht="12.75" hidden="false" customHeight="true" outlineLevel="0" collapsed="false">
      <c r="A840" s="135" t="s">
        <v>617</v>
      </c>
      <c r="B840" s="136" t="n">
        <v>92.1</v>
      </c>
      <c r="C840" s="136" t="n">
        <v>92.1</v>
      </c>
      <c r="D840" s="136" t="n">
        <v>92.1</v>
      </c>
      <c r="E840" s="136" t="n">
        <v>92.1</v>
      </c>
      <c r="F840" s="136" t="n">
        <v>92.1</v>
      </c>
      <c r="G840" s="136" t="n">
        <v>92.1</v>
      </c>
      <c r="H840" s="136" t="n">
        <v>92.3</v>
      </c>
      <c r="I840" s="136" t="n">
        <v>92.3</v>
      </c>
      <c r="J840" s="136" t="n">
        <v>92.3</v>
      </c>
      <c r="K840" s="136" t="n">
        <v>92.5</v>
      </c>
      <c r="L840" s="136" t="n">
        <v>92.4</v>
      </c>
      <c r="M840" s="136" t="n">
        <v>92.5</v>
      </c>
      <c r="N840" s="126" t="n">
        <f aca="false">IF(M840="","",ROUND(AVERAGE(B840:M840),1))</f>
        <v>92.2</v>
      </c>
    </row>
    <row r="841" s="125" customFormat="true" ht="12.75" hidden="false" customHeight="true" outlineLevel="0" collapsed="false">
      <c r="A841" s="135" t="s">
        <v>618</v>
      </c>
      <c r="B841" s="136" t="n">
        <v>92.3</v>
      </c>
      <c r="C841" s="136" t="n">
        <v>92.3</v>
      </c>
      <c r="D841" s="136" t="n">
        <v>92.9</v>
      </c>
      <c r="E841" s="136" t="n">
        <v>93.2</v>
      </c>
      <c r="F841" s="136" t="n">
        <v>93.3</v>
      </c>
      <c r="G841" s="136" t="n">
        <v>93.3</v>
      </c>
      <c r="H841" s="136" t="n">
        <v>93.6</v>
      </c>
      <c r="I841" s="136" t="n">
        <v>93.8</v>
      </c>
      <c r="J841" s="136" t="n">
        <v>93.9</v>
      </c>
      <c r="K841" s="136" t="n">
        <v>94</v>
      </c>
      <c r="L841" s="136" t="n">
        <v>94</v>
      </c>
      <c r="M841" s="136" t="n">
        <v>94.1</v>
      </c>
      <c r="N841" s="126" t="n">
        <f aca="false">IF(M841="","",ROUND(AVERAGE(B841:M841),1))</f>
        <v>93.4</v>
      </c>
    </row>
    <row r="842" s="125" customFormat="true" ht="12.75" hidden="false" customHeight="true" outlineLevel="0" collapsed="false">
      <c r="A842" s="135" t="s">
        <v>619</v>
      </c>
      <c r="B842" s="136" t="n">
        <v>94.3</v>
      </c>
      <c r="C842" s="136" t="n">
        <v>94.4</v>
      </c>
      <c r="D842" s="136" t="n">
        <v>95</v>
      </c>
      <c r="E842" s="136" t="n">
        <v>94.5</v>
      </c>
      <c r="F842" s="136" t="n">
        <v>94.6</v>
      </c>
      <c r="G842" s="136" t="n">
        <v>94.6</v>
      </c>
      <c r="H842" s="136" t="n">
        <v>94.5</v>
      </c>
      <c r="I842" s="136" t="n">
        <v>94.8</v>
      </c>
      <c r="J842" s="136" t="n">
        <v>94.8</v>
      </c>
      <c r="K842" s="136" t="n">
        <v>94.8</v>
      </c>
      <c r="L842" s="136" t="n">
        <v>94.8</v>
      </c>
      <c r="M842" s="136" t="n">
        <v>94.4</v>
      </c>
      <c r="N842" s="126" t="n">
        <f aca="false">IF(M842="","",ROUND(AVERAGE(B842:M842),1))</f>
        <v>94.6</v>
      </c>
    </row>
    <row r="843" s="125" customFormat="true" ht="12.75" hidden="false" customHeight="true" outlineLevel="0" collapsed="false">
      <c r="A843" s="135" t="s">
        <v>620</v>
      </c>
      <c r="B843" s="136" t="n">
        <v>94.1</v>
      </c>
      <c r="C843" s="136" t="n">
        <v>94.1</v>
      </c>
      <c r="D843" s="136" t="n">
        <v>94.5</v>
      </c>
      <c r="E843" s="136" t="n">
        <v>94.4</v>
      </c>
      <c r="F843" s="136" t="n">
        <v>94.4</v>
      </c>
      <c r="G843" s="136" t="n">
        <v>94.5</v>
      </c>
      <c r="H843" s="136" t="n">
        <v>94.4</v>
      </c>
      <c r="I843" s="136" t="n">
        <v>94.6</v>
      </c>
      <c r="J843" s="136" t="n">
        <v>94.6</v>
      </c>
      <c r="K843" s="136" t="n">
        <v>94.6</v>
      </c>
      <c r="L843" s="136" t="n">
        <v>94.6</v>
      </c>
      <c r="M843" s="136" t="n">
        <v>94.7</v>
      </c>
      <c r="N843" s="126" t="n">
        <f aca="false">IF(M843="","",ROUND(AVERAGE(B843:M843),1))</f>
        <v>94.5</v>
      </c>
    </row>
    <row r="844" s="125" customFormat="true" ht="12.75" hidden="false" customHeight="true" outlineLevel="0" collapsed="false">
      <c r="A844" s="135" t="s">
        <v>621</v>
      </c>
      <c r="B844" s="136" t="n">
        <v>94.5</v>
      </c>
      <c r="C844" s="136" t="n">
        <v>94.5</v>
      </c>
      <c r="D844" s="136" t="n">
        <v>94.5</v>
      </c>
      <c r="E844" s="136" t="n">
        <v>94.6</v>
      </c>
      <c r="F844" s="136" t="n">
        <v>94.7</v>
      </c>
      <c r="G844" s="136" t="n">
        <v>94.7</v>
      </c>
      <c r="H844" s="136" t="n">
        <v>95</v>
      </c>
      <c r="I844" s="136" t="n">
        <v>95.1</v>
      </c>
      <c r="J844" s="136" t="n">
        <v>95.4</v>
      </c>
      <c r="K844" s="136" t="n">
        <v>95.9</v>
      </c>
      <c r="L844" s="136" t="n">
        <v>96</v>
      </c>
      <c r="M844" s="136" t="n">
        <v>95.7</v>
      </c>
      <c r="N844" s="126" t="n">
        <f aca="false">IF(M844="","",ROUND(AVERAGE(B844:M844),1))</f>
        <v>95.1</v>
      </c>
    </row>
    <row r="845" s="125" customFormat="true" ht="12.75" hidden="false" customHeight="true" outlineLevel="0" collapsed="false">
      <c r="A845" s="135" t="s">
        <v>622</v>
      </c>
      <c r="B845" s="136" t="n">
        <v>95.2</v>
      </c>
      <c r="C845" s="136" t="n">
        <v>95.3</v>
      </c>
      <c r="D845" s="136" t="n">
        <v>95.5</v>
      </c>
      <c r="E845" s="136" t="n">
        <v>95.7</v>
      </c>
      <c r="F845" s="136" t="n">
        <v>95.8</v>
      </c>
      <c r="G845" s="136" t="n">
        <v>95.4</v>
      </c>
      <c r="H845" s="136" t="n">
        <v>97</v>
      </c>
      <c r="I845" s="136" t="n">
        <v>96.9</v>
      </c>
      <c r="J845" s="136" t="n">
        <v>97</v>
      </c>
      <c r="K845" s="136" t="n">
        <v>96.8</v>
      </c>
      <c r="L845" s="136" t="n">
        <v>96.8</v>
      </c>
      <c r="M845" s="136" t="n">
        <v>96.8</v>
      </c>
      <c r="N845" s="126" t="n">
        <f aca="false">IF(M845="","",ROUND(AVERAGE(B845:M845),1))</f>
        <v>96.2</v>
      </c>
    </row>
    <row r="846" s="125" customFormat="true" ht="12.75" hidden="false" customHeight="true" outlineLevel="0" collapsed="false">
      <c r="A846" s="135" t="s">
        <v>623</v>
      </c>
      <c r="B846" s="136" t="n">
        <v>96.6</v>
      </c>
      <c r="C846" s="136" t="n">
        <v>96.6</v>
      </c>
      <c r="D846" s="136" t="n">
        <v>97</v>
      </c>
      <c r="E846" s="136" t="n">
        <v>97.6</v>
      </c>
      <c r="F846" s="136" t="n">
        <v>98</v>
      </c>
      <c r="G846" s="136" t="n">
        <v>98</v>
      </c>
      <c r="H846" s="136" t="n">
        <v>97.5</v>
      </c>
      <c r="I846" s="136" t="n">
        <v>97.9</v>
      </c>
      <c r="J846" s="136" t="n">
        <v>100.2</v>
      </c>
      <c r="K846" s="136" t="n">
        <v>100.2</v>
      </c>
      <c r="L846" s="136" t="n">
        <v>100.2</v>
      </c>
      <c r="M846" s="136" t="n">
        <v>100</v>
      </c>
      <c r="N846" s="126" t="n">
        <f aca="false">IF(M846="","",ROUND(AVERAGE(B846:M846),1))</f>
        <v>98.3</v>
      </c>
    </row>
    <row r="847" s="125" customFormat="true" ht="12.75" hidden="false" customHeight="true" outlineLevel="0" collapsed="false">
      <c r="A847" s="135" t="s">
        <v>624</v>
      </c>
      <c r="B847" s="136" t="n">
        <v>100</v>
      </c>
      <c r="C847" s="136" t="n">
        <v>100</v>
      </c>
      <c r="D847" s="136" t="n">
        <v>100.4</v>
      </c>
      <c r="E847" s="136" t="n">
        <v>100.5</v>
      </c>
      <c r="F847" s="136" t="n">
        <v>100.4</v>
      </c>
      <c r="G847" s="136" t="n">
        <v>100.2</v>
      </c>
      <c r="H847" s="136" t="n">
        <v>100.6</v>
      </c>
      <c r="I847" s="136" t="n">
        <v>101</v>
      </c>
      <c r="J847" s="136" t="n">
        <v>101</v>
      </c>
      <c r="K847" s="136" t="n">
        <v>101</v>
      </c>
      <c r="L847" s="136" t="n">
        <v>101</v>
      </c>
      <c r="M847" s="136" t="n">
        <v>100.9</v>
      </c>
      <c r="N847" s="126" t="n">
        <f aca="false">IF(M847="","",ROUND(AVERAGE(B847:M847),1))</f>
        <v>100.6</v>
      </c>
    </row>
    <row r="848" s="125" customFormat="true" ht="12.75" hidden="false" customHeight="true" outlineLevel="0" collapsed="false">
      <c r="A848" s="135" t="s">
        <v>625</v>
      </c>
      <c r="B848" s="136" t="n">
        <v>100.8</v>
      </c>
      <c r="C848" s="136" t="n">
        <v>100.6</v>
      </c>
      <c r="D848" s="136" t="n">
        <v>100.4</v>
      </c>
      <c r="E848" s="136" t="n">
        <v>100.5</v>
      </c>
      <c r="F848" s="136" t="n">
        <v>100.5</v>
      </c>
      <c r="G848" s="136" t="n">
        <v>100.5</v>
      </c>
      <c r="H848" s="136" t="n">
        <v>100.5</v>
      </c>
      <c r="I848" s="136" t="n">
        <v>100.5</v>
      </c>
      <c r="J848" s="136" t="n">
        <v>100.5</v>
      </c>
      <c r="K848" s="136" t="n">
        <v>100.5</v>
      </c>
      <c r="L848" s="136" t="n">
        <v>100.4</v>
      </c>
      <c r="M848" s="136" t="n">
        <v>100.3</v>
      </c>
      <c r="N848" s="126" t="n">
        <f aca="false">IF(M848="","",ROUND(AVERAGE(B848:M848),1))</f>
        <v>100.5</v>
      </c>
    </row>
    <row r="849" s="125" customFormat="true" ht="12.75" hidden="false" customHeight="true" outlineLevel="0" collapsed="false">
      <c r="A849" s="135" t="s">
        <v>626</v>
      </c>
      <c r="B849" s="136" t="n">
        <v>99.9</v>
      </c>
      <c r="C849" s="136" t="n">
        <v>100</v>
      </c>
      <c r="D849" s="136" t="n">
        <v>99.9</v>
      </c>
      <c r="E849" s="136" t="n">
        <v>100</v>
      </c>
      <c r="F849" s="136" t="n">
        <v>100.1</v>
      </c>
      <c r="G849" s="136" t="n">
        <v>100.2</v>
      </c>
      <c r="H849" s="136" t="n">
        <v>100.1</v>
      </c>
      <c r="I849" s="136" t="n">
        <v>100</v>
      </c>
      <c r="J849" s="136" t="n">
        <v>99.9</v>
      </c>
      <c r="K849" s="136" t="n">
        <v>99.9</v>
      </c>
      <c r="L849" s="136" t="n">
        <v>100</v>
      </c>
      <c r="M849" s="136" t="n">
        <v>100</v>
      </c>
      <c r="N849" s="126" t="n">
        <f aca="false">IF(M849="","",ROUND(AVERAGE(B849:M849),1))</f>
        <v>100</v>
      </c>
    </row>
    <row r="850" s="125" customFormat="true" ht="12.75" hidden="false" customHeight="true" outlineLevel="0" collapsed="false">
      <c r="A850" s="135" t="s">
        <v>627</v>
      </c>
      <c r="B850" s="136" t="n">
        <v>100.1</v>
      </c>
      <c r="C850" s="136" t="n">
        <v>99.9</v>
      </c>
      <c r="D850" s="136" t="n">
        <v>99.9</v>
      </c>
      <c r="E850" s="136" t="n">
        <v>99.8</v>
      </c>
      <c r="F850" s="136" t="n">
        <v>100</v>
      </c>
      <c r="G850" s="136" t="n">
        <v>100</v>
      </c>
      <c r="H850" s="136" t="n">
        <v>101.8</v>
      </c>
      <c r="I850" s="136" t="n">
        <v>101.8</v>
      </c>
      <c r="J850" s="136" t="n">
        <v>101.8</v>
      </c>
      <c r="K850" s="136" t="n">
        <v>101.8</v>
      </c>
      <c r="L850" s="136" t="n">
        <v>101.7</v>
      </c>
      <c r="M850" s="136" t="n">
        <v>101.6</v>
      </c>
      <c r="N850" s="126" t="n">
        <f aca="false">IF(M850="","",ROUND(AVERAGE(B850:M850),1))</f>
        <v>100.9</v>
      </c>
    </row>
    <row r="851" s="125" customFormat="true" ht="12.75" hidden="false" customHeight="true" outlineLevel="0" collapsed="false">
      <c r="A851" s="135" t="s">
        <v>628</v>
      </c>
      <c r="B851" s="136" t="n">
        <v>101.6</v>
      </c>
      <c r="C851" s="136" t="n">
        <v>101.5</v>
      </c>
      <c r="D851" s="136" t="n">
        <v>101.4</v>
      </c>
      <c r="E851" s="136" t="n">
        <v>101.3</v>
      </c>
      <c r="F851" s="136" t="n">
        <v>101.2</v>
      </c>
      <c r="G851" s="136" t="n">
        <v>101.2</v>
      </c>
      <c r="H851" s="136" t="n">
        <v>101.4</v>
      </c>
      <c r="I851" s="136" t="n">
        <v>101.4</v>
      </c>
      <c r="J851" s="136" t="n">
        <v>101.4</v>
      </c>
      <c r="K851" s="136" t="n">
        <v>101.4</v>
      </c>
      <c r="L851" s="136" t="n">
        <v>101.4</v>
      </c>
      <c r="M851" s="136" t="n">
        <v>101.4</v>
      </c>
      <c r="N851" s="126" t="n">
        <f aca="false">IF(M851="","",ROUND(AVERAGE(B851:M851),1))</f>
        <v>101.4</v>
      </c>
    </row>
    <row r="852" s="125" customFormat="true" ht="12.75" hidden="false" customHeight="true" outlineLevel="0" collapsed="false">
      <c r="A852" s="135" t="s">
        <v>629</v>
      </c>
      <c r="B852" s="136" t="n">
        <v>101.2</v>
      </c>
      <c r="C852" s="136" t="n">
        <v>102.2</v>
      </c>
      <c r="D852" s="136" t="n">
        <v>101.5</v>
      </c>
      <c r="E852" s="136" t="n">
        <v>101.8</v>
      </c>
      <c r="F852" s="136" t="n">
        <v>102.9</v>
      </c>
      <c r="G852" s="136" t="n">
        <v>104.2</v>
      </c>
      <c r="H852" s="136" t="n">
        <v>104.1</v>
      </c>
      <c r="I852" s="136" t="n">
        <v>104.5</v>
      </c>
      <c r="J852" s="136" t="n">
        <v>104.6</v>
      </c>
      <c r="K852" s="136" t="n">
        <v>104.8</v>
      </c>
      <c r="L852" s="136" t="n">
        <v>104.8</v>
      </c>
      <c r="M852" s="136" t="n">
        <v>104.5</v>
      </c>
      <c r="N852" s="126" t="n">
        <f aca="false">IF(M852="","",ROUND(AVERAGE(B852:M852),1))</f>
        <v>103.4</v>
      </c>
    </row>
    <row r="853" s="125" customFormat="true" ht="12.75" hidden="false" customHeight="true" outlineLevel="0" collapsed="false">
      <c r="A853" s="135" t="s">
        <v>630</v>
      </c>
      <c r="B853" s="136" t="n">
        <v>104.5</v>
      </c>
      <c r="C853" s="136" t="n">
        <v>104.7</v>
      </c>
      <c r="D853" s="136" t="n">
        <v>103.7</v>
      </c>
      <c r="E853" s="136" t="n">
        <v>103.5</v>
      </c>
      <c r="F853" s="136" t="n">
        <v>104</v>
      </c>
      <c r="G853" s="136" t="n">
        <v>104</v>
      </c>
      <c r="H853" s="136" t="n">
        <v>104.5</v>
      </c>
      <c r="I853" s="136" t="n">
        <v>104.1</v>
      </c>
      <c r="J853" s="136" t="n">
        <v>104.9</v>
      </c>
      <c r="K853" s="136" t="n">
        <v>104.4</v>
      </c>
      <c r="L853" s="136" t="n">
        <v>104.8</v>
      </c>
      <c r="M853" s="136" t="n">
        <v>104.9</v>
      </c>
      <c r="N853" s="126" t="n">
        <f aca="false">IF(M853="","",ROUND(AVERAGE(B853:M853),1))</f>
        <v>104.3</v>
      </c>
    </row>
    <row r="854" s="125" customFormat="true" ht="12.75" hidden="false" customHeight="true" outlineLevel="0" collapsed="false">
      <c r="A854" s="135" t="s">
        <v>631</v>
      </c>
      <c r="B854" s="136" t="n">
        <v>105.4</v>
      </c>
      <c r="C854" s="136" t="n">
        <v>105.5</v>
      </c>
      <c r="D854" s="136" t="n">
        <v>105.7</v>
      </c>
      <c r="E854" s="136" t="n">
        <v>105.8</v>
      </c>
      <c r="F854" s="136" t="n">
        <v>106.7</v>
      </c>
      <c r="G854" s="136" t="n">
        <v>107</v>
      </c>
      <c r="H854" s="136" t="n">
        <v>106.8</v>
      </c>
      <c r="I854" s="136" t="n">
        <v>106.9</v>
      </c>
      <c r="J854" s="136" t="n">
        <v>107</v>
      </c>
      <c r="K854" s="136" t="n">
        <v>107.1</v>
      </c>
      <c r="L854" s="136" t="n">
        <v>107.4</v>
      </c>
      <c r="M854" s="136" t="n">
        <v>107.3</v>
      </c>
      <c r="N854" s="126" t="n">
        <f aca="false">IF(M854="","",ROUND(AVERAGE(B854:M854),1))</f>
        <v>106.6</v>
      </c>
    </row>
    <row r="855" s="125" customFormat="true" ht="12.75" hidden="false" customHeight="true" outlineLevel="0" collapsed="false">
      <c r="A855" s="135" t="s">
        <v>632</v>
      </c>
      <c r="B855" s="136" t="n">
        <v>107</v>
      </c>
      <c r="C855" s="136" t="n">
        <v>107</v>
      </c>
      <c r="D855" s="136" t="n">
        <v>107.1</v>
      </c>
      <c r="E855" s="136" t="n">
        <v>106.9</v>
      </c>
      <c r="F855" s="136"/>
      <c r="G855" s="136"/>
      <c r="H855" s="136"/>
      <c r="I855" s="136"/>
      <c r="J855" s="136"/>
      <c r="K855" s="136"/>
      <c r="L855" s="136"/>
      <c r="M855" s="136"/>
      <c r="N855" s="126" t="str">
        <f aca="false">IF(M855="","",ROUND(AVERAGE(B855:M855),1))</f>
        <v/>
      </c>
    </row>
    <row r="856" s="125" customFormat="true" ht="12.75" hidden="false" customHeight="true" outlineLevel="0" collapsed="false">
      <c r="A856" s="135" t="s">
        <v>633</v>
      </c>
      <c r="B856" s="136"/>
      <c r="C856" s="136"/>
      <c r="D856" s="136"/>
      <c r="E856" s="136"/>
      <c r="F856" s="136"/>
      <c r="G856" s="136"/>
      <c r="H856" s="136"/>
      <c r="I856" s="136"/>
      <c r="J856" s="136"/>
      <c r="K856" s="136"/>
      <c r="L856" s="136"/>
      <c r="M856" s="136"/>
      <c r="N856" s="126" t="str">
        <f aca="false">IF(M856="","",ROUND(AVERAGE(B856:M856),1))</f>
        <v/>
      </c>
    </row>
    <row r="857" s="125" customFormat="true" ht="12.75" hidden="false" customHeight="true" outlineLevel="0" collapsed="false">
      <c r="A857" s="135" t="s">
        <v>634</v>
      </c>
      <c r="B857" s="136"/>
      <c r="C857" s="136"/>
      <c r="D857" s="136"/>
      <c r="E857" s="136"/>
      <c r="F857" s="136"/>
      <c r="G857" s="136"/>
      <c r="H857" s="136"/>
      <c r="I857" s="136"/>
      <c r="J857" s="136"/>
      <c r="K857" s="136"/>
      <c r="L857" s="136"/>
      <c r="M857" s="136"/>
      <c r="N857" s="126" t="str">
        <f aca="false">IF(M857="","",ROUND(AVERAGE(B857:M857),1))</f>
        <v/>
      </c>
    </row>
    <row r="858" s="125" customFormat="true" ht="24" hidden="false" customHeight="true" outlineLevel="0" collapsed="false">
      <c r="A858" s="137" t="s">
        <v>902</v>
      </c>
      <c r="B858" s="137"/>
      <c r="C858" s="137"/>
      <c r="D858" s="137"/>
      <c r="E858" s="137"/>
      <c r="F858" s="137"/>
      <c r="G858" s="137"/>
      <c r="H858" s="137"/>
      <c r="I858" s="137"/>
      <c r="J858" s="137"/>
      <c r="K858" s="137"/>
      <c r="L858" s="137"/>
      <c r="M858" s="137"/>
      <c r="N858" s="137"/>
    </row>
    <row r="859" s="125" customFormat="true" ht="12.75" hidden="false" customHeight="true" outlineLevel="0" collapsed="false">
      <c r="A859" s="142" t="s">
        <v>903</v>
      </c>
      <c r="B859" s="142"/>
      <c r="C859" s="142"/>
      <c r="D859" s="142"/>
      <c r="E859" s="142"/>
      <c r="F859" s="142"/>
      <c r="G859" s="142"/>
      <c r="H859" s="142"/>
      <c r="I859" s="142"/>
      <c r="J859" s="142"/>
      <c r="K859" s="142"/>
      <c r="L859" s="142"/>
      <c r="M859" s="142"/>
      <c r="N859" s="142"/>
    </row>
    <row r="860" s="125" customFormat="true" ht="12.75" hidden="false" customHeight="true" outlineLevel="0" collapsed="false">
      <c r="A860" s="135" t="s">
        <v>621</v>
      </c>
      <c r="B860" s="136" t="n">
        <v>96.1</v>
      </c>
      <c r="C860" s="136" t="n">
        <v>96.2</v>
      </c>
      <c r="D860" s="136" t="n">
        <v>96.2</v>
      </c>
      <c r="E860" s="136" t="n">
        <v>96.2</v>
      </c>
      <c r="F860" s="136" t="n">
        <v>96.2</v>
      </c>
      <c r="G860" s="136" t="n">
        <v>96.5</v>
      </c>
      <c r="H860" s="136" t="n">
        <v>96.8</v>
      </c>
      <c r="I860" s="136" t="n">
        <v>97.1</v>
      </c>
      <c r="J860" s="136" t="n">
        <v>97.5</v>
      </c>
      <c r="K860" s="136" t="n">
        <v>97.7</v>
      </c>
      <c r="L860" s="136" t="n">
        <v>97.7</v>
      </c>
      <c r="M860" s="136" t="n">
        <v>97.1</v>
      </c>
      <c r="N860" s="126" t="n">
        <f aca="false">IF(M860="","",ROUND(AVERAGE(B860:M860),1))</f>
        <v>96.8</v>
      </c>
    </row>
    <row r="861" s="125" customFormat="true" ht="12.75" hidden="false" customHeight="true" outlineLevel="0" collapsed="false">
      <c r="A861" s="135" t="s">
        <v>622</v>
      </c>
      <c r="B861" s="136" t="n">
        <v>96.6</v>
      </c>
      <c r="C861" s="136" t="n">
        <v>96.8</v>
      </c>
      <c r="D861" s="136" t="n">
        <v>96.8</v>
      </c>
      <c r="E861" s="136" t="n">
        <v>97</v>
      </c>
      <c r="F861" s="136" t="n">
        <v>97</v>
      </c>
      <c r="G861" s="136" t="n">
        <v>97</v>
      </c>
      <c r="H861" s="136" t="n">
        <v>99.3</v>
      </c>
      <c r="I861" s="136" t="n">
        <v>98.9</v>
      </c>
      <c r="J861" s="136" t="n">
        <v>98.9</v>
      </c>
      <c r="K861" s="136" t="n">
        <v>98.8</v>
      </c>
      <c r="L861" s="136" t="n">
        <v>98.8</v>
      </c>
      <c r="M861" s="136" t="n">
        <v>98.8</v>
      </c>
      <c r="N861" s="126" t="n">
        <f aca="false">IF(M861="","",ROUND(AVERAGE(B861:M861),1))</f>
        <v>97.9</v>
      </c>
    </row>
    <row r="862" s="125" customFormat="true" ht="12.75" hidden="false" customHeight="true" outlineLevel="0" collapsed="false">
      <c r="A862" s="135" t="s">
        <v>623</v>
      </c>
      <c r="B862" s="136" t="n">
        <v>98.4</v>
      </c>
      <c r="C862" s="136" t="n">
        <v>98.4</v>
      </c>
      <c r="D862" s="136" t="n">
        <v>98.4</v>
      </c>
      <c r="E862" s="136" t="n">
        <v>98.7</v>
      </c>
      <c r="F862" s="136" t="n">
        <v>99.5</v>
      </c>
      <c r="G862" s="136" t="n">
        <v>99.5</v>
      </c>
      <c r="H862" s="136" t="n">
        <v>98.8</v>
      </c>
      <c r="I862" s="136" t="n">
        <v>98.8</v>
      </c>
      <c r="J862" s="136" t="n">
        <v>100.6</v>
      </c>
      <c r="K862" s="136" t="n">
        <v>100.6</v>
      </c>
      <c r="L862" s="136" t="n">
        <v>100.6</v>
      </c>
      <c r="M862" s="136" t="n">
        <v>100.2</v>
      </c>
      <c r="N862" s="126" t="n">
        <f aca="false">IF(M862="","",ROUND(AVERAGE(B862:M862),1))</f>
        <v>99.4</v>
      </c>
    </row>
    <row r="863" s="125" customFormat="true" ht="12.75" hidden="false" customHeight="true" outlineLevel="0" collapsed="false">
      <c r="A863" s="135" t="s">
        <v>624</v>
      </c>
      <c r="B863" s="136" t="n">
        <v>100.2</v>
      </c>
      <c r="C863" s="136" t="n">
        <v>100.2</v>
      </c>
      <c r="D863" s="136" t="n">
        <v>100.2</v>
      </c>
      <c r="E863" s="136" t="n">
        <v>100.6</v>
      </c>
      <c r="F863" s="136" t="n">
        <v>100.6</v>
      </c>
      <c r="G863" s="136" t="n">
        <v>100.4</v>
      </c>
      <c r="H863" s="136" t="n">
        <v>101.5</v>
      </c>
      <c r="I863" s="136" t="n">
        <v>102.3</v>
      </c>
      <c r="J863" s="136" t="n">
        <v>102.3</v>
      </c>
      <c r="K863" s="136" t="n">
        <v>102.3</v>
      </c>
      <c r="L863" s="136" t="n">
        <v>102.3</v>
      </c>
      <c r="M863" s="136" t="n">
        <v>102.1</v>
      </c>
      <c r="N863" s="126" t="n">
        <f aca="false">IF(M863="","",ROUND(AVERAGE(B863:M863),1))</f>
        <v>101.3</v>
      </c>
    </row>
    <row r="864" s="125" customFormat="true" ht="12.75" hidden="false" customHeight="true" outlineLevel="0" collapsed="false">
      <c r="A864" s="135" t="s">
        <v>625</v>
      </c>
      <c r="B864" s="136" t="n">
        <v>101.9</v>
      </c>
      <c r="C864" s="136" t="n">
        <v>101.5</v>
      </c>
      <c r="D864" s="136" t="n">
        <v>101.2</v>
      </c>
      <c r="E864" s="136" t="n">
        <v>101.3</v>
      </c>
      <c r="F864" s="136" t="n">
        <v>101.3</v>
      </c>
      <c r="G864" s="136" t="n">
        <v>101.1</v>
      </c>
      <c r="H864" s="136" t="n">
        <v>101.2</v>
      </c>
      <c r="I864" s="136" t="n">
        <v>101.3</v>
      </c>
      <c r="J864" s="136" t="n">
        <v>101.2</v>
      </c>
      <c r="K864" s="136" t="n">
        <v>101.1</v>
      </c>
      <c r="L864" s="136" t="n">
        <v>100.9</v>
      </c>
      <c r="M864" s="136" t="n">
        <v>100.8</v>
      </c>
      <c r="N864" s="126" t="n">
        <f aca="false">IF(M864="","",ROUND(AVERAGE(B864:M864),1))</f>
        <v>101.2</v>
      </c>
    </row>
    <row r="865" s="125" customFormat="true" ht="12.75" hidden="false" customHeight="true" outlineLevel="0" collapsed="false">
      <c r="A865" s="135" t="s">
        <v>626</v>
      </c>
      <c r="B865" s="136" t="n">
        <v>99.9</v>
      </c>
      <c r="C865" s="136" t="n">
        <v>99.9</v>
      </c>
      <c r="D865" s="136" t="n">
        <v>99.9</v>
      </c>
      <c r="E865" s="136" t="n">
        <v>100</v>
      </c>
      <c r="F865" s="136" t="n">
        <v>100.1</v>
      </c>
      <c r="G865" s="136" t="n">
        <v>100.4</v>
      </c>
      <c r="H865" s="136" t="n">
        <v>100.2</v>
      </c>
      <c r="I865" s="136" t="n">
        <v>99.9</v>
      </c>
      <c r="J865" s="136" t="n">
        <v>99.8</v>
      </c>
      <c r="K865" s="136" t="n">
        <v>99.9</v>
      </c>
      <c r="L865" s="136" t="n">
        <v>100</v>
      </c>
      <c r="M865" s="136" t="n">
        <v>100</v>
      </c>
      <c r="N865" s="126" t="n">
        <f aca="false">IF(M865="","",ROUND(AVERAGE(B865:M865),1))</f>
        <v>100</v>
      </c>
    </row>
    <row r="866" s="125" customFormat="true" ht="12.75" hidden="false" customHeight="true" outlineLevel="0" collapsed="false">
      <c r="A866" s="135" t="s">
        <v>627</v>
      </c>
      <c r="B866" s="136" t="n">
        <v>100.1</v>
      </c>
      <c r="C866" s="136" t="n">
        <v>99.7</v>
      </c>
      <c r="D866" s="136" t="n">
        <v>99.7</v>
      </c>
      <c r="E866" s="136" t="n">
        <v>99.6</v>
      </c>
      <c r="F866" s="136" t="n">
        <v>99.7</v>
      </c>
      <c r="G866" s="136" t="n">
        <v>99.7</v>
      </c>
      <c r="H866" s="136" t="n">
        <v>102.9</v>
      </c>
      <c r="I866" s="136" t="n">
        <v>103</v>
      </c>
      <c r="J866" s="136" t="n">
        <v>103.1</v>
      </c>
      <c r="K866" s="136" t="n">
        <v>103</v>
      </c>
      <c r="L866" s="136" t="n">
        <v>102.9</v>
      </c>
      <c r="M866" s="136" t="n">
        <v>102.7</v>
      </c>
      <c r="N866" s="126" t="n">
        <f aca="false">IF(M866="","",ROUND(AVERAGE(B866:M866),1))</f>
        <v>101.3</v>
      </c>
    </row>
    <row r="867" s="125" customFormat="true" ht="12.75" hidden="false" customHeight="true" outlineLevel="0" collapsed="false">
      <c r="A867" s="135" t="s">
        <v>628</v>
      </c>
      <c r="B867" s="136" t="n">
        <v>102.4</v>
      </c>
      <c r="C867" s="136" t="n">
        <v>102.2</v>
      </c>
      <c r="D867" s="136" t="n">
        <v>102.1</v>
      </c>
      <c r="E867" s="136" t="n">
        <v>102</v>
      </c>
      <c r="F867" s="136" t="n">
        <v>101.8</v>
      </c>
      <c r="G867" s="136" t="n">
        <v>101.9</v>
      </c>
      <c r="H867" s="136" t="n">
        <v>102.2</v>
      </c>
      <c r="I867" s="136" t="n">
        <v>102.2</v>
      </c>
      <c r="J867" s="136" t="n">
        <v>102.2</v>
      </c>
      <c r="K867" s="136" t="n">
        <v>102</v>
      </c>
      <c r="L867" s="136" t="n">
        <v>101.8</v>
      </c>
      <c r="M867" s="136" t="n">
        <v>101.9</v>
      </c>
      <c r="N867" s="126" t="n">
        <f aca="false">IF(M867="","",ROUND(AVERAGE(B867:M867),1))</f>
        <v>102.1</v>
      </c>
    </row>
    <row r="868" s="125" customFormat="true" ht="12.75" hidden="false" customHeight="true" outlineLevel="0" collapsed="false">
      <c r="A868" s="135" t="s">
        <v>629</v>
      </c>
      <c r="B868" s="136" t="n">
        <v>101.4</v>
      </c>
      <c r="C868" s="136" t="n">
        <v>103.1</v>
      </c>
      <c r="D868" s="136" t="n">
        <v>101.8</v>
      </c>
      <c r="E868" s="136" t="n">
        <v>102.2</v>
      </c>
      <c r="F868" s="136" t="n">
        <v>103.6</v>
      </c>
      <c r="G868" s="136" t="n">
        <v>105.2</v>
      </c>
      <c r="H868" s="136" t="n">
        <v>105.1</v>
      </c>
      <c r="I868" s="136" t="n">
        <v>105.7</v>
      </c>
      <c r="J868" s="136" t="n">
        <v>105.9</v>
      </c>
      <c r="K868" s="136" t="n">
        <v>106.1</v>
      </c>
      <c r="L868" s="136" t="n">
        <v>106.2</v>
      </c>
      <c r="M868" s="136" t="n">
        <v>105.6</v>
      </c>
      <c r="N868" s="126" t="n">
        <f aca="false">IF(M868="","",ROUND(AVERAGE(B868:M868),1))</f>
        <v>104.3</v>
      </c>
    </row>
    <row r="869" s="125" customFormat="true" ht="12.75" hidden="false" customHeight="true" outlineLevel="0" collapsed="false">
      <c r="A869" s="135" t="s">
        <v>630</v>
      </c>
      <c r="B869" s="136" t="n">
        <v>105.7</v>
      </c>
      <c r="C869" s="136" t="n">
        <v>105.8</v>
      </c>
      <c r="D869" s="136" t="n">
        <v>105.6</v>
      </c>
      <c r="E869" s="136" t="n">
        <v>105.3</v>
      </c>
      <c r="F869" s="136" t="n">
        <v>106.4</v>
      </c>
      <c r="G869" s="136" t="n">
        <v>106.4</v>
      </c>
      <c r="H869" s="136" t="n">
        <v>107.5</v>
      </c>
      <c r="I869" s="136" t="n">
        <v>106.7</v>
      </c>
      <c r="J869" s="136" t="n">
        <v>107.9</v>
      </c>
      <c r="K869" s="136" t="n">
        <v>106.9</v>
      </c>
      <c r="L869" s="136" t="n">
        <v>107.6</v>
      </c>
      <c r="M869" s="136" t="n">
        <v>107.7</v>
      </c>
      <c r="N869" s="126" t="n">
        <f aca="false">IF(M869="","",ROUND(AVERAGE(B869:M869),1))</f>
        <v>106.6</v>
      </c>
    </row>
    <row r="870" s="125" customFormat="true" ht="12.75" hidden="false" customHeight="true" outlineLevel="0" collapsed="false">
      <c r="A870" s="135" t="s">
        <v>631</v>
      </c>
      <c r="B870" s="136" t="n">
        <v>108.1</v>
      </c>
      <c r="C870" s="136" t="n">
        <v>107.6</v>
      </c>
      <c r="D870" s="136" t="n">
        <v>107.9</v>
      </c>
      <c r="E870" s="136" t="n">
        <v>107.9</v>
      </c>
      <c r="F870" s="136" t="n">
        <v>109.5</v>
      </c>
      <c r="G870" s="136" t="n">
        <v>110</v>
      </c>
      <c r="H870" s="136" t="n">
        <v>109.7</v>
      </c>
      <c r="I870" s="136" t="n">
        <v>110</v>
      </c>
      <c r="J870" s="136" t="n">
        <v>109.9</v>
      </c>
      <c r="K870" s="136" t="n">
        <v>110.2</v>
      </c>
      <c r="L870" s="136" t="n">
        <v>110.8</v>
      </c>
      <c r="M870" s="136" t="n">
        <v>110.4</v>
      </c>
      <c r="N870" s="126" t="n">
        <f aca="false">IF(M870="","",ROUND(AVERAGE(B870:M870),1))</f>
        <v>109.3</v>
      </c>
    </row>
    <row r="871" s="125" customFormat="true" ht="12.75" hidden="false" customHeight="true" outlineLevel="0" collapsed="false">
      <c r="A871" s="135" t="s">
        <v>632</v>
      </c>
      <c r="B871" s="136" t="n">
        <v>109.9</v>
      </c>
      <c r="C871" s="136" t="n">
        <v>110</v>
      </c>
      <c r="D871" s="136" t="n">
        <v>110.3</v>
      </c>
      <c r="E871" s="136" t="n">
        <v>109</v>
      </c>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3</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4</v>
      </c>
      <c r="B873" s="136"/>
      <c r="C873" s="136"/>
      <c r="D873" s="136"/>
      <c r="E873" s="136"/>
      <c r="F873" s="136"/>
      <c r="G873" s="136"/>
      <c r="H873" s="136"/>
      <c r="I873" s="136"/>
      <c r="J873" s="136"/>
      <c r="K873" s="136"/>
      <c r="L873" s="136"/>
      <c r="M873" s="136"/>
      <c r="N873" s="126" t="str">
        <f aca="false">IF(M873="","",ROUND(AVERAGE(B873:M873),1))</f>
        <v/>
      </c>
    </row>
    <row r="874" s="125" customFormat="true" ht="24" hidden="false" customHeight="true" outlineLevel="0" collapsed="false">
      <c r="A874" s="137" t="s">
        <v>904</v>
      </c>
      <c r="B874" s="137"/>
      <c r="C874" s="137"/>
      <c r="D874" s="137"/>
      <c r="E874" s="137"/>
      <c r="F874" s="137"/>
      <c r="G874" s="137"/>
      <c r="H874" s="137"/>
      <c r="I874" s="137"/>
      <c r="J874" s="137"/>
      <c r="K874" s="137"/>
      <c r="L874" s="137"/>
      <c r="M874" s="137"/>
      <c r="N874" s="137"/>
    </row>
    <row r="875" s="125" customFormat="true" ht="12.75" hidden="false" customHeight="true" outlineLevel="0" collapsed="false">
      <c r="A875" s="142" t="s">
        <v>905</v>
      </c>
      <c r="B875" s="142"/>
      <c r="C875" s="142"/>
      <c r="D875" s="142"/>
      <c r="E875" s="142"/>
      <c r="F875" s="142"/>
      <c r="G875" s="142"/>
      <c r="H875" s="142"/>
      <c r="I875" s="142"/>
      <c r="J875" s="142"/>
      <c r="K875" s="142"/>
      <c r="L875" s="142"/>
      <c r="M875" s="142"/>
      <c r="N875" s="142"/>
    </row>
    <row r="876" s="125" customFormat="true" ht="12.75" hidden="false" customHeight="true" outlineLevel="0" collapsed="false">
      <c r="A876" s="135" t="s">
        <v>621</v>
      </c>
      <c r="B876" s="136" t="n">
        <v>92.7</v>
      </c>
      <c r="C876" s="136" t="n">
        <v>92.7</v>
      </c>
      <c r="D876" s="136" t="n">
        <v>92.7</v>
      </c>
      <c r="E876" s="136" t="n">
        <v>93</v>
      </c>
      <c r="F876" s="136" t="n">
        <v>93.1</v>
      </c>
      <c r="G876" s="136" t="n">
        <v>92.9</v>
      </c>
      <c r="H876" s="136" t="n">
        <v>93</v>
      </c>
      <c r="I876" s="136" t="n">
        <v>93.2</v>
      </c>
      <c r="J876" s="136" t="n">
        <v>93.5</v>
      </c>
      <c r="K876" s="136" t="n">
        <v>94</v>
      </c>
      <c r="L876" s="136" t="n">
        <v>94.4</v>
      </c>
      <c r="M876" s="136" t="n">
        <v>94.2</v>
      </c>
      <c r="N876" s="126" t="n">
        <f aca="false">IF(M876="","",ROUND(AVERAGE(B876:M876),1))</f>
        <v>93.3</v>
      </c>
    </row>
    <row r="877" s="125" customFormat="true" ht="12.75" hidden="false" customHeight="true" outlineLevel="0" collapsed="false">
      <c r="A877" s="135" t="s">
        <v>622</v>
      </c>
      <c r="B877" s="136" t="n">
        <v>93.8</v>
      </c>
      <c r="C877" s="136" t="n">
        <v>93.8</v>
      </c>
      <c r="D877" s="136" t="n">
        <v>94.2</v>
      </c>
      <c r="E877" s="136" t="n">
        <v>94.5</v>
      </c>
      <c r="F877" s="136" t="n">
        <v>94.5</v>
      </c>
      <c r="G877" s="136" t="n">
        <v>93.8</v>
      </c>
      <c r="H877" s="136" t="n">
        <v>94.8</v>
      </c>
      <c r="I877" s="136" t="n">
        <v>94.8</v>
      </c>
      <c r="J877" s="136" t="n">
        <v>95.1</v>
      </c>
      <c r="K877" s="136" t="n">
        <v>94.6</v>
      </c>
      <c r="L877" s="136" t="n">
        <v>94.7</v>
      </c>
      <c r="M877" s="136" t="n">
        <v>94.6</v>
      </c>
      <c r="N877" s="126" t="n">
        <f aca="false">IF(M877="","",ROUND(AVERAGE(B877:M877),1))</f>
        <v>94.4</v>
      </c>
    </row>
    <row r="878" s="125" customFormat="true" ht="12.75" hidden="false" customHeight="true" outlineLevel="0" collapsed="false">
      <c r="A878" s="135" t="s">
        <v>623</v>
      </c>
      <c r="B878" s="136" t="n">
        <v>94.7</v>
      </c>
      <c r="C878" s="136" t="n">
        <v>94.7</v>
      </c>
      <c r="D878" s="136" t="n">
        <v>95.6</v>
      </c>
      <c r="E878" s="136" t="n">
        <v>96.5</v>
      </c>
      <c r="F878" s="136" t="n">
        <v>96.5</v>
      </c>
      <c r="G878" s="136" t="n">
        <v>96.5</v>
      </c>
      <c r="H878" s="136" t="n">
        <v>96.3</v>
      </c>
      <c r="I878" s="136" t="n">
        <v>97</v>
      </c>
      <c r="J878" s="136" t="n">
        <v>99.7</v>
      </c>
      <c r="K878" s="136" t="n">
        <v>99.7</v>
      </c>
      <c r="L878" s="136" t="n">
        <v>99.7</v>
      </c>
      <c r="M878" s="136" t="n">
        <v>99.7</v>
      </c>
      <c r="N878" s="126" t="n">
        <f aca="false">IF(M878="","",ROUND(AVERAGE(B878:M878),1))</f>
        <v>97.2</v>
      </c>
    </row>
    <row r="879" s="125" customFormat="true" ht="12.75" hidden="false" customHeight="true" outlineLevel="0" collapsed="false">
      <c r="A879" s="135" t="s">
        <v>624</v>
      </c>
      <c r="B879" s="136" t="n">
        <v>99.7</v>
      </c>
      <c r="C879" s="136" t="n">
        <v>99.7</v>
      </c>
      <c r="D879" s="136" t="n">
        <v>100.5</v>
      </c>
      <c r="E879" s="136" t="n">
        <v>100.3</v>
      </c>
      <c r="F879" s="136" t="n">
        <v>100.2</v>
      </c>
      <c r="G879" s="136" t="n">
        <v>100.1</v>
      </c>
      <c r="H879" s="136" t="n">
        <v>99.6</v>
      </c>
      <c r="I879" s="136" t="n">
        <v>99.6</v>
      </c>
      <c r="J879" s="136" t="n">
        <v>99.6</v>
      </c>
      <c r="K879" s="136" t="n">
        <v>99.6</v>
      </c>
      <c r="L879" s="136" t="n">
        <v>99.6</v>
      </c>
      <c r="M879" s="136" t="n">
        <v>99.6</v>
      </c>
      <c r="N879" s="126" t="n">
        <f aca="false">IF(M879="","",ROUND(AVERAGE(B879:M879),1))</f>
        <v>99.8</v>
      </c>
    </row>
    <row r="880" s="125" customFormat="true" ht="12.75" hidden="false" customHeight="true" outlineLevel="0" collapsed="false">
      <c r="A880" s="135" t="s">
        <v>625</v>
      </c>
      <c r="B880" s="136" t="n">
        <v>99.6</v>
      </c>
      <c r="C880" s="136" t="n">
        <v>99.5</v>
      </c>
      <c r="D880" s="136" t="n">
        <v>99.6</v>
      </c>
      <c r="E880" s="136" t="n">
        <v>99.6</v>
      </c>
      <c r="F880" s="136" t="n">
        <v>99.7</v>
      </c>
      <c r="G880" s="136" t="n">
        <v>99.8</v>
      </c>
      <c r="H880" s="136" t="n">
        <v>99.8</v>
      </c>
      <c r="I880" s="136" t="n">
        <v>99.7</v>
      </c>
      <c r="J880" s="136" t="n">
        <v>99.7</v>
      </c>
      <c r="K880" s="136" t="n">
        <v>99.7</v>
      </c>
      <c r="L880" s="136" t="n">
        <v>99.8</v>
      </c>
      <c r="M880" s="136" t="n">
        <v>99.8</v>
      </c>
      <c r="N880" s="126" t="n">
        <f aca="false">IF(M880="","",ROUND(AVERAGE(B880:M880),1))</f>
        <v>99.7</v>
      </c>
    </row>
    <row r="881" s="125" customFormat="true" ht="12.75" hidden="false" customHeight="true" outlineLevel="0" collapsed="false">
      <c r="A881" s="135" t="s">
        <v>626</v>
      </c>
      <c r="B881" s="136" t="n">
        <v>100</v>
      </c>
      <c r="C881" s="136" t="n">
        <v>100</v>
      </c>
      <c r="D881" s="136" t="n">
        <v>100</v>
      </c>
      <c r="E881" s="136" t="n">
        <v>100</v>
      </c>
      <c r="F881" s="136" t="n">
        <v>100</v>
      </c>
      <c r="G881" s="136" t="n">
        <v>100.1</v>
      </c>
      <c r="H881" s="136" t="n">
        <v>100</v>
      </c>
      <c r="I881" s="136" t="n">
        <v>100</v>
      </c>
      <c r="J881" s="136" t="n">
        <v>99.9</v>
      </c>
      <c r="K881" s="136" t="n">
        <v>100</v>
      </c>
      <c r="L881" s="136" t="n">
        <v>100</v>
      </c>
      <c r="M881" s="136" t="n">
        <v>100</v>
      </c>
      <c r="N881" s="126" t="n">
        <f aca="false">IF(M881="","",ROUND(AVERAGE(B881:M881),1))</f>
        <v>100</v>
      </c>
    </row>
    <row r="882" s="125" customFormat="true" ht="12.75" hidden="false" customHeight="true" outlineLevel="0" collapsed="false">
      <c r="A882" s="135" t="s">
        <v>627</v>
      </c>
      <c r="B882" s="136" t="n">
        <v>100.1</v>
      </c>
      <c r="C882" s="136" t="n">
        <v>100</v>
      </c>
      <c r="D882" s="136" t="n">
        <v>100</v>
      </c>
      <c r="E882" s="136" t="n">
        <v>99.9</v>
      </c>
      <c r="F882" s="136" t="n">
        <v>100.3</v>
      </c>
      <c r="G882" s="136" t="n">
        <v>100.3</v>
      </c>
      <c r="H882" s="136" t="n">
        <v>100.6</v>
      </c>
      <c r="I882" s="136" t="n">
        <v>100.5</v>
      </c>
      <c r="J882" s="136" t="n">
        <v>100.5</v>
      </c>
      <c r="K882" s="136" t="n">
        <v>100.5</v>
      </c>
      <c r="L882" s="136" t="n">
        <v>100.4</v>
      </c>
      <c r="M882" s="136" t="n">
        <v>100.4</v>
      </c>
      <c r="N882" s="126" t="n">
        <f aca="false">IF(M882="","",ROUND(AVERAGE(B882:M882),1))</f>
        <v>100.3</v>
      </c>
    </row>
    <row r="883" s="125" customFormat="true" ht="12.75" hidden="false" customHeight="true" outlineLevel="0" collapsed="false">
      <c r="A883" s="135" t="s">
        <v>628</v>
      </c>
      <c r="B883" s="136" t="n">
        <v>100.7</v>
      </c>
      <c r="C883" s="136" t="n">
        <v>100.7</v>
      </c>
      <c r="D883" s="136" t="n">
        <v>100.6</v>
      </c>
      <c r="E883" s="136" t="n">
        <v>100.5</v>
      </c>
      <c r="F883" s="136" t="n">
        <v>100.4</v>
      </c>
      <c r="G883" s="136" t="n">
        <v>100.4</v>
      </c>
      <c r="H883" s="136" t="n">
        <v>100.5</v>
      </c>
      <c r="I883" s="136" t="n">
        <v>100.5</v>
      </c>
      <c r="J883" s="136" t="n">
        <v>100.6</v>
      </c>
      <c r="K883" s="136" t="n">
        <v>100.8</v>
      </c>
      <c r="L883" s="136" t="n">
        <v>100.8</v>
      </c>
      <c r="M883" s="136" t="n">
        <v>100.8</v>
      </c>
      <c r="N883" s="126" t="n">
        <f aca="false">IF(M883="","",ROUND(AVERAGE(B883:M883),1))</f>
        <v>100.6</v>
      </c>
    </row>
    <row r="884" s="125" customFormat="true" ht="12.75" hidden="false" customHeight="true" outlineLevel="0" collapsed="false">
      <c r="A884" s="135" t="s">
        <v>629</v>
      </c>
      <c r="B884" s="136" t="n">
        <v>101.1</v>
      </c>
      <c r="C884" s="136" t="n">
        <v>101.2</v>
      </c>
      <c r="D884" s="136" t="n">
        <v>101.3</v>
      </c>
      <c r="E884" s="136" t="n">
        <v>101.3</v>
      </c>
      <c r="F884" s="136" t="n">
        <v>102.2</v>
      </c>
      <c r="G884" s="136" t="n">
        <v>103.1</v>
      </c>
      <c r="H884" s="136" t="n">
        <v>103.1</v>
      </c>
      <c r="I884" s="136" t="n">
        <v>103.2</v>
      </c>
      <c r="J884" s="136" t="n">
        <v>103.2</v>
      </c>
      <c r="K884" s="136" t="n">
        <v>103.3</v>
      </c>
      <c r="L884" s="136" t="n">
        <v>103.3</v>
      </c>
      <c r="M884" s="136" t="n">
        <v>103.2</v>
      </c>
      <c r="N884" s="126" t="n">
        <f aca="false">IF(M884="","",ROUND(AVERAGE(B884:M884),1))</f>
        <v>102.5</v>
      </c>
    </row>
    <row r="885" customFormat="false" ht="12.75" hidden="false" customHeight="true" outlineLevel="0" collapsed="false">
      <c r="A885" s="135" t="s">
        <v>630</v>
      </c>
      <c r="B885" s="136" t="n">
        <v>103.3</v>
      </c>
      <c r="C885" s="136" t="n">
        <v>103.4</v>
      </c>
      <c r="D885" s="136" t="n">
        <v>101.6</v>
      </c>
      <c r="E885" s="136" t="n">
        <v>101.6</v>
      </c>
      <c r="F885" s="136" t="n">
        <v>101.4</v>
      </c>
      <c r="G885" s="136" t="n">
        <v>101.4</v>
      </c>
      <c r="H885" s="136" t="n">
        <v>101.3</v>
      </c>
      <c r="I885" s="136" t="n">
        <v>101.3</v>
      </c>
      <c r="J885" s="136" t="n">
        <v>101.7</v>
      </c>
      <c r="K885" s="136" t="n">
        <v>101.7</v>
      </c>
      <c r="L885" s="136" t="n">
        <v>101.6</v>
      </c>
      <c r="M885" s="136" t="n">
        <v>101.7</v>
      </c>
      <c r="N885" s="126" t="n">
        <f aca="false">IF(M885="","",ROUND(AVERAGE(B885:M885),1))</f>
        <v>101.8</v>
      </c>
    </row>
    <row r="886" customFormat="false" ht="12.75" hidden="false" customHeight="true" outlineLevel="0" collapsed="false">
      <c r="A886" s="135" t="s">
        <v>631</v>
      </c>
      <c r="B886" s="136" t="n">
        <v>102.4</v>
      </c>
      <c r="C886" s="136" t="n">
        <v>103.1</v>
      </c>
      <c r="D886" s="136" t="n">
        <v>103.4</v>
      </c>
      <c r="E886" s="136" t="n">
        <v>103.4</v>
      </c>
      <c r="F886" s="136" t="n">
        <v>103.7</v>
      </c>
      <c r="G886" s="136" t="n">
        <v>103.8</v>
      </c>
      <c r="H886" s="136" t="n">
        <v>103.6</v>
      </c>
      <c r="I886" s="136" t="n">
        <v>103.6</v>
      </c>
      <c r="J886" s="136" t="n">
        <v>103.9</v>
      </c>
      <c r="K886" s="136" t="n">
        <v>103.6</v>
      </c>
      <c r="L886" s="136" t="n">
        <v>103.7</v>
      </c>
      <c r="M886" s="136" t="n">
        <v>103.8</v>
      </c>
      <c r="N886" s="126" t="n">
        <f aca="false">IF(M886="","",ROUND(AVERAGE(B886:M886),1))</f>
        <v>103.5</v>
      </c>
    </row>
    <row r="887" customFormat="false" ht="12.75" hidden="false" customHeight="true" outlineLevel="0" collapsed="false">
      <c r="A887" s="135" t="s">
        <v>632</v>
      </c>
      <c r="B887" s="136" t="n">
        <v>103.8</v>
      </c>
      <c r="C887" s="136" t="n">
        <v>103.7</v>
      </c>
      <c r="D887" s="136" t="n">
        <v>103.6</v>
      </c>
      <c r="E887" s="136" t="n">
        <v>104.5</v>
      </c>
      <c r="F887" s="136"/>
      <c r="G887" s="136"/>
      <c r="H887" s="136"/>
      <c r="I887" s="136"/>
      <c r="J887" s="136"/>
      <c r="K887" s="136"/>
      <c r="L887" s="136"/>
      <c r="M887" s="136"/>
      <c r="N887" s="126" t="str">
        <f aca="false">IF(M887="","",ROUND(AVERAGE(B887:M887),1))</f>
        <v/>
      </c>
    </row>
    <row r="888" customFormat="fals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customFormat="fals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4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55" t="s">
        <v>907</v>
      </c>
      <c r="B8" s="155"/>
      <c r="C8" s="155"/>
      <c r="D8" s="155"/>
      <c r="E8" s="155"/>
      <c r="F8" s="155"/>
      <c r="G8" s="155"/>
      <c r="H8" s="155"/>
      <c r="I8" s="155"/>
      <c r="J8" s="155"/>
      <c r="K8" s="155"/>
      <c r="L8" s="155"/>
      <c r="M8" s="155"/>
      <c r="N8" s="155"/>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t="n">
        <v>113.1</v>
      </c>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8</v>
      </c>
      <c r="B28" s="137"/>
      <c r="C28" s="137"/>
      <c r="D28" s="137"/>
      <c r="E28" s="137"/>
      <c r="F28" s="137"/>
      <c r="G28" s="137"/>
      <c r="H28" s="137"/>
      <c r="I28" s="137"/>
      <c r="J28" s="137"/>
      <c r="K28" s="137"/>
      <c r="L28" s="137"/>
      <c r="M28" s="137"/>
      <c r="N28" s="137"/>
    </row>
    <row r="29" s="125" customFormat="true" ht="12.75" hidden="false" customHeight="true" outlineLevel="0" collapsed="false">
      <c r="A29" s="155" t="s">
        <v>909</v>
      </c>
      <c r="B29" s="155"/>
      <c r="C29" s="155"/>
      <c r="D29" s="155"/>
      <c r="E29" s="155"/>
      <c r="F29" s="155"/>
      <c r="G29" s="155"/>
      <c r="H29" s="155"/>
      <c r="I29" s="155"/>
      <c r="J29" s="155"/>
      <c r="K29" s="155"/>
      <c r="L29" s="155"/>
      <c r="M29" s="155"/>
      <c r="N29" s="155"/>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t="n">
        <v>116.6</v>
      </c>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10</v>
      </c>
      <c r="B44" s="137"/>
      <c r="C44" s="137"/>
      <c r="D44" s="137"/>
      <c r="E44" s="137"/>
      <c r="F44" s="137"/>
      <c r="G44" s="137"/>
      <c r="H44" s="137"/>
      <c r="I44" s="137"/>
      <c r="J44" s="137"/>
      <c r="K44" s="137"/>
      <c r="L44" s="137"/>
      <c r="M44" s="137"/>
      <c r="N44" s="137"/>
    </row>
    <row r="45" s="125" customFormat="true" ht="12.75" hidden="false" customHeight="true" outlineLevel="0" collapsed="false">
      <c r="A45" s="155" t="s">
        <v>911</v>
      </c>
      <c r="B45" s="155"/>
      <c r="C45" s="155"/>
      <c r="D45" s="155"/>
      <c r="E45" s="155"/>
      <c r="F45" s="155"/>
      <c r="G45" s="155"/>
      <c r="H45" s="155"/>
      <c r="I45" s="155"/>
      <c r="J45" s="155"/>
      <c r="K45" s="155"/>
      <c r="L45" s="155"/>
      <c r="M45" s="155"/>
      <c r="N45" s="155"/>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t="n">
        <v>110.2</v>
      </c>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4" customFormat="true" ht="24" hidden="false" customHeight="true" outlineLevel="0" collapsed="false">
      <c r="A60" s="137" t="s">
        <v>912</v>
      </c>
      <c r="B60" s="137"/>
      <c r="C60" s="137"/>
      <c r="D60" s="137"/>
      <c r="E60" s="137"/>
      <c r="F60" s="137"/>
      <c r="G60" s="137"/>
      <c r="H60" s="137"/>
      <c r="I60" s="137"/>
      <c r="J60" s="137"/>
      <c r="K60" s="137"/>
      <c r="L60" s="137"/>
      <c r="M60" s="137"/>
      <c r="N60" s="137"/>
    </row>
    <row r="61" s="125" customFormat="true" ht="12.75" hidden="false" customHeight="true" outlineLevel="0" collapsed="false">
      <c r="A61" s="155" t="s">
        <v>913</v>
      </c>
      <c r="B61" s="155"/>
      <c r="C61" s="155"/>
      <c r="D61" s="155"/>
      <c r="E61" s="155"/>
      <c r="F61" s="155"/>
      <c r="G61" s="155"/>
      <c r="H61" s="155"/>
      <c r="I61" s="155"/>
      <c r="J61" s="155"/>
      <c r="K61" s="155"/>
      <c r="L61" s="155"/>
      <c r="M61" s="155"/>
      <c r="N61" s="155"/>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t="n">
        <v>122.1</v>
      </c>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4" customFormat="true" ht="24" hidden="false" customHeight="true" outlineLevel="0" collapsed="false">
      <c r="A81" s="137" t="s">
        <v>914</v>
      </c>
      <c r="B81" s="137"/>
      <c r="C81" s="137"/>
      <c r="D81" s="137"/>
      <c r="E81" s="137"/>
      <c r="F81" s="137"/>
      <c r="G81" s="137"/>
      <c r="H81" s="137"/>
      <c r="I81" s="137"/>
      <c r="J81" s="137"/>
      <c r="K81" s="137"/>
      <c r="L81" s="137"/>
      <c r="M81" s="137"/>
      <c r="N81" s="137"/>
    </row>
    <row r="82" s="125" customFormat="true" ht="12.75" hidden="false" customHeight="true" outlineLevel="0" collapsed="false">
      <c r="A82" s="155" t="s">
        <v>915</v>
      </c>
      <c r="B82" s="155"/>
      <c r="C82" s="155"/>
      <c r="D82" s="155"/>
      <c r="E82" s="155"/>
      <c r="F82" s="155"/>
      <c r="G82" s="155"/>
      <c r="H82" s="155"/>
      <c r="I82" s="155"/>
      <c r="J82" s="155"/>
      <c r="K82" s="155"/>
      <c r="L82" s="155"/>
      <c r="M82" s="155"/>
      <c r="N82" s="155"/>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t="n">
        <v>130.9</v>
      </c>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4" customFormat="true" ht="24" hidden="false" customHeight="true" outlineLevel="0" collapsed="false">
      <c r="A97" s="137" t="s">
        <v>916</v>
      </c>
      <c r="B97" s="137"/>
      <c r="C97" s="137"/>
      <c r="D97" s="137"/>
      <c r="E97" s="137"/>
      <c r="F97" s="137"/>
      <c r="G97" s="137"/>
      <c r="H97" s="137"/>
      <c r="I97" s="137"/>
      <c r="J97" s="137"/>
      <c r="K97" s="137"/>
      <c r="L97" s="137"/>
      <c r="M97" s="137"/>
      <c r="N97" s="137"/>
    </row>
    <row r="98" s="125" customFormat="true" ht="12.75" hidden="false" customHeight="true" outlineLevel="0" collapsed="false">
      <c r="A98" s="155" t="s">
        <v>917</v>
      </c>
      <c r="B98" s="155"/>
      <c r="C98" s="155"/>
      <c r="D98" s="155"/>
      <c r="E98" s="155"/>
      <c r="F98" s="155"/>
      <c r="G98" s="155"/>
      <c r="H98" s="155"/>
      <c r="I98" s="155"/>
      <c r="J98" s="155"/>
      <c r="K98" s="155"/>
      <c r="L98" s="155"/>
      <c r="M98" s="155"/>
      <c r="N98" s="155"/>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t="n">
        <v>114.1</v>
      </c>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55" t="s">
        <v>919</v>
      </c>
      <c r="B114" s="155"/>
      <c r="C114" s="155"/>
      <c r="D114" s="155"/>
      <c r="E114" s="155"/>
      <c r="F114" s="155"/>
      <c r="G114" s="155"/>
      <c r="H114" s="155"/>
      <c r="I114" s="155"/>
      <c r="J114" s="155"/>
      <c r="K114" s="155"/>
      <c r="L114" s="155"/>
      <c r="M114" s="155"/>
      <c r="N114" s="155"/>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t="n">
        <v>121.8</v>
      </c>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t="n">
        <v>109.6</v>
      </c>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21</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t="n">
        <v>110.7</v>
      </c>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2</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t="n">
        <v>108.7</v>
      </c>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923</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5" t="s">
        <v>924</v>
      </c>
      <c r="B165" s="155"/>
      <c r="C165" s="155"/>
      <c r="D165" s="155"/>
      <c r="E165" s="155"/>
      <c r="F165" s="155"/>
      <c r="G165" s="155"/>
      <c r="H165" s="155"/>
      <c r="I165" s="155"/>
      <c r="J165" s="155"/>
      <c r="K165" s="155"/>
      <c r="L165" s="155"/>
      <c r="M165" s="155"/>
      <c r="N165" s="155"/>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t="n">
        <v>109.1</v>
      </c>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925</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5" t="s">
        <v>926</v>
      </c>
      <c r="B186" s="155"/>
      <c r="C186" s="155"/>
      <c r="D186" s="155"/>
      <c r="E186" s="155"/>
      <c r="F186" s="155"/>
      <c r="G186" s="155"/>
      <c r="H186" s="155"/>
      <c r="I186" s="155"/>
      <c r="J186" s="155"/>
      <c r="K186" s="155"/>
      <c r="L186" s="155"/>
      <c r="M186" s="155"/>
      <c r="N186" s="155"/>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t="n">
        <v>108.4</v>
      </c>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5" customFormat="true" ht="12.75" hidden="false" customHeight="true" outlineLevel="0" collapsed="false">
      <c r="A202" s="155" t="s">
        <v>928</v>
      </c>
      <c r="B202" s="155"/>
      <c r="C202" s="155"/>
      <c r="D202" s="155"/>
      <c r="E202" s="155"/>
      <c r="F202" s="155"/>
      <c r="G202" s="155"/>
      <c r="H202" s="155"/>
      <c r="I202" s="155"/>
      <c r="J202" s="155"/>
      <c r="K202" s="155"/>
      <c r="L202" s="155"/>
      <c r="M202" s="155"/>
      <c r="N202" s="155"/>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t="n">
        <v>109.6</v>
      </c>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4" customFormat="true" ht="24" hidden="false" customHeight="true" outlineLevel="0" collapsed="false">
      <c r="A217" s="137" t="s">
        <v>929</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5" t="s">
        <v>930</v>
      </c>
      <c r="B218" s="155"/>
      <c r="C218" s="155"/>
      <c r="D218" s="155"/>
      <c r="E218" s="155"/>
      <c r="F218" s="155"/>
      <c r="G218" s="155"/>
      <c r="H218" s="155"/>
      <c r="I218" s="155"/>
      <c r="J218" s="155"/>
      <c r="K218" s="155"/>
      <c r="L218" s="155"/>
      <c r="M218" s="155"/>
      <c r="N218" s="155"/>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t="n">
        <v>109.6</v>
      </c>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4" customFormat="true" ht="24" hidden="false" customHeight="true" outlineLevel="0" collapsed="false">
      <c r="A238" s="137" t="s">
        <v>931</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5" t="s">
        <v>932</v>
      </c>
      <c r="B239" s="155"/>
      <c r="C239" s="155"/>
      <c r="D239" s="155"/>
      <c r="E239" s="155"/>
      <c r="F239" s="155"/>
      <c r="G239" s="155"/>
      <c r="H239" s="155"/>
      <c r="I239" s="155"/>
      <c r="J239" s="155"/>
      <c r="K239" s="155"/>
      <c r="L239" s="155"/>
      <c r="M239" s="155"/>
      <c r="N239" s="155"/>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t="n">
        <v>114.8</v>
      </c>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t="n">
        <v>106.1</v>
      </c>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t="n">
        <v>116.5</v>
      </c>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5</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t="n">
        <v>98.7</v>
      </c>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4" customFormat="true" ht="24" hidden="false" customHeight="true" outlineLevel="0" collapsed="false">
      <c r="A289" s="137" t="s">
        <v>936</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55" t="s">
        <v>937</v>
      </c>
      <c r="B290" s="155"/>
      <c r="C290" s="155"/>
      <c r="D290" s="155"/>
      <c r="E290" s="155"/>
      <c r="F290" s="155"/>
      <c r="G290" s="155"/>
      <c r="H290" s="155"/>
      <c r="I290" s="155"/>
      <c r="J290" s="155"/>
      <c r="K290" s="155"/>
      <c r="L290" s="155"/>
      <c r="M290" s="155"/>
      <c r="N290" s="155"/>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t="n">
        <v>111.1</v>
      </c>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3</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4</v>
      </c>
      <c r="B309" s="136"/>
      <c r="C309" s="136"/>
      <c r="D309" s="136"/>
      <c r="E309" s="136"/>
      <c r="F309" s="136"/>
      <c r="G309" s="136"/>
      <c r="H309" s="136"/>
      <c r="I309" s="136"/>
      <c r="J309" s="136"/>
      <c r="K309" s="136"/>
      <c r="L309" s="136"/>
      <c r="M309" s="136"/>
      <c r="N309" s="126" t="str">
        <f aca="false">IF(M309="","",ROUND(AVERAGE(B309:M309),1))</f>
        <v/>
      </c>
    </row>
    <row r="310" s="144" customFormat="true" ht="24" hidden="false" customHeight="true" outlineLevel="0" collapsed="false">
      <c r="A310" s="137" t="s">
        <v>938</v>
      </c>
      <c r="B310" s="137"/>
      <c r="C310" s="137"/>
      <c r="D310" s="137"/>
      <c r="E310" s="137"/>
      <c r="F310" s="137"/>
      <c r="G310" s="137"/>
      <c r="H310" s="137"/>
      <c r="I310" s="137"/>
      <c r="J310" s="137"/>
      <c r="K310" s="137"/>
      <c r="L310" s="137"/>
      <c r="M310" s="137"/>
      <c r="N310" s="137"/>
    </row>
    <row r="311" s="125" customFormat="true" ht="12.75" hidden="false" customHeight="true" outlineLevel="0" collapsed="false">
      <c r="A311" s="155" t="s">
        <v>939</v>
      </c>
      <c r="B311" s="155"/>
      <c r="C311" s="155"/>
      <c r="D311" s="155"/>
      <c r="E311" s="155"/>
      <c r="F311" s="155"/>
      <c r="G311" s="155"/>
      <c r="H311" s="155"/>
      <c r="I311" s="155"/>
      <c r="J311" s="155"/>
      <c r="K311" s="155"/>
      <c r="L311" s="155"/>
      <c r="M311" s="155"/>
      <c r="N311" s="155"/>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t="n">
        <v>112.1</v>
      </c>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3</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4</v>
      </c>
      <c r="B325" s="136"/>
      <c r="C325" s="136"/>
      <c r="D325" s="136"/>
      <c r="E325" s="136"/>
      <c r="F325" s="136"/>
      <c r="G325" s="136"/>
      <c r="H325" s="136"/>
      <c r="I325" s="136"/>
      <c r="J325" s="136"/>
      <c r="K325" s="136"/>
      <c r="L325" s="136"/>
      <c r="M325" s="136"/>
      <c r="N325" s="126" t="str">
        <f aca="false">IF(M325="","",ROUND(AVERAGE(B325:M325),1))</f>
        <v/>
      </c>
    </row>
    <row r="326" s="144" customFormat="true" ht="24" hidden="false" customHeight="true" outlineLevel="0" collapsed="false">
      <c r="A326" s="137" t="s">
        <v>940</v>
      </c>
      <c r="B326" s="137"/>
      <c r="C326" s="137"/>
      <c r="D326" s="137"/>
      <c r="E326" s="137"/>
      <c r="F326" s="137"/>
      <c r="G326" s="137"/>
      <c r="H326" s="137"/>
      <c r="I326" s="137"/>
      <c r="J326" s="137"/>
      <c r="K326" s="137"/>
      <c r="L326" s="137"/>
      <c r="M326" s="137"/>
      <c r="N326" s="137"/>
    </row>
    <row r="327" s="125" customFormat="true" ht="12.75" hidden="false" customHeight="true" outlineLevel="0" collapsed="false">
      <c r="A327" s="155" t="s">
        <v>941</v>
      </c>
      <c r="B327" s="155"/>
      <c r="C327" s="155"/>
      <c r="D327" s="155"/>
      <c r="E327" s="155"/>
      <c r="F327" s="155"/>
      <c r="G327" s="155"/>
      <c r="H327" s="155"/>
      <c r="I327" s="155"/>
      <c r="J327" s="155"/>
      <c r="K327" s="155"/>
      <c r="L327" s="155"/>
      <c r="M327" s="155"/>
      <c r="N327" s="155"/>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t="n">
        <v>110</v>
      </c>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3</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4</v>
      </c>
      <c r="B341" s="136"/>
      <c r="C341" s="136"/>
      <c r="D341" s="136"/>
      <c r="E341" s="136"/>
      <c r="F341" s="136"/>
      <c r="G341" s="136"/>
      <c r="H341" s="136"/>
      <c r="I341" s="136"/>
      <c r="J341" s="136"/>
      <c r="K341" s="136"/>
      <c r="L341" s="136"/>
      <c r="M341" s="136"/>
      <c r="N341" s="126" t="str">
        <f aca="false">IF(M341="","",ROUND(AVERAGE(B341:M341),1))</f>
        <v/>
      </c>
    </row>
    <row r="342" s="125" customFormat="true" ht="24" hidden="false" customHeight="true" outlineLevel="0" collapsed="false">
      <c r="A342" s="137" t="s">
        <v>942</v>
      </c>
      <c r="B342" s="137"/>
      <c r="C342" s="137"/>
      <c r="D342" s="137"/>
      <c r="E342" s="137"/>
      <c r="F342" s="137"/>
      <c r="G342" s="137"/>
      <c r="H342" s="137"/>
      <c r="I342" s="137"/>
      <c r="J342" s="137"/>
      <c r="K342" s="137"/>
      <c r="L342" s="137"/>
      <c r="M342" s="137"/>
      <c r="N342" s="137"/>
    </row>
    <row r="343" s="125" customFormat="true" ht="12.75" hidden="false" customHeight="true" outlineLevel="0" collapsed="false">
      <c r="A343" s="155" t="s">
        <v>943</v>
      </c>
      <c r="B343" s="155"/>
      <c r="C343" s="155"/>
      <c r="D343" s="155"/>
      <c r="E343" s="155"/>
      <c r="F343" s="155"/>
      <c r="G343" s="155"/>
      <c r="H343" s="155"/>
      <c r="I343" s="155"/>
      <c r="J343" s="155"/>
      <c r="K343" s="155"/>
      <c r="L343" s="155"/>
      <c r="M343" s="155"/>
      <c r="N343" s="155"/>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t="n">
        <v>112.9</v>
      </c>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3</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4</v>
      </c>
      <c r="B362" s="136"/>
      <c r="C362" s="136"/>
      <c r="D362" s="136"/>
      <c r="E362" s="136"/>
      <c r="F362" s="136"/>
      <c r="G362" s="136"/>
      <c r="H362" s="136"/>
      <c r="I362" s="136"/>
      <c r="J362" s="136"/>
      <c r="K362" s="136"/>
      <c r="L362" s="136"/>
      <c r="M362" s="136"/>
      <c r="N362" s="126" t="str">
        <f aca="false">IF(M362="","",ROUND(AVERAGE(B362:M362),1))</f>
        <v/>
      </c>
    </row>
    <row r="363" s="125" customFormat="true" ht="24" hidden="false" customHeight="true" outlineLevel="0" collapsed="false">
      <c r="A363" s="137" t="s">
        <v>944</v>
      </c>
      <c r="B363" s="137"/>
      <c r="C363" s="137"/>
      <c r="D363" s="137"/>
      <c r="E363" s="137"/>
      <c r="F363" s="137"/>
      <c r="G363" s="137"/>
      <c r="H363" s="137"/>
      <c r="I363" s="137"/>
      <c r="J363" s="137"/>
      <c r="K363" s="137"/>
      <c r="L363" s="137"/>
      <c r="M363" s="137"/>
      <c r="N363" s="137"/>
    </row>
    <row r="364" s="125" customFormat="true" ht="12.75" hidden="false" customHeight="true" outlineLevel="0" collapsed="false">
      <c r="A364" s="155" t="s">
        <v>945</v>
      </c>
      <c r="B364" s="155"/>
      <c r="C364" s="155"/>
      <c r="D364" s="155"/>
      <c r="E364" s="155"/>
      <c r="F364" s="155"/>
      <c r="G364" s="155"/>
      <c r="H364" s="155"/>
      <c r="I364" s="155"/>
      <c r="J364" s="155"/>
      <c r="K364" s="155"/>
      <c r="L364" s="155"/>
      <c r="M364" s="155"/>
      <c r="N364" s="155"/>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t="n">
        <v>114.5</v>
      </c>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25" customFormat="true" ht="24" hidden="false" customHeight="true" outlineLevel="0" collapsed="false">
      <c r="A379" s="137" t="s">
        <v>946</v>
      </c>
      <c r="B379" s="137"/>
      <c r="C379" s="137"/>
      <c r="D379" s="137"/>
      <c r="E379" s="137"/>
      <c r="F379" s="137"/>
      <c r="G379" s="137"/>
      <c r="H379" s="137"/>
      <c r="I379" s="137"/>
      <c r="J379" s="137"/>
      <c r="K379" s="137"/>
      <c r="L379" s="137"/>
      <c r="M379" s="137"/>
      <c r="N379" s="137"/>
    </row>
    <row r="380" s="125" customFormat="true" ht="12.75" hidden="false" customHeight="true" outlineLevel="0" collapsed="false">
      <c r="A380" s="155" t="s">
        <v>947</v>
      </c>
      <c r="B380" s="155"/>
      <c r="C380" s="155"/>
      <c r="D380" s="155"/>
      <c r="E380" s="155"/>
      <c r="F380" s="155"/>
      <c r="G380" s="155"/>
      <c r="H380" s="155"/>
      <c r="I380" s="155"/>
      <c r="J380" s="155"/>
      <c r="K380" s="155"/>
      <c r="L380" s="155"/>
      <c r="M380" s="155"/>
      <c r="N380" s="155"/>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t="n">
        <v>111.4</v>
      </c>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24" hidden="false" customHeight="true" outlineLevel="0" collapsed="false">
      <c r="A395" s="137" t="s">
        <v>949</v>
      </c>
      <c r="B395" s="137"/>
      <c r="C395" s="137"/>
      <c r="D395" s="137"/>
      <c r="E395" s="137"/>
      <c r="F395" s="137"/>
      <c r="G395" s="137"/>
      <c r="H395" s="137"/>
      <c r="I395" s="137"/>
      <c r="J395" s="137"/>
      <c r="K395" s="137"/>
      <c r="L395" s="137"/>
      <c r="M395" s="137"/>
      <c r="N395" s="137"/>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t="n">
        <v>144.7</v>
      </c>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4" customFormat="true" ht="24" hidden="false" customHeight="true" outlineLevel="0" collapsed="false">
      <c r="A405" s="137" t="s">
        <v>950</v>
      </c>
      <c r="B405" s="137"/>
      <c r="C405" s="137"/>
      <c r="D405" s="137"/>
      <c r="E405" s="137"/>
      <c r="F405" s="137"/>
      <c r="G405" s="137"/>
      <c r="H405" s="137"/>
      <c r="I405" s="137"/>
      <c r="J405" s="137"/>
      <c r="K405" s="137"/>
      <c r="L405" s="137"/>
      <c r="M405" s="137"/>
      <c r="N405" s="137"/>
    </row>
    <row r="406" s="125" customFormat="true" ht="12.75" hidden="false" customHeight="true" outlineLevel="0" collapsed="false">
      <c r="A406" s="155" t="s">
        <v>951</v>
      </c>
      <c r="B406" s="155"/>
      <c r="C406" s="155"/>
      <c r="D406" s="155"/>
      <c r="E406" s="155"/>
      <c r="F406" s="155"/>
      <c r="G406" s="155"/>
      <c r="H406" s="155"/>
      <c r="I406" s="155"/>
      <c r="J406" s="155"/>
      <c r="K406" s="155"/>
      <c r="L406" s="155"/>
      <c r="M406" s="155"/>
      <c r="N406" s="155"/>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t="n">
        <v>111.5</v>
      </c>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25" customFormat="true" ht="24" hidden="false" customHeight="true" outlineLevel="0" collapsed="false">
      <c r="A426" s="137" t="s">
        <v>952</v>
      </c>
      <c r="B426" s="137"/>
      <c r="C426" s="137"/>
      <c r="D426" s="137"/>
      <c r="E426" s="137"/>
      <c r="F426" s="137"/>
      <c r="G426" s="137"/>
      <c r="H426" s="137"/>
      <c r="I426" s="137"/>
      <c r="J426" s="137"/>
      <c r="K426" s="137"/>
      <c r="L426" s="137"/>
      <c r="M426" s="137"/>
      <c r="N426" s="137"/>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t="n">
        <v>112.4</v>
      </c>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3</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4</v>
      </c>
      <c r="B435" s="136"/>
      <c r="C435" s="136"/>
      <c r="D435" s="136"/>
      <c r="E435" s="136"/>
      <c r="F435" s="136"/>
      <c r="G435" s="136"/>
      <c r="H435" s="136"/>
      <c r="I435" s="136"/>
      <c r="J435" s="136"/>
      <c r="K435" s="136"/>
      <c r="L435" s="136"/>
      <c r="M435" s="136"/>
      <c r="N435" s="126" t="str">
        <f aca="false">IF(M435="","",ROUND(AVERAGE(B435:M435),1))</f>
        <v/>
      </c>
    </row>
    <row r="436" s="125" customFormat="true" ht="24" hidden="false" customHeight="true" outlineLevel="0" collapsed="false">
      <c r="A436" s="137" t="s">
        <v>953</v>
      </c>
      <c r="B436" s="137"/>
      <c r="C436" s="137"/>
      <c r="D436" s="137"/>
      <c r="E436" s="137"/>
      <c r="F436" s="137"/>
      <c r="G436" s="137"/>
      <c r="H436" s="137"/>
      <c r="I436" s="137"/>
      <c r="J436" s="137"/>
      <c r="K436" s="137"/>
      <c r="L436" s="137"/>
      <c r="M436" s="137"/>
      <c r="N436" s="137"/>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t="n">
        <v>110.7</v>
      </c>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3</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4</v>
      </c>
      <c r="B445" s="136"/>
      <c r="C445" s="136"/>
      <c r="D445" s="136"/>
      <c r="E445" s="136"/>
      <c r="F445" s="136"/>
      <c r="G445" s="136"/>
      <c r="H445" s="136"/>
      <c r="I445" s="136"/>
      <c r="J445" s="136"/>
      <c r="K445" s="136"/>
      <c r="L445" s="136"/>
      <c r="M445" s="136"/>
      <c r="N445" s="126" t="str">
        <f aca="false">IF(M445="","",ROUND(AVERAGE(B445:M445),1))</f>
        <v/>
      </c>
    </row>
    <row r="446" s="125" customFormat="true" ht="24" hidden="false" customHeight="true" outlineLevel="0" collapsed="false">
      <c r="A446" s="137" t="s">
        <v>954</v>
      </c>
      <c r="B446" s="137"/>
      <c r="C446" s="137"/>
      <c r="D446" s="137"/>
      <c r="E446" s="137"/>
      <c r="F446" s="137"/>
      <c r="G446" s="137"/>
      <c r="H446" s="137"/>
      <c r="I446" s="137"/>
      <c r="J446" s="137"/>
      <c r="K446" s="137"/>
      <c r="L446" s="137"/>
      <c r="M446" s="137"/>
      <c r="N446" s="137"/>
    </row>
    <row r="447" s="125" customFormat="true" ht="12.75" hidden="false" customHeight="true" outlineLevel="0" collapsed="false">
      <c r="A447" s="155" t="s">
        <v>955</v>
      </c>
      <c r="B447" s="155"/>
      <c r="C447" s="155"/>
      <c r="D447" s="155"/>
      <c r="E447" s="155"/>
      <c r="F447" s="155"/>
      <c r="G447" s="155"/>
      <c r="H447" s="155"/>
      <c r="I447" s="155"/>
      <c r="J447" s="155"/>
      <c r="K447" s="155"/>
      <c r="L447" s="155"/>
      <c r="M447" s="155"/>
      <c r="N447" s="155"/>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t="n">
        <v>114.1</v>
      </c>
      <c r="F464" s="136"/>
      <c r="G464" s="136"/>
      <c r="H464" s="136"/>
      <c r="I464" s="136"/>
      <c r="J464" s="136"/>
      <c r="K464" s="136"/>
      <c r="L464" s="136"/>
      <c r="M464" s="136"/>
      <c r="N464" s="126" t="str">
        <f aca="false">IF(M464="","",ROUND(AVERAGE(B464:M464),1))</f>
        <v/>
      </c>
    </row>
    <row r="465" s="125" customFormat="true" ht="12.75" hidden="false" customHeight="true" outlineLevel="0" collapsed="false">
      <c r="A465" s="135" t="s">
        <v>633</v>
      </c>
      <c r="B465" s="136"/>
      <c r="C465" s="136"/>
      <c r="D465" s="136"/>
      <c r="E465" s="136"/>
      <c r="F465" s="136"/>
      <c r="G465" s="136"/>
      <c r="H465" s="136"/>
      <c r="I465" s="136"/>
      <c r="J465" s="136"/>
      <c r="K465" s="136"/>
      <c r="L465" s="136"/>
      <c r="M465" s="136"/>
      <c r="N465" s="126" t="str">
        <f aca="false">IF(M465="","",ROUND(AVERAGE(B465:M465),1))</f>
        <v/>
      </c>
    </row>
    <row r="466" s="125" customFormat="true" ht="12.75" hidden="false" customHeight="true" outlineLevel="0" collapsed="false">
      <c r="A466" s="135" t="s">
        <v>634</v>
      </c>
      <c r="B466" s="136"/>
      <c r="C466" s="136"/>
      <c r="D466" s="136"/>
      <c r="E466" s="136"/>
      <c r="F466" s="136"/>
      <c r="G466" s="136"/>
      <c r="H466" s="136"/>
      <c r="I466" s="136"/>
      <c r="J466" s="136"/>
      <c r="K466" s="136"/>
      <c r="L466" s="136"/>
      <c r="M466" s="136"/>
      <c r="N466" s="126" t="str">
        <f aca="false">IF(M466="","",ROUND(AVERAGE(B466:M466),1))</f>
        <v/>
      </c>
    </row>
    <row r="467" s="156" customFormat="true" ht="24" hidden="false" customHeight="true" outlineLevel="0" collapsed="false">
      <c r="A467" s="137" t="s">
        <v>956</v>
      </c>
      <c r="B467" s="137"/>
      <c r="C467" s="137"/>
      <c r="D467" s="137"/>
      <c r="E467" s="137"/>
      <c r="F467" s="137"/>
      <c r="G467" s="137"/>
      <c r="H467" s="137"/>
      <c r="I467" s="137"/>
      <c r="J467" s="137"/>
      <c r="K467" s="137"/>
      <c r="L467" s="137"/>
      <c r="M467" s="137"/>
      <c r="N467" s="137"/>
    </row>
    <row r="468" s="125" customFormat="true" ht="12.75" hidden="false" customHeight="true" outlineLevel="0" collapsed="false">
      <c r="A468" s="155" t="s">
        <v>957</v>
      </c>
      <c r="B468" s="155"/>
      <c r="C468" s="155"/>
      <c r="D468" s="155"/>
      <c r="E468" s="155"/>
      <c r="F468" s="155"/>
      <c r="G468" s="155"/>
      <c r="H468" s="155"/>
      <c r="I468" s="155"/>
      <c r="J468" s="155"/>
      <c r="K468" s="155"/>
      <c r="L468" s="155"/>
      <c r="M468" s="155"/>
      <c r="N468" s="155"/>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t="n">
        <v>121.5</v>
      </c>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3</v>
      </c>
      <c r="B486" s="136"/>
      <c r="C486" s="136"/>
      <c r="D486" s="136"/>
      <c r="E486" s="136"/>
      <c r="F486" s="136"/>
      <c r="G486" s="136"/>
      <c r="H486" s="136"/>
      <c r="I486" s="136"/>
      <c r="J486" s="136"/>
      <c r="K486" s="136"/>
      <c r="L486" s="136"/>
      <c r="M486" s="136"/>
      <c r="N486" s="126" t="str">
        <f aca="false">IF(M486="","",ROUND(AVERAGE(B486:M486),1))</f>
        <v/>
      </c>
    </row>
    <row r="487" s="125" customFormat="true" ht="12.75" hidden="false" customHeight="true" outlineLevel="0" collapsed="false">
      <c r="A487" s="135" t="s">
        <v>634</v>
      </c>
      <c r="B487" s="136"/>
      <c r="C487" s="136"/>
      <c r="D487" s="136"/>
      <c r="E487" s="136"/>
      <c r="F487" s="136"/>
      <c r="G487" s="136"/>
      <c r="H487" s="136"/>
      <c r="I487" s="136"/>
      <c r="J487" s="136"/>
      <c r="K487" s="136"/>
      <c r="L487" s="136"/>
      <c r="M487" s="136"/>
      <c r="N487" s="126" t="str">
        <f aca="false">IF(M487="","",ROUND(AVERAGE(B487:M487),1))</f>
        <v/>
      </c>
    </row>
    <row r="488" s="157"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5" customFormat="true" ht="12.75" hidden="false" customHeight="true" outlineLevel="0" collapsed="false">
      <c r="A489" s="155" t="s">
        <v>959</v>
      </c>
      <c r="B489" s="155"/>
      <c r="C489" s="155"/>
      <c r="D489" s="155"/>
      <c r="E489" s="155"/>
      <c r="F489" s="155"/>
      <c r="G489" s="155"/>
      <c r="H489" s="155"/>
      <c r="I489" s="155"/>
      <c r="J489" s="155"/>
      <c r="K489" s="155"/>
      <c r="L489" s="155"/>
      <c r="M489" s="155"/>
      <c r="N489" s="155"/>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t="n">
        <v>114.2</v>
      </c>
      <c r="F506" s="136"/>
      <c r="G506" s="136"/>
      <c r="H506" s="136"/>
      <c r="I506" s="136"/>
      <c r="J506" s="136"/>
      <c r="K506" s="136"/>
      <c r="L506" s="136"/>
      <c r="M506" s="136"/>
      <c r="N506" s="126" t="str">
        <f aca="false">IF(M506="","",ROUND(AVERAGE(B506:M506),1))</f>
        <v/>
      </c>
    </row>
    <row r="507" s="125" customFormat="true" ht="12.75" hidden="false" customHeight="true" outlineLevel="0" collapsed="false">
      <c r="A507" s="135" t="s">
        <v>633</v>
      </c>
      <c r="B507" s="136"/>
      <c r="C507" s="136"/>
      <c r="D507" s="136"/>
      <c r="E507" s="136"/>
      <c r="F507" s="136"/>
      <c r="G507" s="136"/>
      <c r="H507" s="136"/>
      <c r="I507" s="136"/>
      <c r="J507" s="136"/>
      <c r="K507" s="136"/>
      <c r="L507" s="136"/>
      <c r="M507" s="136"/>
      <c r="N507" s="126" t="str">
        <f aca="false">IF(M507="","",ROUND(AVERAGE(B507:M507),1))</f>
        <v/>
      </c>
    </row>
    <row r="508" s="125" customFormat="true" ht="12.75" hidden="false" customHeight="true" outlineLevel="0" collapsed="false">
      <c r="A508" s="135" t="s">
        <v>634</v>
      </c>
      <c r="B508" s="136"/>
      <c r="C508" s="136"/>
      <c r="D508" s="136"/>
      <c r="E508" s="136"/>
      <c r="F508" s="136"/>
      <c r="G508" s="136"/>
      <c r="H508" s="136"/>
      <c r="I508" s="136"/>
      <c r="J508" s="136"/>
      <c r="K508" s="136"/>
      <c r="L508" s="136"/>
      <c r="M508" s="136"/>
      <c r="N508" s="126" t="str">
        <f aca="false">IF(M508="","",ROUND(AVERAGE(B508:M508),1))</f>
        <v/>
      </c>
    </row>
    <row r="509" s="125" customFormat="true" ht="24" hidden="false" customHeight="true" outlineLevel="0" collapsed="false">
      <c r="A509" s="137" t="s">
        <v>960</v>
      </c>
      <c r="B509" s="137"/>
      <c r="C509" s="137"/>
      <c r="D509" s="137"/>
      <c r="E509" s="137"/>
      <c r="F509" s="137"/>
      <c r="G509" s="137"/>
      <c r="H509" s="137"/>
      <c r="I509" s="137"/>
      <c r="J509" s="137"/>
      <c r="K509" s="137"/>
      <c r="L509" s="137"/>
      <c r="M509" s="137"/>
      <c r="N509" s="137"/>
    </row>
    <row r="510" s="125" customFormat="true" ht="12.75" hidden="false" customHeight="true" outlineLevel="0" collapsed="false">
      <c r="A510" s="155" t="s">
        <v>961</v>
      </c>
      <c r="B510" s="155"/>
      <c r="C510" s="155"/>
      <c r="D510" s="155"/>
      <c r="E510" s="155"/>
      <c r="F510" s="155"/>
      <c r="G510" s="155"/>
      <c r="H510" s="155"/>
      <c r="I510" s="155"/>
      <c r="J510" s="155"/>
      <c r="K510" s="155"/>
      <c r="L510" s="155"/>
      <c r="M510" s="155"/>
      <c r="N510" s="155"/>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t="n">
        <v>114.2</v>
      </c>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3</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4</v>
      </c>
      <c r="B529" s="136"/>
      <c r="C529" s="136"/>
      <c r="D529" s="136"/>
      <c r="E529" s="136"/>
      <c r="F529" s="136"/>
      <c r="G529" s="136"/>
      <c r="H529" s="136"/>
      <c r="I529" s="136"/>
      <c r="J529" s="136"/>
      <c r="K529" s="136"/>
      <c r="L529" s="136"/>
      <c r="M529" s="136"/>
      <c r="N529" s="126" t="str">
        <f aca="false">IF(M529="","",ROUND(AVERAGE(B529:M529),1))</f>
        <v/>
      </c>
    </row>
    <row r="530" s="125"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5" customFormat="true" ht="12.75" hidden="false" customHeight="true" outlineLevel="0" collapsed="false">
      <c r="A531" s="155" t="s">
        <v>963</v>
      </c>
      <c r="B531" s="155"/>
      <c r="C531" s="155"/>
      <c r="D531" s="155"/>
      <c r="E531" s="155"/>
      <c r="F531" s="155"/>
      <c r="G531" s="155"/>
      <c r="H531" s="155"/>
      <c r="I531" s="155"/>
      <c r="J531" s="155"/>
      <c r="K531" s="155"/>
      <c r="L531" s="155"/>
      <c r="M531" s="155"/>
      <c r="N531" s="155"/>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t="n">
        <v>105.6</v>
      </c>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3</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4</v>
      </c>
      <c r="B550" s="136"/>
      <c r="C550" s="136"/>
      <c r="D550" s="136"/>
      <c r="E550" s="136"/>
      <c r="F550" s="136"/>
      <c r="G550" s="136"/>
      <c r="H550" s="136"/>
      <c r="I550" s="136"/>
      <c r="J550" s="136"/>
      <c r="K550" s="136"/>
      <c r="L550" s="136"/>
      <c r="M550" s="136"/>
      <c r="N550" s="126" t="str">
        <f aca="false">IF(M550="","",ROUND(AVERAGE(B550:M550),1))</f>
        <v/>
      </c>
    </row>
    <row r="551" s="125"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5" customFormat="true" ht="12.75" hidden="false" customHeight="true" outlineLevel="0" collapsed="false">
      <c r="A552" s="155" t="s">
        <v>965</v>
      </c>
      <c r="B552" s="155"/>
      <c r="C552" s="155"/>
      <c r="D552" s="155"/>
      <c r="E552" s="155"/>
      <c r="F552" s="155"/>
      <c r="G552" s="155"/>
      <c r="H552" s="155"/>
      <c r="I552" s="155"/>
      <c r="J552" s="155"/>
      <c r="K552" s="155"/>
      <c r="L552" s="155"/>
      <c r="M552" s="155"/>
      <c r="N552" s="155"/>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t="n">
        <v>103.3</v>
      </c>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3</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4</v>
      </c>
      <c r="B571" s="136"/>
      <c r="C571" s="136"/>
      <c r="D571" s="136"/>
      <c r="E571" s="136"/>
      <c r="F571" s="136"/>
      <c r="G571" s="136"/>
      <c r="H571" s="136"/>
      <c r="I571" s="136"/>
      <c r="J571" s="136"/>
      <c r="K571" s="136"/>
      <c r="L571" s="136"/>
      <c r="M571" s="136"/>
      <c r="N571" s="126" t="str">
        <f aca="false">IF(M571="","",ROUND(AVERAGE(B571:M571),1))</f>
        <v/>
      </c>
    </row>
    <row r="572" s="125"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5" customFormat="true" ht="12.75" hidden="false" customHeight="true" outlineLevel="0" collapsed="false">
      <c r="A573" s="155" t="s">
        <v>967</v>
      </c>
      <c r="B573" s="155"/>
      <c r="C573" s="155"/>
      <c r="D573" s="155"/>
      <c r="E573" s="155"/>
      <c r="F573" s="155"/>
      <c r="G573" s="155"/>
      <c r="H573" s="155"/>
      <c r="I573" s="155"/>
      <c r="J573" s="155"/>
      <c r="K573" s="155"/>
      <c r="L573" s="155"/>
      <c r="M573" s="155"/>
      <c r="N573" s="155"/>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t="n">
        <v>100.5</v>
      </c>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3</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4</v>
      </c>
      <c r="B592" s="136"/>
      <c r="C592" s="136"/>
      <c r="D592" s="136"/>
      <c r="E592" s="136"/>
      <c r="F592" s="136"/>
      <c r="G592" s="136"/>
      <c r="H592" s="136"/>
      <c r="I592" s="136"/>
      <c r="J592" s="136"/>
      <c r="K592" s="136"/>
      <c r="L592" s="136"/>
      <c r="M592" s="136"/>
      <c r="N592" s="126" t="str">
        <f aca="false">IF(M592="","",ROUND(AVERAGE(B592:M592),1))</f>
        <v/>
      </c>
    </row>
    <row r="593" s="125"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5" customFormat="true" ht="12.75" hidden="false" customHeight="true" outlineLevel="0" collapsed="false">
      <c r="A594" s="155" t="s">
        <v>969</v>
      </c>
      <c r="B594" s="155"/>
      <c r="C594" s="155"/>
      <c r="D594" s="155"/>
      <c r="E594" s="155"/>
      <c r="F594" s="155"/>
      <c r="G594" s="155"/>
      <c r="H594" s="155"/>
      <c r="I594" s="155"/>
      <c r="J594" s="155"/>
      <c r="K594" s="155"/>
      <c r="L594" s="155"/>
      <c r="M594" s="155"/>
      <c r="N594" s="155"/>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t="n">
        <v>103.6</v>
      </c>
      <c r="F611" s="136"/>
      <c r="G611" s="136"/>
      <c r="H611" s="136"/>
      <c r="I611" s="136"/>
      <c r="J611" s="136"/>
      <c r="K611" s="136"/>
      <c r="L611" s="136"/>
      <c r="M611" s="136"/>
      <c r="N611" s="126" t="str">
        <f aca="false">IF(M611="","",ROUND(AVERAGE(B611:M611),1))</f>
        <v/>
      </c>
    </row>
    <row r="612" s="125" customFormat="true" ht="12.75" hidden="false" customHeight="true" outlineLevel="0" collapsed="false">
      <c r="A612" s="135" t="s">
        <v>633</v>
      </c>
      <c r="B612" s="136"/>
      <c r="C612" s="136"/>
      <c r="D612" s="136"/>
      <c r="E612" s="136"/>
      <c r="F612" s="136"/>
      <c r="G612" s="136"/>
      <c r="H612" s="136"/>
      <c r="I612" s="136"/>
      <c r="J612" s="136"/>
      <c r="K612" s="136"/>
      <c r="L612" s="136"/>
      <c r="M612" s="136"/>
      <c r="N612" s="126" t="str">
        <f aca="false">IF(M612="","",ROUND(AVERAGE(B612:M612),1))</f>
        <v/>
      </c>
    </row>
    <row r="613" s="125" customFormat="true" ht="12.75" hidden="false" customHeight="true" outlineLevel="0" collapsed="false">
      <c r="A613" s="135" t="s">
        <v>634</v>
      </c>
      <c r="B613" s="136"/>
      <c r="C613" s="136"/>
      <c r="D613" s="136"/>
      <c r="E613" s="136"/>
      <c r="F613" s="136"/>
      <c r="G613" s="136"/>
      <c r="H613" s="136"/>
      <c r="I613" s="136"/>
      <c r="J613" s="136"/>
      <c r="K613" s="136"/>
      <c r="L613" s="136"/>
      <c r="M613" s="136"/>
      <c r="N613" s="126" t="str">
        <f aca="false">IF(M613="","",ROUND(AVERAGE(B613:M613),1))</f>
        <v/>
      </c>
    </row>
    <row r="614" s="144" customFormat="true" ht="24" hidden="false" customHeight="true" outlineLevel="0" collapsed="false">
      <c r="A614" s="137" t="s">
        <v>970</v>
      </c>
      <c r="B614" s="137"/>
      <c r="C614" s="137"/>
      <c r="D614" s="137"/>
      <c r="E614" s="137"/>
      <c r="F614" s="137"/>
      <c r="G614" s="137"/>
      <c r="H614" s="137"/>
      <c r="I614" s="137"/>
      <c r="J614" s="137"/>
      <c r="K614" s="137"/>
      <c r="L614" s="137"/>
      <c r="M614" s="137"/>
      <c r="N614" s="137"/>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t="n">
        <v>107.7</v>
      </c>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44" customFormat="true" ht="24" hidden="false" customHeight="true" outlineLevel="0" collapsed="false">
      <c r="A624" s="137" t="s">
        <v>971</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t="n">
        <v>108.4</v>
      </c>
      <c r="F631" s="136"/>
      <c r="G631" s="136"/>
      <c r="H631" s="136"/>
      <c r="I631" s="136"/>
      <c r="J631" s="136"/>
      <c r="K631" s="136"/>
      <c r="L631" s="136"/>
      <c r="M631" s="136"/>
      <c r="N631" s="12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2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26" t="str">
        <f aca="false">IF(M633="","",ROUND(AVERAGE(B633:M633),1))</f>
        <v/>
      </c>
    </row>
    <row r="634" s="144" customFormat="true" ht="24" hidden="false" customHeight="true" outlineLevel="0" collapsed="false">
      <c r="A634" s="137" t="s">
        <v>972</v>
      </c>
      <c r="B634" s="137"/>
      <c r="C634" s="137"/>
      <c r="D634" s="137"/>
      <c r="E634" s="137"/>
      <c r="F634" s="137"/>
      <c r="G634" s="137"/>
      <c r="H634" s="137"/>
      <c r="I634" s="137"/>
      <c r="J634" s="137"/>
      <c r="K634" s="137"/>
      <c r="L634" s="137"/>
      <c r="M634" s="137"/>
      <c r="N634" s="137"/>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t="n">
        <v>106.9</v>
      </c>
      <c r="F641" s="136"/>
      <c r="G641" s="136"/>
      <c r="H641" s="136"/>
      <c r="I641" s="136"/>
      <c r="J641" s="136"/>
      <c r="K641" s="136"/>
      <c r="L641" s="136"/>
      <c r="M641" s="136"/>
      <c r="N641" s="126" t="str">
        <f aca="false">IF(M641="","",ROUND(AVERAGE(B641:M641),1))</f>
        <v/>
      </c>
    </row>
    <row r="642" s="125" customFormat="true" ht="12.75" hidden="false" customHeight="true" outlineLevel="0" collapsed="false">
      <c r="A642" s="135" t="s">
        <v>633</v>
      </c>
      <c r="B642" s="136"/>
      <c r="C642" s="136"/>
      <c r="D642" s="136"/>
      <c r="E642" s="136"/>
      <c r="F642" s="136"/>
      <c r="G642" s="136"/>
      <c r="H642" s="136"/>
      <c r="I642" s="136"/>
      <c r="J642" s="136"/>
      <c r="K642" s="136"/>
      <c r="L642" s="136"/>
      <c r="M642" s="136"/>
      <c r="N642" s="126" t="str">
        <f aca="false">IF(M642="","",ROUND(AVERAGE(B642:M642),1))</f>
        <v/>
      </c>
    </row>
    <row r="643" s="125" customFormat="true" ht="12.75" hidden="false" customHeight="true" outlineLevel="0" collapsed="false">
      <c r="A643" s="135" t="s">
        <v>634</v>
      </c>
      <c r="B643" s="136"/>
      <c r="C643" s="136"/>
      <c r="D643" s="136"/>
      <c r="E643" s="136"/>
      <c r="F643" s="136"/>
      <c r="G643" s="136"/>
      <c r="H643" s="136"/>
      <c r="I643" s="136"/>
      <c r="J643" s="136"/>
      <c r="K643" s="136"/>
      <c r="L643" s="136"/>
      <c r="M643" s="136"/>
      <c r="N643" s="126" t="str">
        <f aca="false">IF(M643="","",ROUND(AVERAGE(B643:M643),1))</f>
        <v/>
      </c>
    </row>
    <row r="644" s="125" customFormat="true" ht="24" hidden="false" customHeight="true" outlineLevel="0" collapsed="false">
      <c r="A644" s="137" t="s">
        <v>973</v>
      </c>
      <c r="B644" s="137"/>
      <c r="C644" s="137"/>
      <c r="D644" s="137"/>
      <c r="E644" s="137"/>
      <c r="F644" s="137"/>
      <c r="G644" s="137"/>
      <c r="H644" s="137"/>
      <c r="I644" s="137"/>
      <c r="J644" s="137"/>
      <c r="K644" s="137"/>
      <c r="L644" s="137"/>
      <c r="M644" s="137"/>
      <c r="N644" s="137"/>
    </row>
    <row r="645" s="125" customFormat="true" ht="12.75" hidden="false" customHeight="true" outlineLevel="0" collapsed="false">
      <c r="A645" s="155" t="s">
        <v>974</v>
      </c>
      <c r="B645" s="155"/>
      <c r="C645" s="155"/>
      <c r="D645" s="155"/>
      <c r="E645" s="155"/>
      <c r="F645" s="155"/>
      <c r="G645" s="155"/>
      <c r="H645" s="155"/>
      <c r="I645" s="155"/>
      <c r="J645" s="155"/>
      <c r="K645" s="155"/>
      <c r="L645" s="155"/>
      <c r="M645" s="155"/>
      <c r="N645" s="155"/>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t="n">
        <v>109.4</v>
      </c>
      <c r="F662" s="136"/>
      <c r="G662" s="136"/>
      <c r="H662" s="136"/>
      <c r="I662" s="136"/>
      <c r="J662" s="136"/>
      <c r="K662" s="136"/>
      <c r="L662" s="136"/>
      <c r="M662" s="136"/>
      <c r="N662" s="126" t="str">
        <f aca="false">IF(M662="","",ROUND(AVERAGE(B662:M662),1))</f>
        <v/>
      </c>
    </row>
    <row r="663" s="125" customFormat="true" ht="12.75" hidden="false" customHeight="true" outlineLevel="0" collapsed="false">
      <c r="A663" s="135" t="s">
        <v>633</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4</v>
      </c>
      <c r="B664" s="136"/>
      <c r="C664" s="136"/>
      <c r="D664" s="136"/>
      <c r="E664" s="136"/>
      <c r="F664" s="136"/>
      <c r="G664" s="136"/>
      <c r="H664" s="136"/>
      <c r="I664" s="136"/>
      <c r="J664" s="136"/>
      <c r="K664" s="136"/>
      <c r="L664" s="136"/>
      <c r="M664" s="136"/>
      <c r="N664" s="126" t="str">
        <f aca="false">IF(M664="","",ROUND(AVERAGE(B664:M664),1))</f>
        <v/>
      </c>
    </row>
    <row r="665" s="125" customFormat="true" ht="24" hidden="false" customHeight="true" outlineLevel="0" collapsed="false">
      <c r="A665" s="137" t="s">
        <v>975</v>
      </c>
      <c r="B665" s="137"/>
      <c r="C665" s="137"/>
      <c r="D665" s="137"/>
      <c r="E665" s="137"/>
      <c r="F665" s="137"/>
      <c r="G665" s="137"/>
      <c r="H665" s="137"/>
      <c r="I665" s="137"/>
      <c r="J665" s="137"/>
      <c r="K665" s="137"/>
      <c r="L665" s="137"/>
      <c r="M665" s="137"/>
      <c r="N665" s="137"/>
    </row>
    <row r="666" s="125" customFormat="true" ht="12.75" hidden="false" customHeight="true" outlineLevel="0" collapsed="false">
      <c r="A666" s="155" t="s">
        <v>976</v>
      </c>
      <c r="B666" s="155"/>
      <c r="C666" s="155"/>
      <c r="D666" s="155"/>
      <c r="E666" s="155"/>
      <c r="F666" s="155"/>
      <c r="G666" s="155"/>
      <c r="H666" s="155"/>
      <c r="I666" s="155"/>
      <c r="J666" s="155"/>
      <c r="K666" s="155"/>
      <c r="L666" s="155"/>
      <c r="M666" s="155"/>
      <c r="N666" s="155"/>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t="n">
        <v>112.6</v>
      </c>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3</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4</v>
      </c>
      <c r="B680" s="136"/>
      <c r="C680" s="136"/>
      <c r="D680" s="136"/>
      <c r="E680" s="136"/>
      <c r="F680" s="136"/>
      <c r="G680" s="136"/>
      <c r="H680" s="136"/>
      <c r="I680" s="136"/>
      <c r="J680" s="136"/>
      <c r="K680" s="136"/>
      <c r="L680" s="136"/>
      <c r="M680" s="136"/>
      <c r="N680" s="126" t="str">
        <f aca="false">IF(M680="","",ROUND(AVERAGE(B680:M680),1))</f>
        <v/>
      </c>
    </row>
    <row r="681" s="125"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5" customFormat="true" ht="12.75" hidden="false" customHeight="true" outlineLevel="0" collapsed="false">
      <c r="A682" s="155" t="s">
        <v>978</v>
      </c>
      <c r="B682" s="155"/>
      <c r="C682" s="155"/>
      <c r="D682" s="155"/>
      <c r="E682" s="155"/>
      <c r="F682" s="155"/>
      <c r="G682" s="155"/>
      <c r="H682" s="155"/>
      <c r="I682" s="155"/>
      <c r="J682" s="155"/>
      <c r="K682" s="155"/>
      <c r="L682" s="155"/>
      <c r="M682" s="155"/>
      <c r="N682" s="155"/>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t="n">
        <v>104.7</v>
      </c>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979</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55" t="s">
        <v>980</v>
      </c>
      <c r="B698" s="155"/>
      <c r="C698" s="155"/>
      <c r="D698" s="155"/>
      <c r="E698" s="155"/>
      <c r="F698" s="155"/>
      <c r="G698" s="155"/>
      <c r="H698" s="155"/>
      <c r="I698" s="155"/>
      <c r="J698" s="155"/>
      <c r="K698" s="155"/>
      <c r="L698" s="155"/>
      <c r="M698" s="155"/>
      <c r="N698" s="155"/>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t="n">
        <v>102.1</v>
      </c>
      <c r="F715" s="136"/>
      <c r="G715" s="136"/>
      <c r="H715" s="136"/>
      <c r="I715" s="136"/>
      <c r="J715" s="136"/>
      <c r="K715" s="136"/>
      <c r="L715" s="136"/>
      <c r="M715" s="136"/>
      <c r="N715" s="126" t="str">
        <f aca="false">IF(M715="","",ROUND(AVERAGE(B715:M715),1))</f>
        <v/>
      </c>
    </row>
    <row r="716" s="125" customFormat="true" ht="12.75" hidden="false" customHeight="true" outlineLevel="0" collapsed="false">
      <c r="A716" s="135" t="s">
        <v>633</v>
      </c>
      <c r="B716" s="136"/>
      <c r="C716" s="136"/>
      <c r="D716" s="136"/>
      <c r="E716" s="136"/>
      <c r="F716" s="136"/>
      <c r="G716" s="136"/>
      <c r="H716" s="136"/>
      <c r="I716" s="136"/>
      <c r="J716" s="136"/>
      <c r="K716" s="136"/>
      <c r="L716" s="136"/>
      <c r="M716" s="136"/>
      <c r="N716" s="126" t="str">
        <f aca="false">IF(M716="","",ROUND(AVERAGE(B716:M716),1))</f>
        <v/>
      </c>
    </row>
    <row r="717" s="125" customFormat="true" ht="12.75" hidden="false" customHeight="true" outlineLevel="0" collapsed="false">
      <c r="A717" s="135" t="s">
        <v>634</v>
      </c>
      <c r="B717" s="136"/>
      <c r="C717" s="136"/>
      <c r="D717" s="136"/>
      <c r="E717" s="136"/>
      <c r="F717" s="136"/>
      <c r="G717" s="136"/>
      <c r="H717" s="136"/>
      <c r="I717" s="136"/>
      <c r="J717" s="136"/>
      <c r="K717" s="136"/>
      <c r="L717" s="136"/>
      <c r="M717" s="136"/>
      <c r="N717" s="126" t="str">
        <f aca="false">IF(M717="","",ROUND(AVERAGE(B717:M717),1))</f>
        <v/>
      </c>
    </row>
    <row r="718" s="125" customFormat="true" ht="24" hidden="false" customHeight="true" outlineLevel="0" collapsed="false">
      <c r="A718" s="137" t="s">
        <v>981</v>
      </c>
      <c r="B718" s="137"/>
      <c r="C718" s="137"/>
      <c r="D718" s="137"/>
      <c r="E718" s="137"/>
      <c r="F718" s="137"/>
      <c r="G718" s="137"/>
      <c r="H718" s="137"/>
      <c r="I718" s="137"/>
      <c r="J718" s="137"/>
      <c r="K718" s="137"/>
      <c r="L718" s="137"/>
      <c r="M718" s="137"/>
      <c r="N718" s="137"/>
    </row>
    <row r="719" s="125" customFormat="true" ht="12.75" hidden="false" customHeight="true" outlineLevel="0" collapsed="false">
      <c r="A719" s="155" t="s">
        <v>982</v>
      </c>
      <c r="B719" s="155"/>
      <c r="C719" s="155"/>
      <c r="D719" s="155"/>
      <c r="E719" s="155"/>
      <c r="F719" s="155"/>
      <c r="G719" s="155"/>
      <c r="H719" s="155"/>
      <c r="I719" s="155"/>
      <c r="J719" s="155"/>
      <c r="K719" s="155"/>
      <c r="L719" s="155"/>
      <c r="M719" s="155"/>
      <c r="N719" s="155"/>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t="n">
        <v>101.9</v>
      </c>
      <c r="F731" s="136"/>
      <c r="G731" s="136"/>
      <c r="H731" s="136"/>
      <c r="I731" s="136"/>
      <c r="J731" s="136"/>
      <c r="K731" s="136"/>
      <c r="L731" s="136"/>
      <c r="M731" s="136"/>
      <c r="N731" s="126" t="str">
        <f aca="false">IF(M731="","",ROUND(AVERAGE(B731:M731),1))</f>
        <v/>
      </c>
    </row>
    <row r="732" s="125" customFormat="true" ht="12.75" hidden="false" customHeight="true" outlineLevel="0" collapsed="false">
      <c r="A732" s="135" t="s">
        <v>633</v>
      </c>
      <c r="B732" s="136"/>
      <c r="C732" s="136"/>
      <c r="D732" s="136"/>
      <c r="E732" s="136"/>
      <c r="F732" s="136"/>
      <c r="G732" s="136"/>
      <c r="H732" s="136"/>
      <c r="I732" s="136"/>
      <c r="J732" s="136"/>
      <c r="K732" s="136"/>
      <c r="L732" s="136"/>
      <c r="M732" s="136"/>
      <c r="N732" s="126" t="str">
        <f aca="false">IF(M732="","",ROUND(AVERAGE(B732:M732),1))</f>
        <v/>
      </c>
    </row>
    <row r="733" s="125" customFormat="true" ht="12.75" hidden="false" customHeight="true" outlineLevel="0" collapsed="false">
      <c r="A733" s="135" t="s">
        <v>634</v>
      </c>
      <c r="B733" s="136"/>
      <c r="C733" s="136"/>
      <c r="D733" s="136"/>
      <c r="E733" s="136"/>
      <c r="F733" s="136"/>
      <c r="G733" s="136"/>
      <c r="H733" s="136"/>
      <c r="I733" s="136"/>
      <c r="J733" s="136"/>
      <c r="K733" s="136"/>
      <c r="L733" s="136"/>
      <c r="M733" s="136"/>
      <c r="N733" s="126" t="str">
        <f aca="false">IF(M733="","",ROUND(AVERAGE(B733:M733),1))</f>
        <v/>
      </c>
    </row>
    <row r="734" s="125"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5" customFormat="true" ht="12.75" hidden="false" customHeight="true" outlineLevel="0" collapsed="false">
      <c r="A735" s="155" t="s">
        <v>984</v>
      </c>
      <c r="B735" s="155"/>
      <c r="C735" s="155"/>
      <c r="D735" s="155"/>
      <c r="E735" s="155"/>
      <c r="F735" s="155"/>
      <c r="G735" s="155"/>
      <c r="H735" s="155"/>
      <c r="I735" s="155"/>
      <c r="J735" s="155"/>
      <c r="K735" s="155"/>
      <c r="L735" s="155"/>
      <c r="M735" s="155"/>
      <c r="N735" s="155"/>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t="n">
        <v>102.3</v>
      </c>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3</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4</v>
      </c>
      <c r="B749" s="136"/>
      <c r="C749" s="136"/>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7" t="s">
        <v>986</v>
      </c>
      <c r="B750" s="137"/>
      <c r="C750" s="137"/>
      <c r="D750" s="137"/>
      <c r="E750" s="137"/>
      <c r="F750" s="137"/>
      <c r="G750" s="137"/>
      <c r="H750" s="137"/>
      <c r="I750" s="137"/>
      <c r="J750" s="137"/>
      <c r="K750" s="137"/>
      <c r="L750" s="137"/>
      <c r="M750" s="137"/>
      <c r="N750" s="137"/>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t="n">
        <v>105</v>
      </c>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98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55" t="s">
        <v>988</v>
      </c>
      <c r="B761" s="155"/>
      <c r="C761" s="155"/>
      <c r="D761" s="155"/>
      <c r="E761" s="155"/>
      <c r="F761" s="155"/>
      <c r="G761" s="155"/>
      <c r="H761" s="155"/>
      <c r="I761" s="155"/>
      <c r="J761" s="155"/>
      <c r="K761" s="155"/>
      <c r="L761" s="155"/>
      <c r="M761" s="155"/>
      <c r="N761" s="155"/>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t="n">
        <v>121.5</v>
      </c>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Knauer-M</dc:creator>
  <dc:description/>
  <dc:language>en-US</dc:language>
  <cp:lastModifiedBy>Hellinger-A</cp:lastModifiedBy>
  <cp:lastPrinted>2011-05-25T12:44:30Z</cp:lastPrinted>
  <dcterms:modified xsi:type="dcterms:W3CDTF">2011-05-25T12:44:44Z</dcterms:modified>
  <cp:revision>0</cp:revision>
  <dc:subject/>
  <dc:title/>
</cp:coreProperties>
</file>