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Dezember 2010</t>
  </si>
  <si>
    <t xml:space="preserve">Erscheinungsfolge: monatlich</t>
  </si>
  <si>
    <t xml:space="preserve">Erschienen am 26.01.2011</t>
  </si>
  <si>
    <t xml:space="preserve">Artikelnummer: 561420110112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2"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2"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2"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t="n">
        <v>132</v>
      </c>
      <c r="F26" s="137" t="n">
        <v>130.3</v>
      </c>
      <c r="G26" s="137" t="n">
        <v>131.8</v>
      </c>
      <c r="H26" s="137" t="n">
        <v>126.7</v>
      </c>
      <c r="I26" s="137" t="n">
        <v>128.7</v>
      </c>
      <c r="J26" s="137" t="n">
        <v>129.5</v>
      </c>
      <c r="K26" s="137" t="n">
        <v>130.6</v>
      </c>
      <c r="L26" s="137" t="n">
        <v>135.2</v>
      </c>
      <c r="M26" s="137" t="n">
        <v>145.4</v>
      </c>
      <c r="N26" s="127" t="n">
        <f aca="false">IF(M26="","",ROUND(AVERAGE(B26:M26),1))</f>
        <v>129.1</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t="n">
        <v>132.4</v>
      </c>
      <c r="F42" s="137" t="n">
        <v>130.9</v>
      </c>
      <c r="G42" s="137" t="n">
        <v>132.3</v>
      </c>
      <c r="H42" s="137" t="n">
        <v>126.9</v>
      </c>
      <c r="I42" s="137" t="n">
        <v>128.8</v>
      </c>
      <c r="J42" s="137" t="n">
        <v>130.5</v>
      </c>
      <c r="K42" s="137" t="n">
        <v>132.2</v>
      </c>
      <c r="L42" s="137" t="n">
        <v>137</v>
      </c>
      <c r="M42" s="137" t="n">
        <v>147.3</v>
      </c>
      <c r="N42" s="127" t="n">
        <f aca="false">IF(M42="","",ROUND(AVERAGE(B42:M42),1))</f>
        <v>129.9</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t="n">
        <v>131.5</v>
      </c>
      <c r="F58" s="137" t="n">
        <v>129.5</v>
      </c>
      <c r="G58" s="137" t="n">
        <v>131.2</v>
      </c>
      <c r="H58" s="137" t="n">
        <v>126.4</v>
      </c>
      <c r="I58" s="137" t="n">
        <v>128.6</v>
      </c>
      <c r="J58" s="137" t="n">
        <v>128.1</v>
      </c>
      <c r="K58" s="137" t="n">
        <v>128.5</v>
      </c>
      <c r="L58" s="137" t="n">
        <v>132.9</v>
      </c>
      <c r="M58" s="137" t="n">
        <v>143</v>
      </c>
      <c r="N58" s="127" t="n">
        <f aca="false">IF(M58="","",ROUND(AVERAGE(B58:M58),1))</f>
        <v>128.2</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t="n">
        <v>132</v>
      </c>
      <c r="F79" s="137" t="n">
        <v>130.3</v>
      </c>
      <c r="G79" s="137" t="n">
        <v>131.8</v>
      </c>
      <c r="H79" s="137" t="n">
        <v>126.7</v>
      </c>
      <c r="I79" s="137" t="n">
        <v>128.7</v>
      </c>
      <c r="J79" s="137" t="n">
        <v>129.5</v>
      </c>
      <c r="K79" s="137" t="n">
        <v>130.6</v>
      </c>
      <c r="L79" s="137" t="n">
        <v>135.2</v>
      </c>
      <c r="M79" s="137" t="n">
        <v>145.4</v>
      </c>
      <c r="N79" s="127" t="n">
        <f aca="false">IF(M79="","",ROUND(AVERAGE(B79:M79),1))</f>
        <v>129.1</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t="n">
        <v>132.4</v>
      </c>
      <c r="F95" s="137" t="n">
        <v>130.9</v>
      </c>
      <c r="G95" s="137" t="n">
        <v>132.3</v>
      </c>
      <c r="H95" s="137" t="n">
        <v>126.9</v>
      </c>
      <c r="I95" s="137" t="n">
        <v>128.8</v>
      </c>
      <c r="J95" s="137" t="n">
        <v>130.5</v>
      </c>
      <c r="K95" s="137" t="n">
        <v>132.2</v>
      </c>
      <c r="L95" s="137" t="n">
        <v>137</v>
      </c>
      <c r="M95" s="137" t="n">
        <v>147.3</v>
      </c>
      <c r="N95" s="127" t="n">
        <f aca="false">IF(M95="","",ROUND(AVERAGE(B95:M95),1))</f>
        <v>129.9</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t="n">
        <v>131.5</v>
      </c>
      <c r="F111" s="137" t="n">
        <v>129.5</v>
      </c>
      <c r="G111" s="137" t="n">
        <v>131.2</v>
      </c>
      <c r="H111" s="137" t="n">
        <v>126.4</v>
      </c>
      <c r="I111" s="137" t="n">
        <v>128.6</v>
      </c>
      <c r="J111" s="137" t="n">
        <v>128.1</v>
      </c>
      <c r="K111" s="137" t="n">
        <v>128.5</v>
      </c>
      <c r="L111" s="137" t="n">
        <v>132.9</v>
      </c>
      <c r="M111" s="137" t="n">
        <v>143</v>
      </c>
      <c r="N111" s="127" t="n">
        <f aca="false">IF(M111="","",ROUND(AVERAGE(B111:M111),1))</f>
        <v>128.2</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t="n">
        <v>131.5</v>
      </c>
      <c r="F132" s="137" t="n">
        <v>129.3</v>
      </c>
      <c r="G132" s="137" t="n">
        <v>130.8</v>
      </c>
      <c r="H132" s="137" t="n">
        <v>125.1</v>
      </c>
      <c r="I132" s="137" t="n">
        <v>126.2</v>
      </c>
      <c r="J132" s="137" t="n">
        <v>126.1</v>
      </c>
      <c r="K132" s="137" t="n">
        <v>127.3</v>
      </c>
      <c r="L132" s="137" t="n">
        <v>131.5</v>
      </c>
      <c r="M132" s="137" t="n">
        <v>141.6</v>
      </c>
      <c r="N132" s="127" t="n">
        <f aca="false">IF(M132="","",ROUND(AVERAGE(B132:M132),1))</f>
        <v>127</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t="n">
        <v>130</v>
      </c>
      <c r="F153" s="137" t="n">
        <v>127.1</v>
      </c>
      <c r="G153" s="137" t="n">
        <v>127.8</v>
      </c>
      <c r="H153" s="137" t="n">
        <v>122.3</v>
      </c>
      <c r="I153" s="137" t="n">
        <v>121.4</v>
      </c>
      <c r="J153" s="137" t="n">
        <v>120.7</v>
      </c>
      <c r="K153" s="137" t="n">
        <v>122.7</v>
      </c>
      <c r="L153" s="137" t="n">
        <v>126.7</v>
      </c>
      <c r="M153" s="137" t="n">
        <v>138.8</v>
      </c>
      <c r="N153" s="127" t="n">
        <f aca="false">IF(M153="","",ROUND(AVERAGE(B153:M153),1))</f>
        <v>124.2</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t="n">
        <v>138.6</v>
      </c>
      <c r="F174" s="137" t="n">
        <v>133.9</v>
      </c>
      <c r="G174" s="137" t="n">
        <v>135.2</v>
      </c>
      <c r="H174" s="137" t="n">
        <v>128.2</v>
      </c>
      <c r="I174" s="137" t="n">
        <v>126.8</v>
      </c>
      <c r="J174" s="137" t="n">
        <v>125.5</v>
      </c>
      <c r="K174" s="137" t="n">
        <v>127.8</v>
      </c>
      <c r="L174" s="137" t="n">
        <v>131.8</v>
      </c>
      <c r="M174" s="137" t="n">
        <v>146.6</v>
      </c>
      <c r="N174" s="127" t="n">
        <f aca="false">IF(M174="","",ROUND(AVERAGE(B174:M174),1))</f>
        <v>130.4</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t="n">
        <v>120.5</v>
      </c>
      <c r="F195" s="137" t="n">
        <v>118.6</v>
      </c>
      <c r="G195" s="137" t="n">
        <v>121.5</v>
      </c>
      <c r="H195" s="137" t="n">
        <v>114.6</v>
      </c>
      <c r="I195" s="137" t="n">
        <v>116.1</v>
      </c>
      <c r="J195" s="137" t="n">
        <v>117.5</v>
      </c>
      <c r="K195" s="137" t="n">
        <v>118.9</v>
      </c>
      <c r="L195" s="137" t="n">
        <v>122.8</v>
      </c>
      <c r="M195" s="137" t="n">
        <v>132.7</v>
      </c>
      <c r="N195" s="127" t="n">
        <f aca="false">IF(M195="","",ROUND(AVERAGE(B195:M195),1))</f>
        <v>116.8</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t="n">
        <v>180.5</v>
      </c>
      <c r="F216" s="137" t="n">
        <v>178.3</v>
      </c>
      <c r="G216" s="137" t="n">
        <v>176.7</v>
      </c>
      <c r="H216" s="137" t="n">
        <v>171.6</v>
      </c>
      <c r="I216" s="137" t="n">
        <v>174.3</v>
      </c>
      <c r="J216" s="137" t="n">
        <v>170</v>
      </c>
      <c r="K216" s="137" t="n">
        <v>169.3</v>
      </c>
      <c r="L216" s="137" t="n">
        <v>176.8</v>
      </c>
      <c r="M216" s="137" t="n">
        <v>186.9</v>
      </c>
      <c r="N216" s="127" t="n">
        <f aca="false">IF(M216="","",ROUND(AVERAGE(B216:M216),1))</f>
        <v>173.2</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t="n">
        <v>121.8</v>
      </c>
      <c r="F237" s="137" t="n">
        <v>121.2</v>
      </c>
      <c r="G237" s="137" t="n">
        <v>123.1</v>
      </c>
      <c r="H237" s="137" t="n">
        <v>124.3</v>
      </c>
      <c r="I237" s="137" t="n">
        <v>127.3</v>
      </c>
      <c r="J237" s="137" t="n">
        <v>127.7</v>
      </c>
      <c r="K237" s="137" t="n">
        <v>127.6</v>
      </c>
      <c r="L237" s="137" t="n">
        <v>129.5</v>
      </c>
      <c r="M237" s="137" t="n">
        <v>131</v>
      </c>
      <c r="N237" s="127" t="n">
        <f aca="false">IF(M237="","",ROUND(AVERAGE(B237:M237),1))</f>
        <v>124.6</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t="n">
        <v>111.7</v>
      </c>
      <c r="F24" s="137" t="n">
        <v>113</v>
      </c>
      <c r="G24" s="137" t="n">
        <v>113.5</v>
      </c>
      <c r="H24" s="137" t="n">
        <v>113.2</v>
      </c>
      <c r="I24" s="137" t="n">
        <v>113.4</v>
      </c>
      <c r="J24" s="137" t="n">
        <v>113.6</v>
      </c>
      <c r="K24" s="137" t="n">
        <v>112.9</v>
      </c>
      <c r="L24" s="137" t="n">
        <v>113.2</v>
      </c>
      <c r="M24" s="137" t="n">
        <v>114</v>
      </c>
      <c r="N24" s="127" t="n">
        <f aca="false">IF(M24="","",ROUND(AVERAGE(B24:M24),1))</f>
        <v>112.4</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t="n">
        <v>111</v>
      </c>
      <c r="F34" s="137" t="n">
        <v>112.1</v>
      </c>
      <c r="G34" s="137" t="n">
        <v>112.6</v>
      </c>
      <c r="H34" s="137" t="n">
        <v>112.8</v>
      </c>
      <c r="I34" s="137" t="n">
        <v>113</v>
      </c>
      <c r="J34" s="137" t="n">
        <v>113.1</v>
      </c>
      <c r="K34" s="137" t="n">
        <v>113.2</v>
      </c>
      <c r="L34" s="137" t="n">
        <v>113.8</v>
      </c>
      <c r="M34" s="137" t="n">
        <v>114.7</v>
      </c>
      <c r="N34" s="127" t="n">
        <f aca="false">IF(M34="","",ROUND(AVERAGE(B34:M34),1))</f>
        <v>111.9</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t="n">
        <v>111.5</v>
      </c>
      <c r="F44" s="137" t="n">
        <v>112.8</v>
      </c>
      <c r="G44" s="137" t="n">
        <v>113.3</v>
      </c>
      <c r="H44" s="137" t="n">
        <v>113.4</v>
      </c>
      <c r="I44" s="137" t="n">
        <v>113.8</v>
      </c>
      <c r="J44" s="137" t="n">
        <v>114</v>
      </c>
      <c r="K44" s="137" t="n">
        <v>114.2</v>
      </c>
      <c r="L44" s="137" t="n">
        <v>114.8</v>
      </c>
      <c r="M44" s="137" t="n">
        <v>115.8</v>
      </c>
      <c r="N44" s="127" t="n">
        <f aca="false">IF(M44="","",ROUND(AVERAGE(B44:M44),1))</f>
        <v>112.7</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t="n">
        <v>110.6</v>
      </c>
      <c r="F54" s="137" t="n">
        <v>111.4</v>
      </c>
      <c r="G54" s="137" t="n">
        <v>112</v>
      </c>
      <c r="H54" s="137" t="n">
        <v>112.3</v>
      </c>
      <c r="I54" s="137" t="n">
        <v>112.3</v>
      </c>
      <c r="J54" s="137" t="n">
        <v>112.3</v>
      </c>
      <c r="K54" s="137" t="n">
        <v>112.4</v>
      </c>
      <c r="L54" s="137" t="n">
        <v>113</v>
      </c>
      <c r="M54" s="137" t="n">
        <v>113.8</v>
      </c>
      <c r="N54" s="127" t="n">
        <f aca="false">IF(M54="","",ROUND(AVERAGE(B54:M54),1))</f>
        <v>111.2</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t="n">
        <v>112.5</v>
      </c>
      <c r="F75" s="137" t="n">
        <v>114</v>
      </c>
      <c r="G75" s="137" t="n">
        <v>114.7</v>
      </c>
      <c r="H75" s="137" t="n">
        <v>115.1</v>
      </c>
      <c r="I75" s="137" t="n">
        <v>115.2</v>
      </c>
      <c r="J75" s="137" t="n">
        <v>115.4</v>
      </c>
      <c r="K75" s="137" t="n">
        <v>115.5</v>
      </c>
      <c r="L75" s="137" t="n">
        <v>116.3</v>
      </c>
      <c r="M75" s="137" t="n">
        <v>117.4</v>
      </c>
      <c r="N75" s="127" t="n">
        <f aca="false">IF(M75="","",ROUND(AVERAGE(B75:M75),1))</f>
        <v>113.7</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t="n">
        <v>112.4</v>
      </c>
      <c r="F91" s="137" t="n">
        <v>114.4</v>
      </c>
      <c r="G91" s="137" t="n">
        <v>115.1</v>
      </c>
      <c r="H91" s="137" t="n">
        <v>115.2</v>
      </c>
      <c r="I91" s="137" t="n">
        <v>115.7</v>
      </c>
      <c r="J91" s="137" t="n">
        <v>115.8</v>
      </c>
      <c r="K91" s="137" t="n">
        <v>116.1</v>
      </c>
      <c r="L91" s="137" t="n">
        <v>116.6</v>
      </c>
      <c r="M91" s="137" t="n">
        <v>117.8</v>
      </c>
      <c r="N91" s="127" t="n">
        <f aca="false">IF(M91="","",ROUND(AVERAGE(B91:M91),1))</f>
        <v>114</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t="n">
        <v>112.5</v>
      </c>
      <c r="F107" s="137" t="n">
        <v>113.5</v>
      </c>
      <c r="G107" s="137" t="n">
        <v>114.3</v>
      </c>
      <c r="H107" s="137" t="n">
        <v>115</v>
      </c>
      <c r="I107" s="137" t="n">
        <v>114.8</v>
      </c>
      <c r="J107" s="137" t="n">
        <v>115</v>
      </c>
      <c r="K107" s="137" t="n">
        <v>115</v>
      </c>
      <c r="L107" s="137" t="n">
        <v>116</v>
      </c>
      <c r="M107" s="137" t="n">
        <v>117</v>
      </c>
      <c r="N107" s="127" t="n">
        <f aca="false">IF(M107="","",ROUND(AVERAGE(B107:M107),1))</f>
        <v>113.4</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t="n">
        <v>101.9</v>
      </c>
      <c r="F128" s="137" t="n">
        <v>104</v>
      </c>
      <c r="G128" s="137" t="n">
        <v>105.2</v>
      </c>
      <c r="H128" s="137" t="n">
        <v>105.8</v>
      </c>
      <c r="I128" s="137" t="n">
        <v>106.8</v>
      </c>
      <c r="J128" s="137" t="n">
        <v>107.5</v>
      </c>
      <c r="K128" s="137" t="n">
        <v>107.7</v>
      </c>
      <c r="L128" s="137" t="n">
        <v>108.2</v>
      </c>
      <c r="M128" s="137" t="n">
        <v>108.8</v>
      </c>
      <c r="N128" s="127" t="n">
        <f aca="false">IF(M128="","",ROUND(AVERAGE(B128:M128),1))</f>
        <v>104.8</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t="n">
        <v>101.2</v>
      </c>
      <c r="F144" s="137" t="n">
        <v>102.8</v>
      </c>
      <c r="G144" s="137" t="n">
        <v>103.5</v>
      </c>
      <c r="H144" s="137" t="n">
        <v>105.5</v>
      </c>
      <c r="I144" s="137" t="n">
        <v>106.8</v>
      </c>
      <c r="J144" s="137" t="n">
        <v>107.8</v>
      </c>
      <c r="K144" s="137" t="n">
        <v>108.7</v>
      </c>
      <c r="L144" s="137" t="n">
        <v>108.6</v>
      </c>
      <c r="M144" s="137" t="n">
        <v>108.2</v>
      </c>
      <c r="N144" s="127" t="n">
        <f aca="false">IF(M144="","",ROUND(AVERAGE(B144:M144),1))</f>
        <v>104.5</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t="n">
        <v>102.4</v>
      </c>
      <c r="F160" s="137" t="n">
        <v>104.8</v>
      </c>
      <c r="G160" s="137" t="n">
        <v>106.3</v>
      </c>
      <c r="H160" s="137" t="n">
        <v>106</v>
      </c>
      <c r="I160" s="137" t="n">
        <v>106.8</v>
      </c>
      <c r="J160" s="137" t="n">
        <v>107.4</v>
      </c>
      <c r="K160" s="137" t="n">
        <v>107.1</v>
      </c>
      <c r="L160" s="137" t="n">
        <v>108</v>
      </c>
      <c r="M160" s="137" t="n">
        <v>109.2</v>
      </c>
      <c r="N160" s="127" t="n">
        <f aca="false">IF(M160="","",ROUND(AVERAGE(B160:M160),1))</f>
        <v>105.1</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t="n">
        <v>102.3</v>
      </c>
      <c r="F181" s="137" t="n">
        <v>103.9</v>
      </c>
      <c r="G181" s="137" t="n">
        <v>104.5</v>
      </c>
      <c r="H181" s="137" t="n">
        <v>105.2</v>
      </c>
      <c r="I181" s="137" t="n">
        <v>106.2</v>
      </c>
      <c r="J181" s="137" t="n">
        <v>106.8</v>
      </c>
      <c r="K181" s="137" t="n">
        <v>106.7</v>
      </c>
      <c r="L181" s="137" t="n">
        <v>107.5</v>
      </c>
      <c r="M181" s="137" t="n">
        <v>108</v>
      </c>
      <c r="N181" s="127" t="n">
        <f aca="false">IF(M181="","",ROUND(AVERAGE(B181:M181),1))</f>
        <v>104.5</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t="n">
        <v>102.8</v>
      </c>
      <c r="F202" s="137" t="n">
        <v>104.2</v>
      </c>
      <c r="G202" s="137" t="n">
        <v>104.6</v>
      </c>
      <c r="H202" s="137" t="n">
        <v>103.3</v>
      </c>
      <c r="I202" s="137" t="n">
        <v>104.1</v>
      </c>
      <c r="J202" s="137" t="n">
        <v>103.9</v>
      </c>
      <c r="K202" s="137" t="n">
        <v>102.9</v>
      </c>
      <c r="L202" s="137" t="n">
        <v>103</v>
      </c>
      <c r="M202" s="137" t="n">
        <v>103.2</v>
      </c>
      <c r="N202" s="127" t="n">
        <f aca="false">IF(M202="","",ROUND(AVERAGE(B202:M202),1))</f>
        <v>103</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t="n">
        <v>98.8</v>
      </c>
      <c r="F223" s="137" t="n">
        <v>100.8</v>
      </c>
      <c r="G223" s="137" t="n">
        <v>101.7</v>
      </c>
      <c r="H223" s="137" t="n">
        <v>105.7</v>
      </c>
      <c r="I223" s="137" t="n">
        <v>106.5</v>
      </c>
      <c r="J223" s="137" t="n">
        <v>108.4</v>
      </c>
      <c r="K223" s="137" t="n">
        <v>109.8</v>
      </c>
      <c r="L223" s="137" t="n">
        <v>111.8</v>
      </c>
      <c r="M223" s="137" t="n">
        <v>112.5</v>
      </c>
      <c r="N223" s="127" t="n">
        <f aca="false">IF(M223="","",ROUND(AVERAGE(B223:M223),1))</f>
        <v>104</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t="n">
        <v>127.2</v>
      </c>
      <c r="F244" s="137" t="n">
        <v>130.5</v>
      </c>
      <c r="G244" s="137" t="n">
        <v>134</v>
      </c>
      <c r="H244" s="137" t="n">
        <v>133.1</v>
      </c>
      <c r="I244" s="137" t="n">
        <v>133.8</v>
      </c>
      <c r="J244" s="137" t="n">
        <v>134.9</v>
      </c>
      <c r="K244" s="137" t="n">
        <v>136.1</v>
      </c>
      <c r="L244" s="137" t="n">
        <v>140.7</v>
      </c>
      <c r="M244" s="137" t="n">
        <v>144.4</v>
      </c>
      <c r="N244" s="127" t="n">
        <f aca="false">IF(M244="","",ROUND(AVERAGE(B244:M244),1))</f>
        <v>132.8</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t="n">
        <v>138</v>
      </c>
      <c r="F260" s="137" t="n">
        <v>142.9</v>
      </c>
      <c r="G260" s="137" t="n">
        <v>148.1</v>
      </c>
      <c r="H260" s="137" t="n">
        <v>146.1</v>
      </c>
      <c r="I260" s="137" t="n">
        <v>146.3</v>
      </c>
      <c r="J260" s="137" t="n">
        <v>147.5</v>
      </c>
      <c r="K260" s="137" t="n">
        <v>148.3</v>
      </c>
      <c r="L260" s="137" t="n">
        <v>152</v>
      </c>
      <c r="M260" s="137" t="n">
        <v>155.7</v>
      </c>
      <c r="N260" s="127" t="n">
        <f aca="false">IF(M260="","",ROUND(AVERAGE(B260:M260),1))</f>
        <v>144.4</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t="n">
        <v>118.2</v>
      </c>
      <c r="F276" s="137" t="n">
        <v>120.3</v>
      </c>
      <c r="G276" s="137" t="n">
        <v>122.3</v>
      </c>
      <c r="H276" s="137" t="n">
        <v>122.3</v>
      </c>
      <c r="I276" s="137" t="n">
        <v>123.4</v>
      </c>
      <c r="J276" s="137" t="n">
        <v>124.5</v>
      </c>
      <c r="K276" s="137" t="n">
        <v>125.9</v>
      </c>
      <c r="L276" s="137" t="n">
        <v>131.3</v>
      </c>
      <c r="M276" s="137" t="n">
        <v>134.9</v>
      </c>
      <c r="N276" s="127" t="n">
        <f aca="false">IF(M276="","",ROUND(AVERAGE(B276:M276),1))</f>
        <v>123.1</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t="n">
        <v>112.3</v>
      </c>
      <c r="F297" s="137" t="n">
        <v>113.2</v>
      </c>
      <c r="G297" s="137" t="n">
        <v>112.9</v>
      </c>
      <c r="H297" s="137" t="n">
        <v>112.3</v>
      </c>
      <c r="I297" s="137" t="n">
        <v>112.3</v>
      </c>
      <c r="J297" s="137" t="n">
        <v>112.7</v>
      </c>
      <c r="K297" s="137" t="n">
        <v>112.5</v>
      </c>
      <c r="L297" s="137" t="n">
        <v>113</v>
      </c>
      <c r="M297" s="137" t="n">
        <v>113.8</v>
      </c>
      <c r="N297" s="127" t="n">
        <f aca="false">IF(M297="","",ROUND(AVERAGE(B297:M297),1))</f>
        <v>111.9</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t="n">
        <v>112.4</v>
      </c>
      <c r="F313" s="137" t="n">
        <v>114.1</v>
      </c>
      <c r="G313" s="137" t="n">
        <v>113.2</v>
      </c>
      <c r="H313" s="137" t="n">
        <v>110.9</v>
      </c>
      <c r="I313" s="137" t="n">
        <v>111.1</v>
      </c>
      <c r="J313" s="137" t="n">
        <v>112</v>
      </c>
      <c r="K313" s="137" t="n">
        <v>111.9</v>
      </c>
      <c r="L313" s="137" t="n">
        <v>112.9</v>
      </c>
      <c r="M313" s="137" t="n">
        <v>114.1</v>
      </c>
      <c r="N313" s="127" t="n">
        <f aca="false">IF(M313="","",ROUND(AVERAGE(B313:M313),1))</f>
        <v>111.8</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t="n">
        <v>112.2</v>
      </c>
      <c r="F329" s="137" t="n">
        <v>112.4</v>
      </c>
      <c r="G329" s="137" t="n">
        <v>112.7</v>
      </c>
      <c r="H329" s="137" t="n">
        <v>113.6</v>
      </c>
      <c r="I329" s="137" t="n">
        <v>113.4</v>
      </c>
      <c r="J329" s="137" t="n">
        <v>113.3</v>
      </c>
      <c r="K329" s="137" t="n">
        <v>113</v>
      </c>
      <c r="L329" s="137" t="n">
        <v>113.1</v>
      </c>
      <c r="M329" s="137" t="n">
        <v>113.5</v>
      </c>
      <c r="N329" s="127" t="n">
        <f aca="false">IF(M329="","",ROUND(AVERAGE(B329:M329),1))</f>
        <v>112</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t="n">
        <v>134.5</v>
      </c>
      <c r="F350" s="137" t="n">
        <v>136.6</v>
      </c>
      <c r="G350" s="137" t="n">
        <v>133.6</v>
      </c>
      <c r="H350" s="137" t="n">
        <v>133.1</v>
      </c>
      <c r="I350" s="137" t="n">
        <v>132.2</v>
      </c>
      <c r="J350" s="137" t="n">
        <v>133</v>
      </c>
      <c r="K350" s="137" t="n">
        <v>131.1</v>
      </c>
      <c r="L350" s="137" t="n">
        <v>132</v>
      </c>
      <c r="M350" s="137" t="n">
        <v>135.3</v>
      </c>
      <c r="N350" s="127" t="n">
        <f aca="false">IF(M350="","",ROUND(AVERAGE(B350:M350),1))</f>
        <v>131.4</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t="n">
        <v>114.7</v>
      </c>
      <c r="F371" s="137" t="n">
        <v>114.2</v>
      </c>
      <c r="G371" s="137" t="n">
        <v>114.1</v>
      </c>
      <c r="H371" s="137" t="n">
        <v>112.8</v>
      </c>
      <c r="I371" s="137" t="n">
        <v>112.7</v>
      </c>
      <c r="J371" s="137" t="n">
        <v>113</v>
      </c>
      <c r="K371" s="137" t="n">
        <v>114.4</v>
      </c>
      <c r="L371" s="137" t="n">
        <v>114.9</v>
      </c>
      <c r="M371" s="137" t="n">
        <v>114.9</v>
      </c>
      <c r="N371" s="127" t="n">
        <f aca="false">IF(M371="","",ROUND(AVERAGE(B371:M371),1))</f>
        <v>112.7</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t="n">
        <v>119.1</v>
      </c>
      <c r="F392" s="137" t="n">
        <v>121.1</v>
      </c>
      <c r="G392" s="137" t="n">
        <v>122.1</v>
      </c>
      <c r="H392" s="137" t="n">
        <v>122.7</v>
      </c>
      <c r="I392" s="137" t="n">
        <v>122</v>
      </c>
      <c r="J392" s="137" t="n">
        <v>123.8</v>
      </c>
      <c r="K392" s="137" t="n">
        <v>124.2</v>
      </c>
      <c r="L392" s="137" t="n">
        <v>126.9</v>
      </c>
      <c r="M392" s="137" t="n">
        <v>128.1</v>
      </c>
      <c r="N392" s="127" t="n">
        <f aca="false">IF(M392="","",ROUND(AVERAGE(B392:M392),1))</f>
        <v>121.1</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t="n">
        <v>111.6</v>
      </c>
      <c r="F413" s="137" t="n">
        <v>112.2</v>
      </c>
      <c r="G413" s="137" t="n">
        <v>111.7</v>
      </c>
      <c r="H413" s="137" t="n">
        <v>111.2</v>
      </c>
      <c r="I413" s="137" t="n">
        <v>111</v>
      </c>
      <c r="J413" s="137" t="n">
        <v>110.3</v>
      </c>
      <c r="K413" s="137" t="n">
        <v>109.2</v>
      </c>
      <c r="L413" s="137" t="n">
        <v>108.6</v>
      </c>
      <c r="M413" s="137" t="n">
        <v>108.9</v>
      </c>
      <c r="N413" s="127" t="n">
        <f aca="false">IF(M413="","",ROUND(AVERAGE(B413:M413),1))</f>
        <v>110.5</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t="n">
        <v>104</v>
      </c>
      <c r="F434" s="137" t="n">
        <v>104.5</v>
      </c>
      <c r="G434" s="137" t="n">
        <v>104.6</v>
      </c>
      <c r="H434" s="137" t="n">
        <v>104.4</v>
      </c>
      <c r="I434" s="137" t="n">
        <v>104.4</v>
      </c>
      <c r="J434" s="137" t="n">
        <v>104.4</v>
      </c>
      <c r="K434" s="137" t="n">
        <v>104.2</v>
      </c>
      <c r="L434" s="137" t="n">
        <v>104.2</v>
      </c>
      <c r="M434" s="137" t="n">
        <v>104.5</v>
      </c>
      <c r="N434" s="127" t="n">
        <f aca="false">IF(M434="","",ROUND(AVERAGE(B434:M434),1))</f>
        <v>104.3</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t="n">
        <v>145.4</v>
      </c>
      <c r="F455" s="137" t="n">
        <v>146.5</v>
      </c>
      <c r="G455" s="137" t="n">
        <v>147.7</v>
      </c>
      <c r="H455" s="137" t="n">
        <v>146.3</v>
      </c>
      <c r="I455" s="137" t="n">
        <v>145.4</v>
      </c>
      <c r="J455" s="137" t="n">
        <v>145.8</v>
      </c>
      <c r="K455" s="137" t="n">
        <v>147.4</v>
      </c>
      <c r="L455" s="137" t="n">
        <v>148.7</v>
      </c>
      <c r="M455" s="137" t="n">
        <v>153.5</v>
      </c>
      <c r="N455" s="127" t="n">
        <f aca="false">IF(M455="","",ROUND(AVERAGE(B455:M455),1))</f>
        <v>146.1</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t="n">
        <v>107.9</v>
      </c>
      <c r="F476" s="137" t="n">
        <v>109.4</v>
      </c>
      <c r="G476" s="137" t="n">
        <v>110.2</v>
      </c>
      <c r="H476" s="137" t="n">
        <v>111.7</v>
      </c>
      <c r="I476" s="137" t="n">
        <v>111.8</v>
      </c>
      <c r="J476" s="137" t="n">
        <v>111.5</v>
      </c>
      <c r="K476" s="137" t="n">
        <v>111.5</v>
      </c>
      <c r="L476" s="137" t="n">
        <v>111.8</v>
      </c>
      <c r="M476" s="137" t="n">
        <v>112.3</v>
      </c>
      <c r="N476" s="127" t="n">
        <f aca="false">IF(M476="","",ROUND(AVERAGE(B476:M476),1))</f>
        <v>109.4</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t="n">
        <v>106.8</v>
      </c>
      <c r="F492" s="137" t="n">
        <v>108.7</v>
      </c>
      <c r="G492" s="137" t="n">
        <v>109.9</v>
      </c>
      <c r="H492" s="137" t="n">
        <v>111.9</v>
      </c>
      <c r="I492" s="137" t="n">
        <v>112.4</v>
      </c>
      <c r="J492" s="137" t="n">
        <v>111.2</v>
      </c>
      <c r="K492" s="137" t="n">
        <v>111.6</v>
      </c>
      <c r="L492" s="137" t="n">
        <v>111.5</v>
      </c>
      <c r="M492" s="137" t="n">
        <v>112.1</v>
      </c>
      <c r="N492" s="127" t="n">
        <f aca="false">IF(M492="","",ROUND(AVERAGE(B492:M492),1))</f>
        <v>109.1</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t="n">
        <v>109.1</v>
      </c>
      <c r="F508" s="137" t="n">
        <v>110.2</v>
      </c>
      <c r="G508" s="137" t="n">
        <v>110.5</v>
      </c>
      <c r="H508" s="137" t="n">
        <v>111.5</v>
      </c>
      <c r="I508" s="137" t="n">
        <v>111.2</v>
      </c>
      <c r="J508" s="137" t="n">
        <v>111.8</v>
      </c>
      <c r="K508" s="137" t="n">
        <v>111.4</v>
      </c>
      <c r="L508" s="137" t="n">
        <v>112</v>
      </c>
      <c r="M508" s="137" t="n">
        <v>112.6</v>
      </c>
      <c r="N508" s="127" t="n">
        <f aca="false">IF(M508="","",ROUND(AVERAGE(B508:M508),1))</f>
        <v>109.7</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t="n">
        <v>110.1</v>
      </c>
      <c r="F529" s="137" t="n">
        <v>113.6</v>
      </c>
      <c r="G529" s="137" t="n">
        <v>116.8</v>
      </c>
      <c r="H529" s="137" t="n">
        <v>117.4</v>
      </c>
      <c r="I529" s="137" t="n">
        <v>118.4</v>
      </c>
      <c r="J529" s="137" t="n">
        <v>116.9</v>
      </c>
      <c r="K529" s="137" t="n">
        <v>116</v>
      </c>
      <c r="L529" s="137" t="n">
        <v>116.6</v>
      </c>
      <c r="M529" s="137" t="n">
        <v>117.8</v>
      </c>
      <c r="N529" s="127" t="n">
        <f aca="false">IF(M529="","",ROUND(AVERAGE(B529:M529),1))</f>
        <v>112.3</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t="n">
        <v>117.7</v>
      </c>
      <c r="F550" s="137" t="n">
        <v>118.3</v>
      </c>
      <c r="G550" s="137" t="n">
        <v>118.8</v>
      </c>
      <c r="H550" s="137" t="n">
        <v>120.4</v>
      </c>
      <c r="I550" s="137" t="n">
        <v>122.1</v>
      </c>
      <c r="J550" s="137" t="n">
        <v>121.8</v>
      </c>
      <c r="K550" s="137" t="n">
        <v>122.3</v>
      </c>
      <c r="L550" s="137" t="n">
        <v>122.6</v>
      </c>
      <c r="M550" s="137" t="n">
        <v>121.8</v>
      </c>
      <c r="N550" s="127" t="n">
        <f aca="false">IF(M550="","",ROUND(AVERAGE(B550:M550),1))</f>
        <v>119.6</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t="n">
        <v>111.8</v>
      </c>
      <c r="F571" s="137" t="n">
        <v>112</v>
      </c>
      <c r="G571" s="137" t="n">
        <v>112.4</v>
      </c>
      <c r="H571" s="137" t="n">
        <v>112.9</v>
      </c>
      <c r="I571" s="137" t="n">
        <v>113.2</v>
      </c>
      <c r="J571" s="137" t="n">
        <v>111.4</v>
      </c>
      <c r="K571" s="137" t="n">
        <v>112.3</v>
      </c>
      <c r="L571" s="137" t="n">
        <v>111.9</v>
      </c>
      <c r="M571" s="137" t="n">
        <v>111.9</v>
      </c>
      <c r="N571" s="127" t="n">
        <f aca="false">IF(M571="","",ROUND(AVERAGE(B571:M571),1))</f>
        <v>111.7</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t="n">
        <v>104.6</v>
      </c>
      <c r="F592" s="137" t="n">
        <v>106.6</v>
      </c>
      <c r="G592" s="137" t="n">
        <v>106.6</v>
      </c>
      <c r="H592" s="137" t="n">
        <v>108.7</v>
      </c>
      <c r="I592" s="137" t="n">
        <v>108.2</v>
      </c>
      <c r="J592" s="137" t="n">
        <v>108.8</v>
      </c>
      <c r="K592" s="137" t="n">
        <v>108.6</v>
      </c>
      <c r="L592" s="137" t="n">
        <v>109.1</v>
      </c>
      <c r="M592" s="137" t="n">
        <v>110</v>
      </c>
      <c r="N592" s="127" t="n">
        <f aca="false">IF(M592="","",ROUND(AVERAGE(B592:M592),1))</f>
        <v>106.5</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t="n">
        <v>119.8</v>
      </c>
      <c r="F613" s="137" t="n">
        <v>120.9</v>
      </c>
      <c r="G613" s="137" t="n">
        <v>124.3</v>
      </c>
      <c r="H613" s="137" t="n">
        <v>130.5</v>
      </c>
      <c r="I613" s="137" t="n">
        <v>129.3</v>
      </c>
      <c r="J613" s="137" t="n">
        <v>129.3</v>
      </c>
      <c r="K613" s="137" t="n">
        <v>131.8</v>
      </c>
      <c r="L613" s="137" t="n">
        <v>130.7</v>
      </c>
      <c r="M613" s="137" t="n">
        <v>131.6</v>
      </c>
      <c r="N613" s="127" t="n">
        <f aca="false">IF(M613="","",ROUND(AVERAGE(B613:M613),1))</f>
        <v>122.3</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t="n">
        <v>98.4</v>
      </c>
      <c r="F634" s="137" t="n">
        <v>99.3</v>
      </c>
      <c r="G634" s="137" t="n">
        <v>99.5</v>
      </c>
      <c r="H634" s="137" t="n">
        <v>98.9</v>
      </c>
      <c r="I634" s="137" t="n">
        <v>98.9</v>
      </c>
      <c r="J634" s="137" t="n">
        <v>98.8</v>
      </c>
      <c r="K634" s="137" t="n">
        <v>98</v>
      </c>
      <c r="L634" s="137" t="n">
        <v>98.2</v>
      </c>
      <c r="M634" s="137" t="n">
        <v>99.3</v>
      </c>
      <c r="N634" s="127" t="n">
        <f aca="false">IF(M634="","",ROUND(AVERAGE(B634:M634),1))</f>
        <v>98.9</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t="n">
        <v>106.3</v>
      </c>
      <c r="F655" s="137" t="n">
        <v>106.3</v>
      </c>
      <c r="G655" s="137" t="n">
        <v>106.2</v>
      </c>
      <c r="H655" s="137" t="n">
        <v>106.7</v>
      </c>
      <c r="I655" s="137" t="n">
        <v>107.3</v>
      </c>
      <c r="J655" s="137" t="n">
        <v>107.7</v>
      </c>
      <c r="K655" s="137" t="n">
        <v>107.7</v>
      </c>
      <c r="L655" s="137" t="n">
        <v>107.7</v>
      </c>
      <c r="M655" s="137" t="n">
        <v>108.1</v>
      </c>
      <c r="N655" s="127" t="n">
        <f aca="false">IF(M655="","",ROUND(AVERAGE(B655:M655),1))</f>
        <v>106.8</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t="n">
        <v>104.5</v>
      </c>
      <c r="F671" s="137" t="n">
        <v>104.5</v>
      </c>
      <c r="G671" s="137" t="n">
        <v>104.4</v>
      </c>
      <c r="H671" s="137" t="n">
        <v>104.8</v>
      </c>
      <c r="I671" s="137" t="n">
        <v>105</v>
      </c>
      <c r="J671" s="137" t="n">
        <v>105.1</v>
      </c>
      <c r="K671" s="137" t="n">
        <v>105.2</v>
      </c>
      <c r="L671" s="137" t="n">
        <v>105.2</v>
      </c>
      <c r="M671" s="137" t="n">
        <v>105.2</v>
      </c>
      <c r="N671" s="127" t="n">
        <f aca="false">IF(M671="","",ROUND(AVERAGE(B671:M671),1))</f>
        <v>104.6</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t="n">
        <v>107.7</v>
      </c>
      <c r="F687" s="137" t="n">
        <v>107.8</v>
      </c>
      <c r="G687" s="137" t="n">
        <v>107.7</v>
      </c>
      <c r="H687" s="137" t="n">
        <v>108.1</v>
      </c>
      <c r="I687" s="137" t="n">
        <v>109.1</v>
      </c>
      <c r="J687" s="137" t="n">
        <v>109.8</v>
      </c>
      <c r="K687" s="137" t="n">
        <v>109.7</v>
      </c>
      <c r="L687" s="137" t="n">
        <v>109.7</v>
      </c>
      <c r="M687" s="137" t="n">
        <v>110.3</v>
      </c>
      <c r="N687" s="127" t="n">
        <f aca="false">IF(M687="","",ROUND(AVERAGE(B687:M687),1))</f>
        <v>108.6</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t="n">
        <v>107.5</v>
      </c>
      <c r="F708" s="137" t="n">
        <v>107.7</v>
      </c>
      <c r="G708" s="137" t="n">
        <v>107.6</v>
      </c>
      <c r="H708" s="137" t="n">
        <v>107.7</v>
      </c>
      <c r="I708" s="137" t="n">
        <v>108.2</v>
      </c>
      <c r="J708" s="137" t="n">
        <v>109.6</v>
      </c>
      <c r="K708" s="137" t="n">
        <v>109.8</v>
      </c>
      <c r="L708" s="137" t="n">
        <v>109.8</v>
      </c>
      <c r="M708" s="137" t="n">
        <v>110.4</v>
      </c>
      <c r="N708" s="127" t="n">
        <f aca="false">IF(M708="","",ROUND(AVERAGE(B708:M708),1))</f>
        <v>108.3</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t="n">
        <v>105.3</v>
      </c>
      <c r="F718" s="137" t="n">
        <v>105.2</v>
      </c>
      <c r="G718" s="137" t="n">
        <v>105.1</v>
      </c>
      <c r="H718" s="137" t="n">
        <v>105.8</v>
      </c>
      <c r="I718" s="137" t="n">
        <v>106.6</v>
      </c>
      <c r="J718" s="137" t="n">
        <v>106.2</v>
      </c>
      <c r="K718" s="137" t="n">
        <v>106.1</v>
      </c>
      <c r="L718" s="137" t="n">
        <v>106.1</v>
      </c>
      <c r="M718" s="137" t="n">
        <v>106.2</v>
      </c>
      <c r="N718" s="127" t="n">
        <f aca="false">IF(M718="","",ROUND(AVERAGE(B718:M718),1))</f>
        <v>105.6</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t="n">
        <v>107.7</v>
      </c>
      <c r="F739" s="137" t="n">
        <v>107.4</v>
      </c>
      <c r="G739" s="137" t="n">
        <v>107.6</v>
      </c>
      <c r="H739" s="137" t="n">
        <v>108.1</v>
      </c>
      <c r="I739" s="137" t="n">
        <v>108.3</v>
      </c>
      <c r="J739" s="137" t="n">
        <v>108.5</v>
      </c>
      <c r="K739" s="137" t="n">
        <v>109.5</v>
      </c>
      <c r="L739" s="137" t="n">
        <v>109.6</v>
      </c>
      <c r="M739" s="137" t="n">
        <v>109.9</v>
      </c>
      <c r="N739" s="127" t="n">
        <f aca="false">IF(M739="","",ROUND(AVERAGE(B739:M739),1))</f>
        <v>108.2</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t="n">
        <v>110.4</v>
      </c>
      <c r="F755" s="137" t="n">
        <v>110.4</v>
      </c>
      <c r="G755" s="137" t="n">
        <v>110.6</v>
      </c>
      <c r="H755" s="137" t="n">
        <v>110.9</v>
      </c>
      <c r="I755" s="137" t="n">
        <v>111</v>
      </c>
      <c r="J755" s="137" t="n">
        <v>111.5</v>
      </c>
      <c r="K755" s="137" t="n">
        <v>112</v>
      </c>
      <c r="L755" s="137" t="n">
        <v>112</v>
      </c>
      <c r="M755" s="137" t="n">
        <v>112.7</v>
      </c>
      <c r="N755" s="127" t="n">
        <f aca="false">IF(M755="","",ROUND(AVERAGE(B755:M755),1))</f>
        <v>111</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t="n">
        <v>105.6</v>
      </c>
      <c r="F771" s="137" t="n">
        <v>105.1</v>
      </c>
      <c r="G771" s="137" t="n">
        <v>105.3</v>
      </c>
      <c r="H771" s="137" t="n">
        <v>105.9</v>
      </c>
      <c r="I771" s="137" t="n">
        <v>106.3</v>
      </c>
      <c r="J771" s="137" t="n">
        <v>106.2</v>
      </c>
      <c r="K771" s="137" t="n">
        <v>107.5</v>
      </c>
      <c r="L771" s="137" t="n">
        <v>107.7</v>
      </c>
      <c r="M771" s="137" t="n">
        <v>107.9</v>
      </c>
      <c r="N771" s="127" t="n">
        <f aca="false">IF(M771="","",ROUND(AVERAGE(B771:M771),1))</f>
        <v>106.1</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t="n">
        <v>111.6</v>
      </c>
      <c r="F792" s="137" t="n">
        <v>110.9</v>
      </c>
      <c r="G792" s="137" t="n">
        <v>111.3</v>
      </c>
      <c r="H792" s="137" t="n">
        <v>112.5</v>
      </c>
      <c r="I792" s="137" t="n">
        <v>113.5</v>
      </c>
      <c r="J792" s="137" t="n">
        <v>114</v>
      </c>
      <c r="K792" s="137" t="n">
        <v>116.5</v>
      </c>
      <c r="L792" s="137" t="n">
        <v>116.8</v>
      </c>
      <c r="M792" s="137" t="n">
        <v>117.8</v>
      </c>
      <c r="N792" s="127" t="n">
        <f aca="false">IF(M792="","",ROUND(AVERAGE(B792:M792),1))</f>
        <v>113</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t="n">
        <v>114.9</v>
      </c>
      <c r="F808" s="137" t="n">
        <v>114.9</v>
      </c>
      <c r="G808" s="137" t="n">
        <v>115.4</v>
      </c>
      <c r="H808" s="137" t="n">
        <v>116.1</v>
      </c>
      <c r="I808" s="137" t="n">
        <v>116.2</v>
      </c>
      <c r="J808" s="137" t="n">
        <v>117.5</v>
      </c>
      <c r="K808" s="137" t="n">
        <v>118.8</v>
      </c>
      <c r="L808" s="137" t="n">
        <v>118.8</v>
      </c>
      <c r="M808" s="137" t="n">
        <v>120.2</v>
      </c>
      <c r="N808" s="127" t="n">
        <f aca="false">IF(M808="","",ROUND(AVERAGE(B808:M808),1))</f>
        <v>116.2</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t="n">
        <v>108.4</v>
      </c>
      <c r="F824" s="137" t="n">
        <v>107.1</v>
      </c>
      <c r="G824" s="137" t="n">
        <v>107.5</v>
      </c>
      <c r="H824" s="137" t="n">
        <v>109.1</v>
      </c>
      <c r="I824" s="137" t="n">
        <v>111</v>
      </c>
      <c r="J824" s="137" t="n">
        <v>110.7</v>
      </c>
      <c r="K824" s="137" t="n">
        <v>114.4</v>
      </c>
      <c r="L824" s="137" t="n">
        <v>115</v>
      </c>
      <c r="M824" s="137" t="n">
        <v>115.6</v>
      </c>
      <c r="N824" s="127" t="n">
        <f aca="false">IF(M824="","",ROUND(AVERAGE(B824:M824),1))</f>
        <v>109.9</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t="n">
        <v>107.7</v>
      </c>
      <c r="F845" s="137" t="n">
        <v>107.7</v>
      </c>
      <c r="G845" s="137" t="n">
        <v>107.6</v>
      </c>
      <c r="H845" s="137" t="n">
        <v>107.6</v>
      </c>
      <c r="I845" s="137" t="n">
        <v>107.6</v>
      </c>
      <c r="J845" s="137" t="n">
        <v>108.3</v>
      </c>
      <c r="K845" s="137" t="n">
        <v>108.3</v>
      </c>
      <c r="L845" s="137" t="n">
        <v>108.3</v>
      </c>
      <c r="M845" s="137" t="n">
        <v>108.3</v>
      </c>
      <c r="N845" s="127" t="n">
        <f aca="false">IF(M845="","",ROUND(AVERAGE(B845:M845),1))</f>
        <v>107.9</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t="n">
        <v>105.3</v>
      </c>
      <c r="F866" s="137" t="n">
        <v>105.3</v>
      </c>
      <c r="G866" s="137" t="n">
        <v>105.3</v>
      </c>
      <c r="H866" s="137" t="n">
        <v>105.3</v>
      </c>
      <c r="I866" s="137" t="n">
        <v>105.1</v>
      </c>
      <c r="J866" s="137" t="n">
        <v>105.1</v>
      </c>
      <c r="K866" s="137" t="n">
        <v>105.1</v>
      </c>
      <c r="L866" s="137" t="n">
        <v>105.1</v>
      </c>
      <c r="M866" s="137" t="n">
        <v>105.1</v>
      </c>
      <c r="N866" s="127" t="n">
        <f aca="false">IF(M866="","",ROUND(AVERAGE(B866:M866),1))</f>
        <v>105.3</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t="n">
        <v>107</v>
      </c>
      <c r="F882" s="137" t="n">
        <v>107</v>
      </c>
      <c r="G882" s="137" t="n">
        <v>107</v>
      </c>
      <c r="H882" s="137" t="n">
        <v>107</v>
      </c>
      <c r="I882" s="137" t="n">
        <v>107</v>
      </c>
      <c r="J882" s="137" t="n">
        <v>107</v>
      </c>
      <c r="K882" s="137" t="n">
        <v>106.9</v>
      </c>
      <c r="L882" s="137" t="n">
        <v>106.9</v>
      </c>
      <c r="M882" s="137" t="n">
        <v>106.9</v>
      </c>
      <c r="N882" s="127" t="n">
        <f aca="false">IF(M882="","",ROUND(AVERAGE(B882:M882),1))</f>
        <v>107</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t="n">
        <v>104.1</v>
      </c>
      <c r="F898" s="137" t="n">
        <v>104.1</v>
      </c>
      <c r="G898" s="137" t="n">
        <v>104.1</v>
      </c>
      <c r="H898" s="137" t="n">
        <v>104.2</v>
      </c>
      <c r="I898" s="137" t="n">
        <v>103.9</v>
      </c>
      <c r="J898" s="137" t="n">
        <v>103.9</v>
      </c>
      <c r="K898" s="137" t="n">
        <v>103.9</v>
      </c>
      <c r="L898" s="137" t="n">
        <v>103.9</v>
      </c>
      <c r="M898" s="137" t="n">
        <v>103.9</v>
      </c>
      <c r="N898" s="127" t="n">
        <f aca="false">IF(M898="","",ROUND(AVERAGE(B898:M898),1))</f>
        <v>104.1</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t="n">
        <v>111</v>
      </c>
      <c r="F919" s="137" t="n">
        <v>111.3</v>
      </c>
      <c r="G919" s="137" t="n">
        <v>111.4</v>
      </c>
      <c r="H919" s="137" t="n">
        <v>110.6</v>
      </c>
      <c r="I919" s="137" t="n">
        <v>111.1</v>
      </c>
      <c r="J919" s="137" t="n">
        <v>111</v>
      </c>
      <c r="K919" s="137" t="n">
        <v>110.5</v>
      </c>
      <c r="L919" s="137" t="n">
        <v>111</v>
      </c>
      <c r="M919" s="137" t="n">
        <v>111.5</v>
      </c>
      <c r="N919" s="127" t="n">
        <f aca="false">IF(M919="","",ROUND(AVERAGE(B919:M919),1))</f>
        <v>110.9</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t="n">
        <v>114.5</v>
      </c>
      <c r="F935" s="137" t="n">
        <v>114.7</v>
      </c>
      <c r="G935" s="137" t="n">
        <v>114.4</v>
      </c>
      <c r="H935" s="137" t="n">
        <v>114.3</v>
      </c>
      <c r="I935" s="137" t="n">
        <v>114.8</v>
      </c>
      <c r="J935" s="137" t="n">
        <v>114.9</v>
      </c>
      <c r="K935" s="137" t="n">
        <v>114.6</v>
      </c>
      <c r="L935" s="137" t="n">
        <v>115.4</v>
      </c>
      <c r="M935" s="137" t="n">
        <v>115.8</v>
      </c>
      <c r="N935" s="127" t="n">
        <f aca="false">IF(M935="","",ROUND(AVERAGE(B935:M935),1))</f>
        <v>114.7</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t="n">
        <v>108.4</v>
      </c>
      <c r="F951" s="137" t="n">
        <v>108.7</v>
      </c>
      <c r="G951" s="137" t="n">
        <v>109.1</v>
      </c>
      <c r="H951" s="137" t="n">
        <v>107.8</v>
      </c>
      <c r="I951" s="137" t="n">
        <v>108.4</v>
      </c>
      <c r="J951" s="137" t="n">
        <v>108.1</v>
      </c>
      <c r="K951" s="137" t="n">
        <v>107.4</v>
      </c>
      <c r="L951" s="137" t="n">
        <v>107.7</v>
      </c>
      <c r="M951" s="137" t="n">
        <v>108.2</v>
      </c>
      <c r="N951" s="127" t="n">
        <f aca="false">IF(M951="","",ROUND(AVERAGE(B951:M951),1))</f>
        <v>108.1</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t="n">
        <v>110.7</v>
      </c>
      <c r="F972" s="137" t="n">
        <v>110.9</v>
      </c>
      <c r="G972" s="137" t="n">
        <v>111.2</v>
      </c>
      <c r="H972" s="137" t="n">
        <v>110.4</v>
      </c>
      <c r="I972" s="137" t="n">
        <v>110.8</v>
      </c>
      <c r="J972" s="137" t="n">
        <v>110.8</v>
      </c>
      <c r="K972" s="137" t="n">
        <v>110.3</v>
      </c>
      <c r="L972" s="137" t="n">
        <v>110.3</v>
      </c>
      <c r="M972" s="137" t="n">
        <v>111</v>
      </c>
      <c r="N972" s="127" t="n">
        <f aca="false">IF(M972="","",ROUND(AVERAGE(B972:M972),1))</f>
        <v>110.6</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t="n">
        <v>100.6</v>
      </c>
      <c r="F993" s="137" t="n">
        <v>100.6</v>
      </c>
      <c r="G993" s="137" t="n">
        <v>100.6</v>
      </c>
      <c r="H993" s="137" t="n">
        <v>100.6</v>
      </c>
      <c r="I993" s="137" t="n">
        <v>100.6</v>
      </c>
      <c r="J993" s="137" t="n">
        <v>100.6</v>
      </c>
      <c r="K993" s="137" t="n">
        <v>100.6</v>
      </c>
      <c r="L993" s="137" t="n">
        <v>100.6</v>
      </c>
      <c r="M993" s="137" t="n">
        <v>100.6</v>
      </c>
      <c r="N993" s="127" t="n">
        <f aca="false">IF(M993="","",ROUND(AVERAGE(B993:M993),1))</f>
        <v>100.6</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t="n">
        <v>112.1</v>
      </c>
      <c r="F1003" s="137" t="n">
        <v>112.4</v>
      </c>
      <c r="G1003" s="137" t="n">
        <v>112.6</v>
      </c>
      <c r="H1003" s="137" t="n">
        <v>111.8</v>
      </c>
      <c r="I1003" s="137" t="n">
        <v>112.4</v>
      </c>
      <c r="J1003" s="137" t="n">
        <v>112.3</v>
      </c>
      <c r="K1003" s="137" t="n">
        <v>111.7</v>
      </c>
      <c r="L1003" s="137" t="n">
        <v>112.3</v>
      </c>
      <c r="M1003" s="137" t="n">
        <v>112.8</v>
      </c>
      <c r="N1003" s="127" t="n">
        <f aca="false">IF(M1003="","",ROUND(AVERAGE(B1003:M1003),1))</f>
        <v>112.1</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t="n">
        <v>116.1</v>
      </c>
      <c r="F1013" s="137" t="n">
        <v>116.3</v>
      </c>
      <c r="G1013" s="137" t="n">
        <v>116</v>
      </c>
      <c r="H1013" s="137" t="n">
        <v>116</v>
      </c>
      <c r="I1013" s="137" t="n">
        <v>116.5</v>
      </c>
      <c r="J1013" s="137" t="n">
        <v>116.7</v>
      </c>
      <c r="K1013" s="137" t="n">
        <v>116.3</v>
      </c>
      <c r="L1013" s="137" t="n">
        <v>117.2</v>
      </c>
      <c r="M1013" s="137" t="n">
        <v>117.7</v>
      </c>
      <c r="N1013" s="127" t="n">
        <f aca="false">IF(M1013="","",ROUND(AVERAGE(B1013:M1013),1))</f>
        <v>116.4</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t="n">
        <v>109.1</v>
      </c>
      <c r="F1023" s="137" t="n">
        <v>109.4</v>
      </c>
      <c r="G1023" s="137" t="n">
        <v>109.9</v>
      </c>
      <c r="H1023" s="137" t="n">
        <v>108.5</v>
      </c>
      <c r="I1023" s="137" t="n">
        <v>109.3</v>
      </c>
      <c r="J1023" s="137" t="n">
        <v>108.9</v>
      </c>
      <c r="K1023" s="137" t="n">
        <v>108.1</v>
      </c>
      <c r="L1023" s="137" t="n">
        <v>108.5</v>
      </c>
      <c r="M1023" s="137" t="n">
        <v>109.1</v>
      </c>
      <c r="N1023" s="127" t="n">
        <f aca="false">IF(M1023="","",ROUND(AVERAGE(B1023:M1023),1))</f>
        <v>108.8</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t="n">
        <v>97.7</v>
      </c>
      <c r="F1044" s="137" t="n">
        <v>99.4</v>
      </c>
      <c r="G1044" s="137" t="n">
        <v>99.9</v>
      </c>
      <c r="H1044" s="137" t="n">
        <v>95.9</v>
      </c>
      <c r="I1044" s="137" t="n">
        <v>94.9</v>
      </c>
      <c r="J1044" s="137" t="n">
        <v>93.2</v>
      </c>
      <c r="K1044" s="137" t="n">
        <v>92.4</v>
      </c>
      <c r="L1044" s="137" t="n">
        <v>92.9</v>
      </c>
      <c r="M1044" s="137" t="n">
        <v>93.2</v>
      </c>
      <c r="N1044" s="127" t="n">
        <f aca="false">IF(M1044="","",ROUND(AVERAGE(B1044:M1044),1))</f>
        <v>96.2</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t="n">
        <v>110</v>
      </c>
      <c r="F1065" s="137" t="n">
        <v>110</v>
      </c>
      <c r="G1065" s="137" t="n">
        <v>110</v>
      </c>
      <c r="H1065" s="137" t="n">
        <v>110</v>
      </c>
      <c r="I1065" s="137" t="n">
        <v>110</v>
      </c>
      <c r="J1065" s="137" t="n">
        <v>109.9</v>
      </c>
      <c r="K1065" s="137" t="n">
        <v>109.9</v>
      </c>
      <c r="L1065" s="137" t="n">
        <v>110.1</v>
      </c>
      <c r="M1065" s="137" t="n">
        <v>110.1</v>
      </c>
      <c r="N1065" s="127" t="n">
        <f aca="false">IF(M1065="","",ROUND(AVERAGE(B1065:M1065),1))</f>
        <v>109.8</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t="n">
        <v>114.9</v>
      </c>
      <c r="F1086" s="137" t="n">
        <v>115</v>
      </c>
      <c r="G1086" s="137" t="n">
        <v>115</v>
      </c>
      <c r="H1086" s="137" t="n">
        <v>114.5</v>
      </c>
      <c r="I1086" s="137" t="n">
        <v>115.5</v>
      </c>
      <c r="J1086" s="137" t="n">
        <v>115.7</v>
      </c>
      <c r="K1086" s="137" t="n">
        <v>115.1</v>
      </c>
      <c r="L1086" s="137" t="n">
        <v>115.8</v>
      </c>
      <c r="M1086" s="137" t="n">
        <v>116.3</v>
      </c>
      <c r="N1086" s="127" t="n">
        <f aca="false">IF(M1086="","",ROUND(AVERAGE(B1086:M1086),1))</f>
        <v>115</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t="n">
        <v>109.9</v>
      </c>
      <c r="F1107" s="137" t="n">
        <v>108.4</v>
      </c>
      <c r="G1107" s="137" t="n">
        <v>108.6</v>
      </c>
      <c r="H1107" s="137" t="n">
        <v>108.3</v>
      </c>
      <c r="I1107" s="137" t="n">
        <v>108.2</v>
      </c>
      <c r="J1107" s="137" t="n">
        <v>108.1</v>
      </c>
      <c r="K1107" s="137" t="n">
        <v>107.2</v>
      </c>
      <c r="L1107" s="137" t="n">
        <v>107.8</v>
      </c>
      <c r="M1107" s="137" t="n">
        <v>108.1</v>
      </c>
      <c r="N1107" s="127" t="n">
        <f aca="false">IF(M1107="","",ROUND(AVERAGE(B1107:M1107),1))</f>
        <v>108.5</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t="n">
        <v>111.3</v>
      </c>
      <c r="F1128" s="137" t="n">
        <v>114.7</v>
      </c>
      <c r="G1128" s="137" t="n">
        <v>115.8</v>
      </c>
      <c r="H1128" s="137" t="n">
        <v>116.3</v>
      </c>
      <c r="I1128" s="137" t="n">
        <v>115.3</v>
      </c>
      <c r="J1128" s="137" t="n">
        <v>115</v>
      </c>
      <c r="K1128" s="137" t="n">
        <v>116</v>
      </c>
      <c r="L1128" s="137" t="n">
        <v>117.3</v>
      </c>
      <c r="M1128" s="137" t="n">
        <v>118.5</v>
      </c>
      <c r="N1128" s="127" t="n">
        <f aca="false">IF(M1128="","",ROUND(AVERAGE(B1128:M1128),1))</f>
        <v>113.7</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t="n">
        <v>107.5</v>
      </c>
      <c r="F1144" s="137" t="n">
        <v>107.5</v>
      </c>
      <c r="G1144" s="137" t="n">
        <v>107.5</v>
      </c>
      <c r="H1144" s="137" t="n">
        <v>108.8</v>
      </c>
      <c r="I1144" s="137" t="n">
        <v>108.8</v>
      </c>
      <c r="J1144" s="137" t="n">
        <v>110.8</v>
      </c>
      <c r="K1144" s="137" t="n">
        <v>112.8</v>
      </c>
      <c r="L1144" s="137" t="n">
        <v>116.9</v>
      </c>
      <c r="M1144" s="137" t="n">
        <v>117.6</v>
      </c>
      <c r="N1144" s="127" t="n">
        <f aca="false">IF(M1144="","",ROUND(AVERAGE(B1144:M1144),1))</f>
        <v>109.9</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t="n">
        <v>114.6</v>
      </c>
      <c r="F1160" s="137" t="n">
        <v>121.1</v>
      </c>
      <c r="G1160" s="137" t="n">
        <v>123</v>
      </c>
      <c r="H1160" s="137" t="n">
        <v>122.8</v>
      </c>
      <c r="I1160" s="137" t="n">
        <v>121</v>
      </c>
      <c r="J1160" s="137" t="n">
        <v>118.6</v>
      </c>
      <c r="K1160" s="137" t="n">
        <v>118.9</v>
      </c>
      <c r="L1160" s="137" t="n">
        <v>117.6</v>
      </c>
      <c r="M1160" s="137" t="n">
        <v>119.3</v>
      </c>
      <c r="N1160" s="127" t="n">
        <f aca="false">IF(M1160="","",ROUND(AVERAGE(B1160:M1160),1))</f>
        <v>117</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t="n">
        <v>113.1</v>
      </c>
      <c r="F1181" s="137" t="n">
        <v>117</v>
      </c>
      <c r="G1181" s="137" t="n">
        <v>118.3</v>
      </c>
      <c r="H1181" s="137" t="n">
        <v>118.9</v>
      </c>
      <c r="I1181" s="137" t="n">
        <v>117.7</v>
      </c>
      <c r="J1181" s="137" t="n">
        <v>117.3</v>
      </c>
      <c r="K1181" s="137" t="n">
        <v>118.2</v>
      </c>
      <c r="L1181" s="137" t="n">
        <v>119.4</v>
      </c>
      <c r="M1181" s="137" t="n">
        <v>120.9</v>
      </c>
      <c r="N1181" s="127" t="n">
        <f aca="false">IF(M1181="","",ROUND(AVERAGE(B1181:M1181),1))</f>
        <v>115.7</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t="n">
        <v>105.2</v>
      </c>
      <c r="F1202" s="137" t="n">
        <v>107.2</v>
      </c>
      <c r="G1202" s="137" t="n">
        <v>107.1</v>
      </c>
      <c r="H1202" s="137" t="n">
        <v>107.3</v>
      </c>
      <c r="I1202" s="137" t="n">
        <v>107.2</v>
      </c>
      <c r="J1202" s="137" t="n">
        <v>107.1</v>
      </c>
      <c r="K1202" s="137" t="n">
        <v>108.7</v>
      </c>
      <c r="L1202" s="137" t="n">
        <v>110</v>
      </c>
      <c r="M1202" s="137" t="n">
        <v>110.4</v>
      </c>
      <c r="N1202" s="127" t="n">
        <f aca="false">IF(M1202="","",ROUND(AVERAGE(B1202:M1202),1))</f>
        <v>106.8</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t="n">
        <v>113.7</v>
      </c>
      <c r="F1223" s="137" t="n">
        <v>115.4</v>
      </c>
      <c r="G1223" s="137" t="n">
        <v>116</v>
      </c>
      <c r="H1223" s="137" t="n">
        <v>114.5</v>
      </c>
      <c r="I1223" s="137" t="n">
        <v>114.6</v>
      </c>
      <c r="J1223" s="137" t="n">
        <v>115</v>
      </c>
      <c r="K1223" s="137" t="n">
        <v>112.1</v>
      </c>
      <c r="L1223" s="137" t="n">
        <v>111.4</v>
      </c>
      <c r="M1223" s="137" t="n">
        <v>112.1</v>
      </c>
      <c r="N1223" s="127" t="n">
        <f aca="false">IF(M1223="","",ROUND(AVERAGE(B1223:M1223),1))</f>
        <v>113.6</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t="n">
        <v>108.6</v>
      </c>
      <c r="F1239" s="137" t="n">
        <v>110.3</v>
      </c>
      <c r="G1239" s="137" t="n">
        <v>110.6</v>
      </c>
      <c r="H1239" s="137" t="n">
        <v>109.6</v>
      </c>
      <c r="I1239" s="137" t="n">
        <v>109.8</v>
      </c>
      <c r="J1239" s="137" t="n">
        <v>109.7</v>
      </c>
      <c r="K1239" s="137" t="n">
        <v>109.2</v>
      </c>
      <c r="L1239" s="137" t="n">
        <v>109.5</v>
      </c>
      <c r="M1239" s="137" t="n">
        <v>109.7</v>
      </c>
      <c r="N1239" s="127" t="n">
        <f aca="false">IF(M1239="","",ROUND(AVERAGE(B1239:M1239),1))</f>
        <v>109.2</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t="n">
        <v>117.7</v>
      </c>
      <c r="F1255" s="137" t="n">
        <v>119.3</v>
      </c>
      <c r="G1255" s="137" t="n">
        <v>120.2</v>
      </c>
      <c r="H1255" s="137" t="n">
        <v>118.3</v>
      </c>
      <c r="I1255" s="137" t="n">
        <v>118.2</v>
      </c>
      <c r="J1255" s="137" t="n">
        <v>118.9</v>
      </c>
      <c r="K1255" s="137" t="n">
        <v>114.4</v>
      </c>
      <c r="L1255" s="137" t="n">
        <v>112.8</v>
      </c>
      <c r="M1255" s="137" t="n">
        <v>114</v>
      </c>
      <c r="N1255" s="127" t="n">
        <f aca="false">IF(M1255="","",ROUND(AVERAGE(B1255:M1255),1))</f>
        <v>116.9</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t="n">
        <v>108.6</v>
      </c>
      <c r="F1276" s="137" t="n">
        <v>108.5</v>
      </c>
      <c r="G1276" s="137" t="n">
        <v>109</v>
      </c>
      <c r="H1276" s="137" t="n">
        <v>108.9</v>
      </c>
      <c r="I1276" s="137" t="n">
        <v>109.5</v>
      </c>
      <c r="J1276" s="137" t="n">
        <v>109.5</v>
      </c>
      <c r="K1276" s="137" t="n">
        <v>108.7</v>
      </c>
      <c r="L1276" s="137" t="n">
        <v>109.2</v>
      </c>
      <c r="M1276" s="137" t="n">
        <v>111</v>
      </c>
      <c r="N1276" s="127" t="n">
        <f aca="false">IF(M1276="","",ROUND(AVERAGE(B1276:M1276),1))</f>
        <v>108.7</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t="n">
        <v>102.6</v>
      </c>
      <c r="F1292" s="137" t="n">
        <v>102.4</v>
      </c>
      <c r="G1292" s="137" t="n">
        <v>102.4</v>
      </c>
      <c r="H1292" s="137" t="n">
        <v>102.3</v>
      </c>
      <c r="I1292" s="137" t="n">
        <v>102.6</v>
      </c>
      <c r="J1292" s="137" t="n">
        <v>102.2</v>
      </c>
      <c r="K1292" s="137" t="n">
        <v>102</v>
      </c>
      <c r="L1292" s="137" t="n">
        <v>102.8</v>
      </c>
      <c r="M1292" s="137" t="n">
        <v>102.6</v>
      </c>
      <c r="N1292" s="127" t="n">
        <f aca="false">IF(M1292="","",ROUND(AVERAGE(B1292:M1292),1))</f>
        <v>102.1</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t="n">
        <v>111.2</v>
      </c>
      <c r="F1308" s="137" t="n">
        <v>111.1</v>
      </c>
      <c r="G1308" s="137" t="n">
        <v>111.9</v>
      </c>
      <c r="H1308" s="137" t="n">
        <v>111.7</v>
      </c>
      <c r="I1308" s="137" t="n">
        <v>112.5</v>
      </c>
      <c r="J1308" s="137" t="n">
        <v>112.7</v>
      </c>
      <c r="K1308" s="137" t="n">
        <v>111.6</v>
      </c>
      <c r="L1308" s="137" t="n">
        <v>112</v>
      </c>
      <c r="M1308" s="137" t="n">
        <v>114.6</v>
      </c>
      <c r="N1308" s="127" t="n">
        <f aca="false">IF(M1308="","",ROUND(AVERAGE(B1308:M1308),1))</f>
        <v>111.6</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t="n">
        <v>114.6</v>
      </c>
      <c r="F1329" s="137" t="n">
        <v>116.5</v>
      </c>
      <c r="G1329" s="137" t="n">
        <v>117.2</v>
      </c>
      <c r="H1329" s="137" t="n">
        <v>115.4</v>
      </c>
      <c r="I1329" s="137" t="n">
        <v>115.4</v>
      </c>
      <c r="J1329" s="137" t="n">
        <v>115.8</v>
      </c>
      <c r="K1329" s="137" t="n">
        <v>112.7</v>
      </c>
      <c r="L1329" s="137" t="n">
        <v>111.7</v>
      </c>
      <c r="M1329" s="137" t="n">
        <v>112.3</v>
      </c>
      <c r="N1329" s="127" t="n">
        <f aca="false">IF(M1329="","",ROUND(AVERAGE(B1329:M1329),1))</f>
        <v>114.4</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t="n">
        <v>109.2</v>
      </c>
      <c r="F1345" s="137" t="n">
        <v>111.1</v>
      </c>
      <c r="G1345" s="137" t="n">
        <v>111.4</v>
      </c>
      <c r="H1345" s="137" t="n">
        <v>110.4</v>
      </c>
      <c r="I1345" s="137" t="n">
        <v>110.6</v>
      </c>
      <c r="J1345" s="137" t="n">
        <v>110.6</v>
      </c>
      <c r="K1345" s="137" t="n">
        <v>110</v>
      </c>
      <c r="L1345" s="137" t="n">
        <v>110.2</v>
      </c>
      <c r="M1345" s="137" t="n">
        <v>110.4</v>
      </c>
      <c r="N1345" s="127" t="n">
        <f aca="false">IF(M1345="","",ROUND(AVERAGE(B1345:M1345),1))</f>
        <v>110</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t="n">
        <v>119</v>
      </c>
      <c r="F1361" s="137" t="n">
        <v>121.1</v>
      </c>
      <c r="G1361" s="137" t="n">
        <v>122</v>
      </c>
      <c r="H1361" s="137" t="n">
        <v>119.7</v>
      </c>
      <c r="I1361" s="137" t="n">
        <v>119.4</v>
      </c>
      <c r="J1361" s="137" t="n">
        <v>120.2</v>
      </c>
      <c r="K1361" s="137" t="n">
        <v>115</v>
      </c>
      <c r="L1361" s="137" t="n">
        <v>112.9</v>
      </c>
      <c r="M1361" s="137" t="n">
        <v>113.9</v>
      </c>
      <c r="N1361" s="127" t="n">
        <f aca="false">IF(M1361="","",ROUND(AVERAGE(B1361:M1361),1))</f>
        <v>118</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t="n">
        <v>103.3</v>
      </c>
      <c r="F1382" s="137" t="n">
        <v>104.4</v>
      </c>
      <c r="G1382" s="137" t="n">
        <v>104.6</v>
      </c>
      <c r="H1382" s="137" t="n">
        <v>103.4</v>
      </c>
      <c r="I1382" s="137" t="n">
        <v>103.5</v>
      </c>
      <c r="J1382" s="137" t="n">
        <v>104.5</v>
      </c>
      <c r="K1382" s="137" t="n">
        <v>104.3</v>
      </c>
      <c r="L1382" s="137" t="n">
        <v>104.5</v>
      </c>
      <c r="M1382" s="137" t="n">
        <v>104.6</v>
      </c>
      <c r="N1382" s="127" t="n">
        <f aca="false">IF(M1382="","",ROUND(AVERAGE(B1382:M1382),1))</f>
        <v>103.8</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t="n">
        <v>104.7</v>
      </c>
      <c r="F24" s="137" t="n">
        <v>104.9</v>
      </c>
      <c r="G24" s="137" t="n">
        <v>105.3</v>
      </c>
      <c r="H24" s="137" t="n">
        <v>105.9</v>
      </c>
      <c r="I24" s="137" t="n">
        <v>106.2</v>
      </c>
      <c r="J24" s="137" t="n">
        <v>106.3</v>
      </c>
      <c r="K24" s="137" t="n">
        <v>106.3</v>
      </c>
      <c r="L24" s="137" t="n">
        <v>106.4</v>
      </c>
      <c r="M24" s="137" t="n">
        <v>106.6</v>
      </c>
      <c r="N24" s="137" t="n">
        <f aca="false">IF(M24="","",ROUND(AVERAGE(B24:M24),1))</f>
        <v>105.5</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t="n">
        <v>107.3</v>
      </c>
      <c r="F40" s="137" t="n">
        <v>107.5</v>
      </c>
      <c r="G40" s="137" t="n">
        <v>108</v>
      </c>
      <c r="H40" s="137" t="n">
        <v>108.5</v>
      </c>
      <c r="I40" s="137" t="n">
        <v>108.7</v>
      </c>
      <c r="J40" s="137" t="n">
        <v>108.9</v>
      </c>
      <c r="K40" s="137" t="n">
        <v>109</v>
      </c>
      <c r="L40" s="137" t="n">
        <v>109.1</v>
      </c>
      <c r="M40" s="137" t="n">
        <v>109</v>
      </c>
      <c r="N40" s="137" t="n">
        <f aca="false">IF(M40="","",ROUND(AVERAGE(B40:M40),1))</f>
        <v>107.9</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t="n">
        <v>102.4</v>
      </c>
      <c r="F56" s="137" t="n">
        <v>102.5</v>
      </c>
      <c r="G56" s="137" t="n">
        <v>103</v>
      </c>
      <c r="H56" s="137" t="n">
        <v>103.5</v>
      </c>
      <c r="I56" s="137" t="n">
        <v>104</v>
      </c>
      <c r="J56" s="137" t="n">
        <v>104.1</v>
      </c>
      <c r="K56" s="137" t="n">
        <v>104</v>
      </c>
      <c r="L56" s="137" t="n">
        <v>104</v>
      </c>
      <c r="M56" s="137" t="n">
        <v>104.4</v>
      </c>
      <c r="N56" s="137" t="n">
        <f aca="false">IF(M56="","",ROUND(AVERAGE(B56:M56),1))</f>
        <v>103.3</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t="n">
        <v>105.8</v>
      </c>
      <c r="F77" s="137" t="n">
        <v>106</v>
      </c>
      <c r="G77" s="137" t="n">
        <v>106.3</v>
      </c>
      <c r="H77" s="137" t="n">
        <v>107</v>
      </c>
      <c r="I77" s="137" t="n">
        <v>107.2</v>
      </c>
      <c r="J77" s="137" t="n">
        <v>107.3</v>
      </c>
      <c r="K77" s="137" t="n">
        <v>107.3</v>
      </c>
      <c r="L77" s="137" t="n">
        <v>107.4</v>
      </c>
      <c r="M77" s="137" t="n">
        <v>107.6</v>
      </c>
      <c r="N77" s="137" t="n">
        <f aca="false">IF(M77="","",ROUND(AVERAGE(B77:M77),1))</f>
        <v>106.6</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t="n">
        <v>109.5</v>
      </c>
      <c r="F93" s="137" t="n">
        <v>109.7</v>
      </c>
      <c r="G93" s="137" t="n">
        <v>110.1</v>
      </c>
      <c r="H93" s="137" t="n">
        <v>110.9</v>
      </c>
      <c r="I93" s="137" t="n">
        <v>111.1</v>
      </c>
      <c r="J93" s="137" t="n">
        <v>111.5</v>
      </c>
      <c r="K93" s="137" t="n">
        <v>111.7</v>
      </c>
      <c r="L93" s="137" t="n">
        <v>111.7</v>
      </c>
      <c r="M93" s="137" t="n">
        <v>112</v>
      </c>
      <c r="N93" s="137" t="n">
        <f aca="false">IF(M93="","",ROUND(AVERAGE(B93:M93),1))</f>
        <v>110.5</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t="n">
        <v>102.6</v>
      </c>
      <c r="F109" s="137" t="n">
        <v>102.8</v>
      </c>
      <c r="G109" s="137" t="n">
        <v>103.1</v>
      </c>
      <c r="H109" s="137" t="n">
        <v>103.6</v>
      </c>
      <c r="I109" s="137" t="n">
        <v>103.8</v>
      </c>
      <c r="J109" s="137" t="n">
        <v>103.7</v>
      </c>
      <c r="K109" s="137" t="n">
        <v>103.6</v>
      </c>
      <c r="L109" s="137" t="n">
        <v>103.7</v>
      </c>
      <c r="M109" s="137" t="n">
        <v>103.9</v>
      </c>
      <c r="N109" s="137" t="n">
        <f aca="false">IF(M109="","",ROUND(AVERAGE(B109:M109),1))</f>
        <v>103.3</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t="n">
        <v>104.4</v>
      </c>
      <c r="F130" s="137" t="n">
        <v>104.8</v>
      </c>
      <c r="G130" s="137" t="n">
        <v>105.5</v>
      </c>
      <c r="H130" s="137" t="n">
        <v>105.9</v>
      </c>
      <c r="I130" s="137" t="n">
        <v>106.1</v>
      </c>
      <c r="J130" s="137" t="n">
        <v>106.2</v>
      </c>
      <c r="K130" s="137" t="n">
        <v>105.8</v>
      </c>
      <c r="L130" s="137" t="n">
        <v>106</v>
      </c>
      <c r="M130" s="137" t="n">
        <v>106.3</v>
      </c>
      <c r="N130" s="137" t="n">
        <f aca="false">IF(M130="","",ROUND(AVERAGE(B130:M130),1))</f>
        <v>105.3</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t="n">
        <v>106.4</v>
      </c>
      <c r="F146" s="137" t="n">
        <v>106.7</v>
      </c>
      <c r="G146" s="137" t="n">
        <v>107.4</v>
      </c>
      <c r="H146" s="137" t="n">
        <v>108</v>
      </c>
      <c r="I146" s="137" t="n">
        <v>108.2</v>
      </c>
      <c r="J146" s="137" t="n">
        <v>108.6</v>
      </c>
      <c r="K146" s="137" t="n">
        <v>108.3</v>
      </c>
      <c r="L146" s="137" t="n">
        <v>108.4</v>
      </c>
      <c r="M146" s="137" t="n">
        <v>108.6</v>
      </c>
      <c r="N146" s="137" t="n">
        <f aca="false">IF(M146="","",ROUND(AVERAGE(B146:M146),1))</f>
        <v>107.4</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t="n">
        <v>102.2</v>
      </c>
      <c r="F162" s="137" t="n">
        <v>102.7</v>
      </c>
      <c r="G162" s="137" t="n">
        <v>103.3</v>
      </c>
      <c r="H162" s="137" t="n">
        <v>103.5</v>
      </c>
      <c r="I162" s="137" t="n">
        <v>103.8</v>
      </c>
      <c r="J162" s="137" t="n">
        <v>103.7</v>
      </c>
      <c r="K162" s="137" t="n">
        <v>103</v>
      </c>
      <c r="L162" s="137" t="n">
        <v>103.3</v>
      </c>
      <c r="M162" s="137" t="n">
        <v>103.8</v>
      </c>
      <c r="N162" s="137" t="n">
        <f aca="false">IF(M162="","",ROUND(AVERAGE(B162:M162),1))</f>
        <v>102.9</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t="n">
        <v>104.5</v>
      </c>
      <c r="F183" s="137" t="n">
        <v>104.8</v>
      </c>
      <c r="G183" s="137" t="n">
        <v>105.4</v>
      </c>
      <c r="H183" s="137" t="n">
        <v>105.8</v>
      </c>
      <c r="I183" s="137" t="n">
        <v>106</v>
      </c>
      <c r="J183" s="137" t="n">
        <v>106.2</v>
      </c>
      <c r="K183" s="137" t="n">
        <v>105.7</v>
      </c>
      <c r="L183" s="137" t="n">
        <v>105.9</v>
      </c>
      <c r="M183" s="137" t="n">
        <v>106.3</v>
      </c>
      <c r="N183" s="137" t="n">
        <f aca="false">IF(M183="","",ROUND(AVERAGE(B183:M183),1))</f>
        <v>105.2</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t="n">
        <v>103.4</v>
      </c>
      <c r="F204" s="137" t="n">
        <v>103.5</v>
      </c>
      <c r="G204" s="137" t="n">
        <v>104.2</v>
      </c>
      <c r="H204" s="137" t="n">
        <v>104.8</v>
      </c>
      <c r="I204" s="137" t="n">
        <v>105.1</v>
      </c>
      <c r="J204" s="137" t="n">
        <v>105</v>
      </c>
      <c r="K204" s="137" t="n">
        <v>104.7</v>
      </c>
      <c r="L204" s="137" t="n">
        <v>104.9</v>
      </c>
      <c r="M204" s="137" t="n">
        <v>105.2</v>
      </c>
      <c r="N204" s="137" t="n">
        <f aca="false">IF(M204="","",ROUND(AVERAGE(B204:M204),1))</f>
        <v>104.1</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t="n">
        <v>108</v>
      </c>
      <c r="F225" s="137" t="n">
        <v>108</v>
      </c>
      <c r="G225" s="137" t="n">
        <v>108</v>
      </c>
      <c r="H225" s="137" t="n">
        <v>108.8</v>
      </c>
      <c r="I225" s="137" t="n">
        <v>108.9</v>
      </c>
      <c r="J225" s="137" t="n">
        <v>109.9</v>
      </c>
      <c r="K225" s="137" t="n">
        <v>109.8</v>
      </c>
      <c r="L225" s="137" t="n">
        <v>109.8</v>
      </c>
      <c r="M225" s="137" t="n">
        <v>110.2</v>
      </c>
      <c r="N225" s="137" t="n">
        <f aca="false">IF(M225="","",ROUND(AVERAGE(B225:M225),1))</f>
        <v>108.8</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t="n">
        <v>106.9</v>
      </c>
      <c r="F246" s="137" t="n">
        <v>107</v>
      </c>
      <c r="G246" s="137" t="n">
        <v>107</v>
      </c>
      <c r="H246" s="137" t="n">
        <v>107.8</v>
      </c>
      <c r="I246" s="137" t="n">
        <v>108</v>
      </c>
      <c r="J246" s="137" t="n">
        <v>108.2</v>
      </c>
      <c r="K246" s="137" t="n">
        <v>108.5</v>
      </c>
      <c r="L246" s="137" t="n">
        <v>108.5</v>
      </c>
      <c r="M246" s="137" t="n">
        <v>108.6</v>
      </c>
      <c r="N246" s="137" t="n">
        <f aca="false">IF(M246="","",ROUND(AVERAGE(B246:M246),1))</f>
        <v>107.6</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t="n">
        <v>112.5</v>
      </c>
      <c r="F262" s="137" t="n">
        <v>112.8</v>
      </c>
      <c r="G262" s="137" t="n">
        <v>112.8</v>
      </c>
      <c r="H262" s="137" t="n">
        <v>113.8</v>
      </c>
      <c r="I262" s="137" t="n">
        <v>114</v>
      </c>
      <c r="J262" s="137" t="n">
        <v>114.4</v>
      </c>
      <c r="K262" s="137" t="n">
        <v>115.1</v>
      </c>
      <c r="L262" s="137" t="n">
        <v>115.1</v>
      </c>
      <c r="M262" s="137" t="n">
        <v>115.4</v>
      </c>
      <c r="N262" s="137" t="n">
        <f aca="false">IF(M262="","",ROUND(AVERAGE(B262:M262),1))</f>
        <v>113.5</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t="n">
        <v>102.9</v>
      </c>
      <c r="F278" s="137" t="n">
        <v>102.9</v>
      </c>
      <c r="G278" s="137" t="n">
        <v>102.9</v>
      </c>
      <c r="H278" s="137" t="n">
        <v>103.6</v>
      </c>
      <c r="I278" s="137" t="n">
        <v>103.8</v>
      </c>
      <c r="J278" s="137" t="n">
        <v>103.8</v>
      </c>
      <c r="K278" s="137" t="n">
        <v>103.9</v>
      </c>
      <c r="L278" s="137" t="n">
        <v>103.9</v>
      </c>
      <c r="M278" s="137" t="n">
        <v>103.9</v>
      </c>
      <c r="N278" s="137" t="n">
        <f aca="false">IF(M278="","",ROUND(AVERAGE(B278:M278),1))</f>
        <v>103.5</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t="n">
        <v>104.2</v>
      </c>
      <c r="F299" s="137" t="n">
        <v>104.4</v>
      </c>
      <c r="G299" s="137" t="n">
        <v>104.9</v>
      </c>
      <c r="H299" s="137" t="n">
        <v>105.4</v>
      </c>
      <c r="I299" s="137" t="n">
        <v>105.8</v>
      </c>
      <c r="J299" s="137" t="n">
        <v>105.9</v>
      </c>
      <c r="K299" s="137" t="n">
        <v>105.9</v>
      </c>
      <c r="L299" s="137" t="n">
        <v>106</v>
      </c>
      <c r="M299" s="137" t="n">
        <v>106.1</v>
      </c>
      <c r="N299" s="137" t="n">
        <f aca="false">IF(M299="","",ROUND(AVERAGE(B299:M299),1))</f>
        <v>105</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t="n">
        <v>106.4</v>
      </c>
      <c r="F315" s="137" t="n">
        <v>106.6</v>
      </c>
      <c r="G315" s="137" t="n">
        <v>107.2</v>
      </c>
      <c r="H315" s="137" t="n">
        <v>107.6</v>
      </c>
      <c r="I315" s="137" t="n">
        <v>107.7</v>
      </c>
      <c r="J315" s="137" t="n">
        <v>107.8</v>
      </c>
      <c r="K315" s="137" t="n">
        <v>107.9</v>
      </c>
      <c r="L315" s="137" t="n">
        <v>108</v>
      </c>
      <c r="M315" s="137" t="n">
        <v>107.9</v>
      </c>
      <c r="N315" s="137" t="n">
        <f aca="false">IF(M315="","",ROUND(AVERAGE(B315:M315),1))</f>
        <v>106.9</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t="n">
        <v>102.3</v>
      </c>
      <c r="F331" s="137" t="n">
        <v>102.4</v>
      </c>
      <c r="G331" s="137" t="n">
        <v>102.9</v>
      </c>
      <c r="H331" s="137" t="n">
        <v>103.4</v>
      </c>
      <c r="I331" s="137" t="n">
        <v>104.1</v>
      </c>
      <c r="J331" s="137" t="n">
        <v>104.3</v>
      </c>
      <c r="K331" s="137" t="n">
        <v>104.1</v>
      </c>
      <c r="L331" s="137" t="n">
        <v>104.2</v>
      </c>
      <c r="M331" s="137" t="n">
        <v>104.6</v>
      </c>
      <c r="N331" s="137" t="n">
        <f aca="false">IF(M331="","",ROUND(AVERAGE(B331:M331),1))</f>
        <v>103.4</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t="n">
        <v>103.2</v>
      </c>
      <c r="F352" s="137" t="n">
        <v>103.1</v>
      </c>
      <c r="G352" s="137" t="n">
        <v>103.5</v>
      </c>
      <c r="H352" s="137" t="n">
        <v>104.1</v>
      </c>
      <c r="I352" s="137" t="n">
        <v>104.8</v>
      </c>
      <c r="J352" s="137" t="n">
        <v>105</v>
      </c>
      <c r="K352" s="137" t="n">
        <v>105.3</v>
      </c>
      <c r="L352" s="137" t="n">
        <v>105.2</v>
      </c>
      <c r="M352" s="137" t="n">
        <v>105.1</v>
      </c>
      <c r="N352" s="137" t="n">
        <f aca="false">IF(M352="","",ROUND(AVERAGE(B352:M352),1))</f>
        <v>104.1</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t="n">
        <v>106.3</v>
      </c>
      <c r="F368" s="137" t="n">
        <v>106.2</v>
      </c>
      <c r="G368" s="137" t="n">
        <v>106.5</v>
      </c>
      <c r="H368" s="137" t="n">
        <v>107</v>
      </c>
      <c r="I368" s="137" t="n">
        <v>107.4</v>
      </c>
      <c r="J368" s="137" t="n">
        <v>107.5</v>
      </c>
      <c r="K368" s="137" t="n">
        <v>107.9</v>
      </c>
      <c r="L368" s="137" t="n">
        <v>107.7</v>
      </c>
      <c r="M368" s="137" t="n">
        <v>107.2</v>
      </c>
      <c r="N368" s="137" t="n">
        <f aca="false">IF(M368="","",ROUND(AVERAGE(B368:M368),1))</f>
        <v>106.4</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t="n">
        <v>100.6</v>
      </c>
      <c r="F384" s="137" t="n">
        <v>100.6</v>
      </c>
      <c r="G384" s="137" t="n">
        <v>101.1</v>
      </c>
      <c r="H384" s="137" t="n">
        <v>101.8</v>
      </c>
      <c r="I384" s="137" t="n">
        <v>102.7</v>
      </c>
      <c r="J384" s="137" t="n">
        <v>102.9</v>
      </c>
      <c r="K384" s="137" t="n">
        <v>103.1</v>
      </c>
      <c r="L384" s="137" t="n">
        <v>103.2</v>
      </c>
      <c r="M384" s="137" t="n">
        <v>103.4</v>
      </c>
      <c r="N384" s="137" t="n">
        <f aca="false">IF(M384="","",ROUND(AVERAGE(B384:M384),1))</f>
        <v>102.2</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t="n">
        <v>93.1</v>
      </c>
      <c r="F394" s="137" t="n">
        <v>92.3</v>
      </c>
      <c r="G394" s="137" t="n">
        <v>92.3</v>
      </c>
      <c r="H394" s="137" t="n">
        <v>92.3</v>
      </c>
      <c r="I394" s="137" t="n">
        <v>92.3</v>
      </c>
      <c r="J394" s="137" t="n">
        <v>92.3</v>
      </c>
      <c r="K394" s="137" t="n">
        <v>92.3</v>
      </c>
      <c r="L394" s="137" t="n">
        <v>92.3</v>
      </c>
      <c r="M394" s="137" t="n">
        <v>92.3</v>
      </c>
      <c r="N394" s="137" t="n">
        <f aca="false">IF(M394="","",ROUND(AVERAGE(B394:M394),1))</f>
        <v>93.9</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t="n">
        <v>104.9</v>
      </c>
      <c r="F415" s="137" t="n">
        <v>105.2</v>
      </c>
      <c r="G415" s="137" t="n">
        <v>105.3</v>
      </c>
      <c r="H415" s="137" t="n">
        <v>105.6</v>
      </c>
      <c r="I415" s="137" t="n">
        <v>105.6</v>
      </c>
      <c r="J415" s="137" t="n">
        <v>105.5</v>
      </c>
      <c r="K415" s="137" t="n">
        <v>105.5</v>
      </c>
      <c r="L415" s="137" t="n">
        <v>105.6</v>
      </c>
      <c r="M415" s="137" t="n">
        <v>105.5</v>
      </c>
      <c r="N415" s="137" t="n">
        <f aca="false">IF(M415="","",ROUND(AVERAGE(B415:M415),1))</f>
        <v>105.2</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t="n">
        <v>107.8</v>
      </c>
      <c r="F436" s="137" t="n">
        <v>108.2</v>
      </c>
      <c r="G436" s="137" t="n">
        <v>108.7</v>
      </c>
      <c r="H436" s="137" t="n">
        <v>109.7</v>
      </c>
      <c r="I436" s="137" t="n">
        <v>111.4</v>
      </c>
      <c r="J436" s="137" t="n">
        <v>111.8</v>
      </c>
      <c r="K436" s="137" t="n">
        <v>112.6</v>
      </c>
      <c r="L436" s="137" t="n">
        <v>112.4</v>
      </c>
      <c r="M436" s="137" t="n">
        <v>112.7</v>
      </c>
      <c r="N436" s="137" t="n">
        <f aca="false">IF(M436="","",ROUND(AVERAGE(B436:M436),1))</f>
        <v>109.5</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t="n">
        <v>100</v>
      </c>
      <c r="F457" s="137" t="n">
        <v>99.2</v>
      </c>
      <c r="G457" s="137" t="n">
        <v>100</v>
      </c>
      <c r="H457" s="137" t="n">
        <v>100.5</v>
      </c>
      <c r="I457" s="137" t="n">
        <v>100.6</v>
      </c>
      <c r="J457" s="137" t="n">
        <v>100.6</v>
      </c>
      <c r="K457" s="137" t="n">
        <v>100.6</v>
      </c>
      <c r="L457" s="137" t="n">
        <v>100.6</v>
      </c>
      <c r="M457" s="137" t="n">
        <v>99.4</v>
      </c>
      <c r="N457" s="137" t="n">
        <f aca="false">IF(M457="","",ROUND(AVERAGE(B457:M457),1))</f>
        <v>100.1</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t="n">
        <v>105.9</v>
      </c>
      <c r="F478" s="137" t="n">
        <v>106.9</v>
      </c>
      <c r="G478" s="137" t="n">
        <v>109</v>
      </c>
      <c r="H478" s="137" t="n">
        <v>110.2</v>
      </c>
      <c r="I478" s="137" t="n">
        <v>110.2</v>
      </c>
      <c r="J478" s="137" t="n">
        <v>110.3</v>
      </c>
      <c r="K478" s="137" t="n">
        <v>108.7</v>
      </c>
      <c r="L478" s="137" t="n">
        <v>109.3</v>
      </c>
      <c r="M478" s="137" t="n">
        <v>110</v>
      </c>
      <c r="N478" s="137" t="n">
        <f aca="false">IF(M478="","",ROUND(AVERAGE(B478:M478),1))</f>
        <v>107.7</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t="n">
        <v>108</v>
      </c>
      <c r="F488" s="137" t="n">
        <v>109</v>
      </c>
      <c r="G488" s="137" t="n">
        <v>111.3</v>
      </c>
      <c r="H488" s="137" t="n">
        <v>112.3</v>
      </c>
      <c r="I488" s="137" t="n">
        <v>112.1</v>
      </c>
      <c r="J488" s="137" t="n">
        <v>112.1</v>
      </c>
      <c r="K488" s="137" t="n">
        <v>111.9</v>
      </c>
      <c r="L488" s="137" t="n">
        <v>112.9</v>
      </c>
      <c r="M488" s="137" t="n">
        <v>113.2</v>
      </c>
      <c r="N488" s="137" t="n">
        <f aca="false">IF(M488="","",ROUND(AVERAGE(B488:M488),1))</f>
        <v>110.2</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t="n">
        <v>102.9</v>
      </c>
      <c r="F498" s="137" t="n">
        <v>104.1</v>
      </c>
      <c r="G498" s="137" t="n">
        <v>106</v>
      </c>
      <c r="H498" s="137" t="n">
        <v>107.4</v>
      </c>
      <c r="I498" s="137" t="n">
        <v>107.7</v>
      </c>
      <c r="J498" s="137" t="n">
        <v>108.1</v>
      </c>
      <c r="K498" s="137" t="n">
        <v>104.4</v>
      </c>
      <c r="L498" s="137" t="n">
        <v>104.5</v>
      </c>
      <c r="M498" s="137" t="n">
        <v>105.7</v>
      </c>
      <c r="N498" s="137" t="n">
        <f aca="false">IF(M498="","",ROUND(AVERAGE(B498:M498),1))</f>
        <v>104.2</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t="n">
        <v>111.8</v>
      </c>
      <c r="F519" s="137" t="n">
        <v>112.4</v>
      </c>
      <c r="G519" s="137" t="n">
        <v>112.4</v>
      </c>
      <c r="H519" s="137" t="n">
        <v>112.4</v>
      </c>
      <c r="I519" s="137" t="n">
        <v>112.4</v>
      </c>
      <c r="J519" s="137" t="n">
        <v>112.4</v>
      </c>
      <c r="K519" s="137" t="n">
        <v>113.5</v>
      </c>
      <c r="L519" s="137" t="n">
        <v>113.5</v>
      </c>
      <c r="M519" s="137" t="n">
        <v>113.5</v>
      </c>
      <c r="N519" s="137" t="n">
        <f aca="false">IF(M519="","",ROUND(AVERAGE(B519:M519),1))</f>
        <v>112.3</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t="n">
        <v>103.2</v>
      </c>
      <c r="F540" s="137" t="n">
        <v>103.2</v>
      </c>
      <c r="G540" s="137" t="n">
        <v>103.2</v>
      </c>
      <c r="H540" s="137" t="n">
        <v>103.2</v>
      </c>
      <c r="I540" s="137" t="n">
        <v>103.5</v>
      </c>
      <c r="J540" s="137" t="n">
        <v>103.5</v>
      </c>
      <c r="K540" s="137" t="n">
        <v>103.5</v>
      </c>
      <c r="L540" s="137" t="n">
        <v>103.5</v>
      </c>
      <c r="M540" s="137" t="n">
        <v>103.8</v>
      </c>
      <c r="N540" s="137" t="n">
        <f aca="false">IF(M540="","",ROUND(AVERAGE(B540:M540),1))</f>
        <v>103.2</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t="n">
        <v>103.4</v>
      </c>
      <c r="F556" s="137" t="n">
        <v>103.4</v>
      </c>
      <c r="G556" s="137" t="n">
        <v>103.4</v>
      </c>
      <c r="H556" s="137" t="n">
        <v>103.4</v>
      </c>
      <c r="I556" s="137" t="n">
        <v>103.4</v>
      </c>
      <c r="J556" s="137" t="n">
        <v>103.4</v>
      </c>
      <c r="K556" s="137" t="n">
        <v>103.4</v>
      </c>
      <c r="L556" s="137" t="n">
        <v>103.4</v>
      </c>
      <c r="M556" s="137" t="n">
        <v>103.4</v>
      </c>
      <c r="N556" s="137" t="n">
        <f aca="false">IF(M556="","",ROUND(AVERAGE(B556:M556),1))</f>
        <v>103.3</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t="n">
        <v>102.9</v>
      </c>
      <c r="F572" s="137" t="n">
        <v>102.9</v>
      </c>
      <c r="G572" s="137" t="n">
        <v>102.9</v>
      </c>
      <c r="H572" s="137" t="n">
        <v>102.9</v>
      </c>
      <c r="I572" s="137" t="n">
        <v>103.6</v>
      </c>
      <c r="J572" s="137" t="n">
        <v>103.6</v>
      </c>
      <c r="K572" s="137" t="n">
        <v>103.6</v>
      </c>
      <c r="L572" s="137" t="n">
        <v>103.6</v>
      </c>
      <c r="M572" s="137" t="n">
        <v>104.1</v>
      </c>
      <c r="N572" s="137" t="n">
        <f aca="false">IF(M572="","",ROUND(AVERAGE(B572:M572),1))</f>
        <v>103.1</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t="n">
        <v>109.3</v>
      </c>
      <c r="F24" s="137" t="n">
        <v>110.2</v>
      </c>
      <c r="G24" s="137" t="n">
        <v>110.4</v>
      </c>
      <c r="H24" s="137" t="n">
        <v>110.4</v>
      </c>
      <c r="I24" s="137" t="n">
        <v>110.3</v>
      </c>
      <c r="J24" s="137" t="n">
        <v>110.5</v>
      </c>
      <c r="K24" s="137" t="n">
        <v>110.2</v>
      </c>
      <c r="L24" s="137" t="n">
        <v>110.9</v>
      </c>
      <c r="M24" s="137" t="n">
        <v>111.1</v>
      </c>
      <c r="N24" s="127" t="n">
        <f aca="false">IF(M24="","",ROUND(AVERAGE(B24:M24),1))</f>
        <v>110</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t="n">
        <v>110.3</v>
      </c>
      <c r="F40" s="137" t="n">
        <v>111</v>
      </c>
      <c r="G40" s="137" t="n">
        <v>111.2</v>
      </c>
      <c r="H40" s="137" t="n">
        <v>111.1</v>
      </c>
      <c r="I40" s="137" t="n">
        <v>111.1</v>
      </c>
      <c r="J40" s="137" t="n">
        <v>111.4</v>
      </c>
      <c r="K40" s="137" t="n">
        <v>111.3</v>
      </c>
      <c r="L40" s="137" t="n">
        <v>112.1</v>
      </c>
      <c r="M40" s="137" t="n">
        <v>112</v>
      </c>
      <c r="N40" s="127" t="n">
        <f aca="false">IF(M40="","",ROUND(AVERAGE(B40:M40),1))</f>
        <v>111</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t="n">
        <v>108.4</v>
      </c>
      <c r="F56" s="137" t="n">
        <v>109.4</v>
      </c>
      <c r="G56" s="137" t="n">
        <v>109.7</v>
      </c>
      <c r="H56" s="137" t="n">
        <v>109.7</v>
      </c>
      <c r="I56" s="137" t="n">
        <v>109.5</v>
      </c>
      <c r="J56" s="137" t="n">
        <v>109.6</v>
      </c>
      <c r="K56" s="137" t="n">
        <v>109.3</v>
      </c>
      <c r="L56" s="137" t="n">
        <v>109.9</v>
      </c>
      <c r="M56" s="137" t="n">
        <v>110.3</v>
      </c>
      <c r="N56" s="127" t="n">
        <f aca="false">IF(M56="","",ROUND(AVERAGE(B56:M56),1))</f>
        <v>109.1</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t="n">
        <v>108.6</v>
      </c>
      <c r="F77" s="137" t="n">
        <v>110.1</v>
      </c>
      <c r="G77" s="137" t="n">
        <v>110.2</v>
      </c>
      <c r="H77" s="137" t="n">
        <v>109.9</v>
      </c>
      <c r="I77" s="137" t="n">
        <v>109.5</v>
      </c>
      <c r="J77" s="137" t="n">
        <v>110</v>
      </c>
      <c r="K77" s="137" t="n">
        <v>109.8</v>
      </c>
      <c r="L77" s="137" t="n">
        <v>110.4</v>
      </c>
      <c r="M77" s="137" t="n">
        <v>110.6</v>
      </c>
      <c r="N77" s="127" t="n">
        <f aca="false">IF(M77="","",ROUND(AVERAGE(B77:M77),1))</f>
        <v>109.1</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t="n">
        <v>110.8</v>
      </c>
      <c r="F93" s="137" t="n">
        <v>112.5</v>
      </c>
      <c r="G93" s="137" t="n">
        <v>112.3</v>
      </c>
      <c r="H93" s="137" t="n">
        <v>111.6</v>
      </c>
      <c r="I93" s="137" t="n">
        <v>111.8</v>
      </c>
      <c r="J93" s="137" t="n">
        <v>112.7</v>
      </c>
      <c r="K93" s="137" t="n">
        <v>112.5</v>
      </c>
      <c r="L93" s="137" t="n">
        <v>113</v>
      </c>
      <c r="M93" s="137" t="n">
        <v>113.1</v>
      </c>
      <c r="N93" s="127" t="n">
        <f aca="false">IF(M93="","",ROUND(AVERAGE(B93:M93),1))</f>
        <v>111.4</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t="n">
        <v>106.9</v>
      </c>
      <c r="F109" s="137" t="n">
        <v>108.2</v>
      </c>
      <c r="G109" s="137" t="n">
        <v>108.5</v>
      </c>
      <c r="H109" s="137" t="n">
        <v>108.6</v>
      </c>
      <c r="I109" s="137" t="n">
        <v>107.8</v>
      </c>
      <c r="J109" s="137" t="n">
        <v>107.8</v>
      </c>
      <c r="K109" s="137" t="n">
        <v>107.6</v>
      </c>
      <c r="L109" s="137" t="n">
        <v>108.2</v>
      </c>
      <c r="M109" s="137" t="n">
        <v>108.6</v>
      </c>
      <c r="N109" s="127" t="n">
        <f aca="false">IF(M109="","",ROUND(AVERAGE(B109:M109),1))</f>
        <v>107.3</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t="n">
        <v>98.8</v>
      </c>
      <c r="F130" s="137" t="n">
        <v>106.2</v>
      </c>
      <c r="G130" s="137" t="n">
        <v>105</v>
      </c>
      <c r="H130" s="137" t="n">
        <v>106.7</v>
      </c>
      <c r="I130" s="137" t="n">
        <v>104.6</v>
      </c>
      <c r="J130" s="137" t="n">
        <v>104.9</v>
      </c>
      <c r="K130" s="137" t="n">
        <v>107.9</v>
      </c>
      <c r="L130" s="137" t="n">
        <v>110.5</v>
      </c>
      <c r="M130" s="137" t="n">
        <v>110.8</v>
      </c>
      <c r="N130" s="127" t="n">
        <f aca="false">IF(M130="","",ROUND(AVERAGE(B130:M130),1))</f>
        <v>104.9</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t="n">
        <v>110.1</v>
      </c>
      <c r="F151" s="137" t="n">
        <v>110.1</v>
      </c>
      <c r="G151" s="137" t="n">
        <v>110.1</v>
      </c>
      <c r="H151" s="137" t="n">
        <v>110.1</v>
      </c>
      <c r="I151" s="137" t="n">
        <v>110.1</v>
      </c>
      <c r="J151" s="137" t="n">
        <v>110.3</v>
      </c>
      <c r="K151" s="137" t="n">
        <v>110.1</v>
      </c>
      <c r="L151" s="137" t="n">
        <v>110.6</v>
      </c>
      <c r="M151" s="137" t="n">
        <v>110.7</v>
      </c>
      <c r="N151" s="127" t="n">
        <f aca="false">IF(M151="","",ROUND(AVERAGE(B151:M151),1))</f>
        <v>108.8</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t="n">
        <v>111</v>
      </c>
      <c r="F172" s="137" t="n">
        <v>111</v>
      </c>
      <c r="G172" s="137" t="n">
        <v>111</v>
      </c>
      <c r="H172" s="137" t="n">
        <v>110.9</v>
      </c>
      <c r="I172" s="137" t="n">
        <v>110.7</v>
      </c>
      <c r="J172" s="137" t="n">
        <v>110.6</v>
      </c>
      <c r="K172" s="137" t="n">
        <v>110.6</v>
      </c>
      <c r="L172" s="137" t="n">
        <v>110.6</v>
      </c>
      <c r="M172" s="137" t="n">
        <v>110.7</v>
      </c>
      <c r="N172" s="127" t="n">
        <f aca="false">IF(M172="","",ROUND(AVERAGE(B172:M172),1))</f>
        <v>110.8</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t="n">
        <v>98.1</v>
      </c>
      <c r="F193" s="137" t="n">
        <v>98.1</v>
      </c>
      <c r="G193" s="137" t="n">
        <v>97.6</v>
      </c>
      <c r="H193" s="137" t="n">
        <v>97.6</v>
      </c>
      <c r="I193" s="137" t="n">
        <v>97.6</v>
      </c>
      <c r="J193" s="137" t="n">
        <v>99.2</v>
      </c>
      <c r="K193" s="137" t="n">
        <v>100.1</v>
      </c>
      <c r="L193" s="137" t="n">
        <v>100.1</v>
      </c>
      <c r="M193" s="137" t="n">
        <v>98.5</v>
      </c>
      <c r="N193" s="127" t="n">
        <f aca="false">IF(M193="","",ROUND(AVERAGE(B193:M193),1))</f>
        <v>98.6</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t="n">
        <v>113.3</v>
      </c>
      <c r="F214" s="137" t="n">
        <v>116.1</v>
      </c>
      <c r="G214" s="137" t="n">
        <v>117.3</v>
      </c>
      <c r="H214" s="137" t="n">
        <v>115.4</v>
      </c>
      <c r="I214" s="137" t="n">
        <v>115</v>
      </c>
      <c r="J214" s="137" t="n">
        <v>115.9</v>
      </c>
      <c r="K214" s="137" t="n">
        <v>113.3</v>
      </c>
      <c r="L214" s="137" t="n">
        <v>114</v>
      </c>
      <c r="M214" s="137" t="n">
        <v>115.4</v>
      </c>
      <c r="N214" s="127" t="n">
        <f aca="false">IF(M214="","",ROUND(AVERAGE(B214:M214),1))</f>
        <v>114</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t="n">
        <v>104.7</v>
      </c>
      <c r="F235" s="137" t="n">
        <v>104.9</v>
      </c>
      <c r="G235" s="137" t="n">
        <v>104.9</v>
      </c>
      <c r="H235" s="137" t="n">
        <v>105.2</v>
      </c>
      <c r="I235" s="137" t="n">
        <v>105.2</v>
      </c>
      <c r="J235" s="137" t="n">
        <v>105.1</v>
      </c>
      <c r="K235" s="137" t="n">
        <v>105.7</v>
      </c>
      <c r="L235" s="137" t="n">
        <v>105.8</v>
      </c>
      <c r="M235" s="137" t="n">
        <v>105.8</v>
      </c>
      <c r="N235" s="127" t="n">
        <f aca="false">IF(M235="","",ROUND(AVERAGE(B235:M235),1))</f>
        <v>105.1</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t="n">
        <v>102.9</v>
      </c>
      <c r="F256" s="137" t="n">
        <v>103</v>
      </c>
      <c r="G256" s="137" t="n">
        <v>103.4</v>
      </c>
      <c r="H256" s="137" t="n">
        <v>104</v>
      </c>
      <c r="I256" s="137" t="n">
        <v>104.1</v>
      </c>
      <c r="J256" s="137" t="n">
        <v>103.9</v>
      </c>
      <c r="K256" s="137" t="n">
        <v>105.4</v>
      </c>
      <c r="L256" s="137" t="n">
        <v>105.6</v>
      </c>
      <c r="M256" s="137" t="n">
        <v>105.7</v>
      </c>
      <c r="N256" s="127" t="n">
        <f aca="false">IF(M256="","",ROUND(AVERAGE(B256:M256),1))</f>
        <v>103.8</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t="n">
        <v>115.1</v>
      </c>
      <c r="F266" s="137" t="n">
        <v>116.9</v>
      </c>
      <c r="G266" s="137" t="n">
        <v>118</v>
      </c>
      <c r="H266" s="137" t="n">
        <v>118</v>
      </c>
      <c r="I266" s="137" t="n">
        <v>118</v>
      </c>
      <c r="J266" s="137" t="n">
        <v>119.6</v>
      </c>
      <c r="K266" s="137" t="n">
        <v>114.9</v>
      </c>
      <c r="L266" s="137" t="n">
        <v>118.7</v>
      </c>
      <c r="M266" s="137" t="n">
        <v>120.5</v>
      </c>
      <c r="N266" s="127" t="n">
        <f aca="false">IF(M266="","",ROUND(AVERAGE(B266:M266),1))</f>
        <v>116.7</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t="n">
        <v>106.5</v>
      </c>
      <c r="F276" s="137" t="n">
        <v>106.7</v>
      </c>
      <c r="G276" s="137" t="n">
        <v>106.5</v>
      </c>
      <c r="H276" s="137" t="n">
        <v>106.3</v>
      </c>
      <c r="I276" s="137" t="n">
        <v>106.3</v>
      </c>
      <c r="J276" s="137" t="n">
        <v>106.3</v>
      </c>
      <c r="K276" s="137" t="n">
        <v>106</v>
      </c>
      <c r="L276" s="137" t="n">
        <v>106</v>
      </c>
      <c r="M276" s="137" t="n">
        <v>106</v>
      </c>
      <c r="N276" s="127" t="n">
        <f aca="false">IF(M276="","",ROUND(AVERAGE(B276:M276),1))</f>
        <v>106.4</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t="n">
        <v>110.9</v>
      </c>
      <c r="F286" s="137" t="n">
        <v>110.9</v>
      </c>
      <c r="G286" s="137" t="n">
        <v>110.9</v>
      </c>
      <c r="H286" s="137" t="n">
        <v>110.6</v>
      </c>
      <c r="I286" s="137" t="n">
        <v>110.6</v>
      </c>
      <c r="J286" s="137" t="n">
        <v>110.5</v>
      </c>
      <c r="K286" s="137" t="n">
        <v>110.5</v>
      </c>
      <c r="L286" s="137" t="n">
        <v>110.3</v>
      </c>
      <c r="M286" s="137" t="n">
        <v>110.3</v>
      </c>
      <c r="N286" s="127" t="n">
        <f aca="false">IF(M286="","",ROUND(AVERAGE(B286:M286),1))</f>
        <v>110.7</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t="n">
        <v>103.1</v>
      </c>
      <c r="F296" s="137" t="n">
        <v>103.6</v>
      </c>
      <c r="G296" s="137" t="n">
        <v>103.1</v>
      </c>
      <c r="H296" s="137" t="n">
        <v>103.1</v>
      </c>
      <c r="I296" s="137" t="n">
        <v>103.1</v>
      </c>
      <c r="J296" s="137" t="n">
        <v>103.2</v>
      </c>
      <c r="K296" s="137" t="n">
        <v>102.7</v>
      </c>
      <c r="L296" s="137" t="n">
        <v>102.8</v>
      </c>
      <c r="M296" s="137" t="n">
        <v>102.8</v>
      </c>
      <c r="N296" s="127" t="n">
        <f aca="false">IF(M296="","",ROUND(AVERAGE(B296:M296),1))</f>
        <v>103.3</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t="n">
        <v>108.1</v>
      </c>
      <c r="F317" s="137" t="n">
        <v>108.1</v>
      </c>
      <c r="G317" s="137" t="n">
        <v>108.1</v>
      </c>
      <c r="H317" s="137" t="n">
        <v>108.1</v>
      </c>
      <c r="I317" s="137" t="n">
        <v>108.1</v>
      </c>
      <c r="J317" s="137" t="n">
        <v>108.1</v>
      </c>
      <c r="K317" s="137" t="n">
        <v>108.1</v>
      </c>
      <c r="L317" s="137" t="n">
        <v>108.1</v>
      </c>
      <c r="M317" s="137" t="n">
        <v>108.1</v>
      </c>
      <c r="N317" s="127" t="n">
        <f aca="false">IF(M317="","",ROUND(AVERAGE(B317:M317),1))</f>
        <v>107.9</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t="n">
        <v>111.6</v>
      </c>
      <c r="F327" s="137" t="n">
        <v>112</v>
      </c>
      <c r="G327" s="137" t="n">
        <v>112.8</v>
      </c>
      <c r="H327" s="137" t="n">
        <v>112.6</v>
      </c>
      <c r="I327" s="137" t="n">
        <v>113</v>
      </c>
      <c r="J327" s="137" t="n">
        <v>112.4</v>
      </c>
      <c r="K327" s="137" t="n">
        <v>111.4</v>
      </c>
      <c r="L327" s="137" t="n">
        <v>112</v>
      </c>
      <c r="M327" s="137" t="n">
        <v>112.2</v>
      </c>
      <c r="N327" s="127" t="n">
        <f aca="false">IF(M327="","",ROUND(AVERAGE(B327:M327),1))</f>
        <v>111.9</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t="n">
        <v>99.1</v>
      </c>
      <c r="F337" s="137" t="n">
        <v>99.4</v>
      </c>
      <c r="G337" s="137" t="n">
        <v>99.5</v>
      </c>
      <c r="H337" s="137" t="n">
        <v>99.2</v>
      </c>
      <c r="I337" s="137" t="n">
        <v>99.9</v>
      </c>
      <c r="J337" s="137" t="n">
        <v>99.7</v>
      </c>
      <c r="K337" s="137" t="n">
        <v>99.8</v>
      </c>
      <c r="L337" s="137" t="n">
        <v>100.8</v>
      </c>
      <c r="M337" s="137" t="n">
        <v>100.4</v>
      </c>
      <c r="N337" s="127" t="n">
        <f aca="false">IF(M337="","",ROUND(AVERAGE(B337:M337),1))</f>
        <v>100.8</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t="n">
        <v>119.1</v>
      </c>
      <c r="L358" s="167" t="n">
        <v>120.1</v>
      </c>
      <c r="M358" s="167" t="n">
        <v>119.9</v>
      </c>
      <c r="N358" s="127" t="n">
        <f aca="false">IF(M358="","",ROUND(AVERAGE(B358:M358),1))</f>
        <v>118.9</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t="n">
        <v>118.5</v>
      </c>
      <c r="L374" s="167" t="n">
        <v>120.3</v>
      </c>
      <c r="M374" s="167" t="n">
        <v>119.7</v>
      </c>
      <c r="N374" s="127" t="n">
        <f aca="false">IF(M374="","",ROUND(AVERAGE(B374:M374),1))</f>
        <v>118</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t="n">
        <v>119.6</v>
      </c>
      <c r="L390" s="167" t="n">
        <v>119.9</v>
      </c>
      <c r="M390" s="167" t="n">
        <v>120</v>
      </c>
      <c r="N390" s="127" t="n">
        <f aca="false">IF(M390="","",ROUND(AVERAGE(B390:M390),1))</f>
        <v>119.6</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t="n">
        <v>113.6</v>
      </c>
      <c r="L411" s="167" t="n">
        <v>113.6</v>
      </c>
      <c r="M411" s="167" t="n">
        <v>113.6</v>
      </c>
      <c r="N411" s="127" t="n">
        <f aca="false">IF(M411="","",ROUND(AVERAGE(B411:M411),1))</f>
        <v>113</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t="n">
        <v>122.4</v>
      </c>
      <c r="F432" s="137" t="n">
        <v>123.3</v>
      </c>
      <c r="G432" s="137" t="n">
        <v>124.1</v>
      </c>
      <c r="H432" s="137" t="n">
        <v>124</v>
      </c>
      <c r="I432" s="137" t="n">
        <v>123.7</v>
      </c>
      <c r="J432" s="137" t="n">
        <v>123.8</v>
      </c>
      <c r="K432" s="137" t="n">
        <v>123.5</v>
      </c>
      <c r="L432" s="137" t="n">
        <v>125.3</v>
      </c>
      <c r="M432" s="137" t="n">
        <v>124.9</v>
      </c>
      <c r="N432" s="137" t="n">
        <f aca="false">IF(M432="","",ROUND(AVERAGE(B432:M432),1))</f>
        <v>123.6</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t="n">
        <v>128.9</v>
      </c>
      <c r="F26" s="137" t="n">
        <v>129.9</v>
      </c>
      <c r="G26" s="137" t="n">
        <v>129.3</v>
      </c>
      <c r="H26" s="137" t="n">
        <v>127.9</v>
      </c>
      <c r="I26" s="137" t="n">
        <v>130.8</v>
      </c>
      <c r="J26" s="137" t="n">
        <v>133</v>
      </c>
      <c r="K26" s="137" t="n">
        <v>132.4</v>
      </c>
      <c r="L26" s="137" t="n">
        <v>134.6</v>
      </c>
      <c r="M26" s="137" t="n">
        <v>138.9</v>
      </c>
      <c r="N26" s="127" t="n">
        <f aca="false">IF(M26="","",ROUND(AVERAGE(B26:M26),1))</f>
        <v>128.2</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t="n">
        <v>131.8</v>
      </c>
      <c r="F42" s="137" t="n">
        <v>132.3</v>
      </c>
      <c r="G42" s="137" t="n">
        <v>130.9</v>
      </c>
      <c r="H42" s="137" t="n">
        <v>129.6</v>
      </c>
      <c r="I42" s="137" t="n">
        <v>133.4</v>
      </c>
      <c r="J42" s="137" t="n">
        <v>136.1</v>
      </c>
      <c r="K42" s="137" t="n">
        <v>135.1</v>
      </c>
      <c r="L42" s="137" t="n">
        <v>137.9</v>
      </c>
      <c r="M42" s="137" t="n">
        <v>143.4</v>
      </c>
      <c r="N42" s="127" t="n">
        <f aca="false">IF(M42="","",ROUND(AVERAGE(B42:M42),1))</f>
        <v>130.5</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t="n">
        <v>126</v>
      </c>
      <c r="F58" s="137" t="n">
        <v>127.6</v>
      </c>
      <c r="G58" s="137" t="n">
        <v>127.8</v>
      </c>
      <c r="H58" s="137" t="n">
        <v>126.3</v>
      </c>
      <c r="I58" s="137" t="n">
        <v>128.3</v>
      </c>
      <c r="J58" s="137" t="n">
        <v>130.1</v>
      </c>
      <c r="K58" s="137" t="n">
        <v>129.8</v>
      </c>
      <c r="L58" s="137" t="n">
        <v>131.4</v>
      </c>
      <c r="M58" s="137" t="n">
        <v>134.5</v>
      </c>
      <c r="N58" s="127" t="n">
        <f aca="false">IF(M58="","",ROUND(AVERAGE(B58:M58),1))</f>
        <v>126.1</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t="n">
        <v>130.4</v>
      </c>
      <c r="F79" s="137" t="n">
        <v>131</v>
      </c>
      <c r="G79" s="137" t="n">
        <v>130.5</v>
      </c>
      <c r="H79" s="137" t="n">
        <v>128.9</v>
      </c>
      <c r="I79" s="137" t="n">
        <v>131.9</v>
      </c>
      <c r="J79" s="137" t="n">
        <v>134.2</v>
      </c>
      <c r="K79" s="137" t="n">
        <v>133.8</v>
      </c>
      <c r="L79" s="137" t="n">
        <v>136.2</v>
      </c>
      <c r="M79" s="137" t="n">
        <v>140.6</v>
      </c>
      <c r="N79" s="127" t="n">
        <f aca="false">IF(M79="","",ROUND(AVERAGE(B79:M79),1))</f>
        <v>129.5</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t="n">
        <v>108.9</v>
      </c>
      <c r="F100" s="137" t="n">
        <v>114.1</v>
      </c>
      <c r="G100" s="137" t="n">
        <v>116.1</v>
      </c>
      <c r="H100" s="137" t="n">
        <v>115.4</v>
      </c>
      <c r="I100" s="137" t="n">
        <v>116.6</v>
      </c>
      <c r="J100" s="137" t="n">
        <v>117.4</v>
      </c>
      <c r="K100" s="137" t="n">
        <v>116.9</v>
      </c>
      <c r="L100" s="137" t="n">
        <v>116.1</v>
      </c>
      <c r="M100" s="137" t="n">
        <v>116.4</v>
      </c>
      <c r="N100" s="127" t="n">
        <f aca="false">IF(M100="","",ROUND(AVERAGE(B100:M100),1))</f>
        <v>111.6</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t="n">
        <v>108.5</v>
      </c>
      <c r="F121" s="137" t="n">
        <v>114.1</v>
      </c>
      <c r="G121" s="137" t="n">
        <v>116.2</v>
      </c>
      <c r="H121" s="137" t="n">
        <v>115.9</v>
      </c>
      <c r="I121" s="137" t="n">
        <v>118.2</v>
      </c>
      <c r="J121" s="137" t="n">
        <v>118.9</v>
      </c>
      <c r="K121" s="137" t="n">
        <v>117.7</v>
      </c>
      <c r="L121" s="137" t="n">
        <v>116.8</v>
      </c>
      <c r="M121" s="137" t="n">
        <v>117.6</v>
      </c>
      <c r="N121" s="127" t="n">
        <f aca="false">IF(M121="","",ROUND(AVERAGE(B121:M121),1))</f>
        <v>112</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t="n">
        <v>109.7</v>
      </c>
      <c r="F142" s="137" t="n">
        <v>114.2</v>
      </c>
      <c r="G142" s="137" t="n">
        <v>115.8</v>
      </c>
      <c r="H142" s="137" t="n">
        <v>114.4</v>
      </c>
      <c r="I142" s="137" t="n">
        <v>113.6</v>
      </c>
      <c r="J142" s="137" t="n">
        <v>114.7</v>
      </c>
      <c r="K142" s="137" t="n">
        <v>115.5</v>
      </c>
      <c r="L142" s="137" t="n">
        <v>114.8</v>
      </c>
      <c r="M142" s="137" t="n">
        <v>114.3</v>
      </c>
      <c r="N142" s="127" t="n">
        <f aca="false">IF(M142="","",ROUND(AVERAGE(B142:M142),1))</f>
        <v>110.9</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t="n">
        <v>122.4</v>
      </c>
      <c r="F163" s="137" t="n">
        <v>124.8</v>
      </c>
      <c r="G163" s="137" t="n">
        <v>124.1</v>
      </c>
      <c r="H163" s="137" t="n">
        <v>122.1</v>
      </c>
      <c r="I163" s="137" t="n">
        <v>124.8</v>
      </c>
      <c r="J163" s="137" t="n">
        <v>126.5</v>
      </c>
      <c r="K163" s="137" t="n">
        <v>122.9</v>
      </c>
      <c r="L163" s="137" t="n">
        <v>124.5</v>
      </c>
      <c r="M163" s="137" t="n">
        <v>127.7</v>
      </c>
      <c r="N163" s="127" t="n">
        <f aca="false">IF(M163="","",ROUND(AVERAGE(B163:M163),1))</f>
        <v>119.9</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t="n">
        <v>129.6</v>
      </c>
      <c r="F179" s="137" t="n">
        <v>129.9</v>
      </c>
      <c r="G179" s="137" t="n">
        <v>128.2</v>
      </c>
      <c r="H179" s="137" t="n">
        <v>126.3</v>
      </c>
      <c r="I179" s="137" t="n">
        <v>130.6</v>
      </c>
      <c r="J179" s="137" t="n">
        <v>132.9</v>
      </c>
      <c r="K179" s="137" t="n">
        <v>128</v>
      </c>
      <c r="L179" s="137" t="n">
        <v>130.6</v>
      </c>
      <c r="M179" s="137" t="n">
        <v>135.3</v>
      </c>
      <c r="N179" s="127" t="n">
        <f aca="false">IF(M179="","",ROUND(AVERAGE(B179:M179),1))</f>
        <v>125.1</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t="n">
        <v>113.5</v>
      </c>
      <c r="F195" s="137" t="n">
        <v>118.5</v>
      </c>
      <c r="G195" s="137" t="n">
        <v>119.1</v>
      </c>
      <c r="H195" s="137" t="n">
        <v>116.8</v>
      </c>
      <c r="I195" s="137" t="n">
        <v>117.7</v>
      </c>
      <c r="J195" s="137" t="n">
        <v>118.6</v>
      </c>
      <c r="K195" s="137" t="n">
        <v>116.7</v>
      </c>
      <c r="L195" s="137" t="n">
        <v>117</v>
      </c>
      <c r="M195" s="137" t="n">
        <v>118.3</v>
      </c>
      <c r="N195" s="127" t="n">
        <f aca="false">IF(M195="","",ROUND(AVERAGE(B195:M195),1))</f>
        <v>113.3</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t="n">
        <v>93.6</v>
      </c>
      <c r="F205" s="137" t="n">
        <v>96.9</v>
      </c>
      <c r="G205" s="137" t="n">
        <v>99.3</v>
      </c>
      <c r="H205" s="137" t="n">
        <v>98.9</v>
      </c>
      <c r="I205" s="137" t="n">
        <v>99.4</v>
      </c>
      <c r="J205" s="137" t="n">
        <v>99.9</v>
      </c>
      <c r="K205" s="137" t="n">
        <v>97.9</v>
      </c>
      <c r="L205" s="137" t="n">
        <v>97.2</v>
      </c>
      <c r="M205" s="137" t="n">
        <v>96.2</v>
      </c>
      <c r="N205" s="127" t="n">
        <f aca="false">IF(M205="","",ROUND(AVERAGE(B205:M205),1))</f>
        <v>95.9</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t="n">
        <v>109.5</v>
      </c>
      <c r="F221" s="137" t="n">
        <v>116.2</v>
      </c>
      <c r="G221" s="137" t="n">
        <v>118</v>
      </c>
      <c r="H221" s="137" t="n">
        <v>116.6</v>
      </c>
      <c r="I221" s="137" t="n">
        <v>117.6</v>
      </c>
      <c r="J221" s="137" t="n">
        <v>118</v>
      </c>
      <c r="K221" s="137" t="n">
        <v>117.9</v>
      </c>
      <c r="L221" s="137" t="n">
        <v>116.4</v>
      </c>
      <c r="M221" s="137" t="n">
        <v>117.3</v>
      </c>
      <c r="N221" s="127" t="n">
        <f aca="false">IF(M221="","",ROUND(AVERAGE(B221:M221),1))</f>
        <v>112</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t="n">
        <v>110.4</v>
      </c>
      <c r="F237" s="137" t="n">
        <v>112.8</v>
      </c>
      <c r="G237" s="137" t="n">
        <v>116.4</v>
      </c>
      <c r="H237" s="137" t="n">
        <v>115.9</v>
      </c>
      <c r="I237" s="137" t="n">
        <v>115.6</v>
      </c>
      <c r="J237" s="137" t="n">
        <v>115.7</v>
      </c>
      <c r="K237" s="137" t="n">
        <v>117.3</v>
      </c>
      <c r="L237" s="137" t="n">
        <v>116.8</v>
      </c>
      <c r="M237" s="137" t="n">
        <v>116.1</v>
      </c>
      <c r="N237" s="127" t="n">
        <f aca="false">IF(M237="","",ROUND(AVERAGE(B237:M237),1))</f>
        <v>111.8</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t="n">
        <v>101.3</v>
      </c>
      <c r="F253" s="137" t="n">
        <v>108.5</v>
      </c>
      <c r="G253" s="137" t="n">
        <v>109.4</v>
      </c>
      <c r="H253" s="137" t="n">
        <v>107.3</v>
      </c>
      <c r="I253" s="137" t="n">
        <v>108.2</v>
      </c>
      <c r="J253" s="137" t="n">
        <v>108.2</v>
      </c>
      <c r="K253" s="137" t="n">
        <v>106.8</v>
      </c>
      <c r="L253" s="137" t="n">
        <v>107</v>
      </c>
      <c r="M253" s="137" t="n">
        <v>107.6</v>
      </c>
      <c r="N253" s="127" t="n">
        <f aca="false">IF(M253="","",ROUND(AVERAGE(B253:M253),1))</f>
        <v>103.4</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t="n">
        <v>94</v>
      </c>
      <c r="F269" s="137" t="n">
        <v>102</v>
      </c>
      <c r="G269" s="137" t="n">
        <v>103.8</v>
      </c>
      <c r="H269" s="137" t="n">
        <v>100.1</v>
      </c>
      <c r="I269" s="137" t="n">
        <v>100.2</v>
      </c>
      <c r="J269" s="137" t="n">
        <v>99.9</v>
      </c>
      <c r="K269" s="137" t="n">
        <v>98.3</v>
      </c>
      <c r="L269" s="137" t="n">
        <v>98.6</v>
      </c>
      <c r="M269" s="137" t="n">
        <v>99.1</v>
      </c>
      <c r="N269" s="127" t="n">
        <f aca="false">IF(M269="","",ROUND(AVERAGE(B269:M269),1))</f>
        <v>95.2</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t="n">
        <v>121.3</v>
      </c>
      <c r="F290" s="137" t="n">
        <v>131.1</v>
      </c>
      <c r="G290" s="137" t="n">
        <v>134.2</v>
      </c>
      <c r="H290" s="137" t="n">
        <v>129.1</v>
      </c>
      <c r="I290" s="137" t="n">
        <v>130.8</v>
      </c>
      <c r="J290" s="137" t="n">
        <v>132.6</v>
      </c>
      <c r="K290" s="137" t="n">
        <v>133.9</v>
      </c>
      <c r="L290" s="137" t="n">
        <v>129.2</v>
      </c>
      <c r="M290" s="137" t="n">
        <v>132.1</v>
      </c>
      <c r="N290" s="127" t="n">
        <f aca="false">IF(M290="","",ROUND(AVERAGE(B290:M290),1))</f>
        <v>123.7</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t="n">
        <v>123</v>
      </c>
      <c r="F311" s="137" t="n">
        <v>134.7</v>
      </c>
      <c r="G311" s="137" t="n">
        <v>131.7</v>
      </c>
      <c r="H311" s="137" t="n">
        <v>132.5</v>
      </c>
      <c r="I311" s="137" t="n">
        <v>133.7</v>
      </c>
      <c r="J311" s="137" t="n">
        <v>136.9</v>
      </c>
      <c r="K311" s="137" t="n">
        <v>135.7</v>
      </c>
      <c r="L311" s="137" t="n">
        <v>132.5</v>
      </c>
      <c r="M311" s="137" t="n">
        <v>133.4</v>
      </c>
      <c r="N311" s="127" t="n">
        <f aca="false">IF(M311="","",ROUND(AVERAGE(B311:M311),1))</f>
        <v>128.2</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t="n">
        <v>109.5</v>
      </c>
      <c r="F332" s="137" t="n">
        <v>115.1</v>
      </c>
      <c r="G332" s="137" t="n">
        <v>115.9</v>
      </c>
      <c r="H332" s="137" t="n">
        <v>116.9</v>
      </c>
      <c r="I332" s="137" t="n">
        <v>121.2</v>
      </c>
      <c r="J332" s="137" t="n">
        <v>118.2</v>
      </c>
      <c r="K332" s="137" t="n">
        <v>116.9</v>
      </c>
      <c r="L332" s="137" t="n">
        <v>115.1</v>
      </c>
      <c r="M332" s="137" t="n">
        <v>117.3</v>
      </c>
      <c r="N332" s="127" t="n">
        <f aca="false">IF(M332="","",ROUND(AVERAGE(B332:M332),1))</f>
        <v>110.9</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t="n">
        <v>115.3</v>
      </c>
      <c r="F348" s="137" t="n">
        <v>121.4</v>
      </c>
      <c r="G348" s="137" t="n">
        <v>123.7</v>
      </c>
      <c r="H348" s="137" t="n">
        <v>121.4</v>
      </c>
      <c r="I348" s="137" t="n">
        <v>122.4</v>
      </c>
      <c r="J348" s="137" t="n">
        <v>124.2</v>
      </c>
      <c r="K348" s="137" t="n">
        <v>123.5</v>
      </c>
      <c r="L348" s="137" t="n">
        <v>123.2</v>
      </c>
      <c r="M348" s="137" t="n">
        <v>122.9</v>
      </c>
      <c r="N348" s="127" t="n">
        <f aca="false">IF(M348="","",ROUND(AVERAGE(B348:M348),1))</f>
        <v>117.9</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t="n">
        <v>195.3</v>
      </c>
      <c r="F369" s="137" t="n">
        <v>174.5</v>
      </c>
      <c r="G369" s="137" t="n">
        <v>156.9</v>
      </c>
      <c r="H369" s="137" t="n">
        <v>151.1</v>
      </c>
      <c r="I369" s="137" t="n">
        <v>165.8</v>
      </c>
      <c r="J369" s="137" t="n">
        <v>173.6</v>
      </c>
      <c r="K369" s="137" t="n">
        <v>150.2</v>
      </c>
      <c r="L369" s="137" t="n">
        <v>167.3</v>
      </c>
      <c r="M369" s="137" t="n">
        <v>189.2</v>
      </c>
      <c r="N369" s="127" t="n">
        <f aca="false">IF(M369="","",ROUND(AVERAGE(B369:M369),1))</f>
        <v>161</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t="n">
        <v>110.5</v>
      </c>
      <c r="F390" s="137" t="n">
        <v>111.3</v>
      </c>
      <c r="G390" s="137" t="n">
        <v>114.4</v>
      </c>
      <c r="H390" s="137" t="n">
        <v>115.3</v>
      </c>
      <c r="I390" s="137" t="n">
        <v>116.8</v>
      </c>
      <c r="J390" s="137" t="n">
        <v>118.3</v>
      </c>
      <c r="K390" s="137" t="n">
        <v>118</v>
      </c>
      <c r="L390" s="137" t="n">
        <v>118.5</v>
      </c>
      <c r="M390" s="137" t="n">
        <v>118.1</v>
      </c>
      <c r="N390" s="127" t="n">
        <f aca="false">IF(M390="","",ROUND(AVERAGE(B390:M390),1))</f>
        <v>114</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t="n">
        <v>105.5</v>
      </c>
      <c r="F406" s="137" t="n">
        <v>106.2</v>
      </c>
      <c r="G406" s="137" t="n">
        <v>107.5</v>
      </c>
      <c r="H406" s="137" t="n">
        <v>109.3</v>
      </c>
      <c r="I406" s="137" t="n">
        <v>111.5</v>
      </c>
      <c r="J406" s="137" t="n">
        <v>112.9</v>
      </c>
      <c r="K406" s="137" t="n">
        <v>112.2</v>
      </c>
      <c r="L406" s="137" t="n">
        <v>112.3</v>
      </c>
      <c r="M406" s="137" t="n">
        <v>111.9</v>
      </c>
      <c r="N406" s="127" t="n">
        <f aca="false">IF(M406="","",ROUND(AVERAGE(B406:M406),1))</f>
        <v>108.6</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t="n">
        <v>113.4</v>
      </c>
      <c r="F422" s="137" t="n">
        <v>114.3</v>
      </c>
      <c r="G422" s="137" t="n">
        <v>118.4</v>
      </c>
      <c r="H422" s="137" t="n">
        <v>118.9</v>
      </c>
      <c r="I422" s="137" t="n">
        <v>119.9</v>
      </c>
      <c r="J422" s="137" t="n">
        <v>121.5</v>
      </c>
      <c r="K422" s="137" t="n">
        <v>121.5</v>
      </c>
      <c r="L422" s="137" t="n">
        <v>122.1</v>
      </c>
      <c r="M422" s="137" t="n">
        <v>121.8</v>
      </c>
      <c r="N422" s="127" t="n">
        <f aca="false">IF(M422="","",ROUND(AVERAGE(B422:M422),1))</f>
        <v>117.2</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t="n">
        <v>115.3</v>
      </c>
      <c r="F443" s="137" t="n">
        <v>116.1</v>
      </c>
      <c r="G443" s="137" t="n">
        <v>119</v>
      </c>
      <c r="H443" s="137" t="n">
        <v>119.6</v>
      </c>
      <c r="I443" s="137" t="n">
        <v>121.9</v>
      </c>
      <c r="J443" s="137" t="n">
        <v>125.5</v>
      </c>
      <c r="K443" s="137" t="n">
        <v>124.8</v>
      </c>
      <c r="L443" s="137" t="n">
        <v>125.5</v>
      </c>
      <c r="M443" s="137" t="n">
        <v>124.4</v>
      </c>
      <c r="N443" s="127" t="n">
        <f aca="false">IF(M443="","",ROUND(AVERAGE(B443:M443),1))</f>
        <v>120</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t="n">
        <v>104.6</v>
      </c>
      <c r="F453" s="137" t="n">
        <v>106.6</v>
      </c>
      <c r="G453" s="137" t="n">
        <v>111</v>
      </c>
      <c r="H453" s="137" t="n">
        <v>112.2</v>
      </c>
      <c r="I453" s="137" t="n">
        <v>113.5</v>
      </c>
      <c r="J453" s="137" t="n">
        <v>113.4</v>
      </c>
      <c r="K453" s="137" t="n">
        <v>113.5</v>
      </c>
      <c r="L453" s="137" t="n">
        <v>113.8</v>
      </c>
      <c r="M453" s="137" t="n">
        <v>113.8</v>
      </c>
      <c r="N453" s="127" t="n">
        <f aca="false">IF(M453="","",ROUND(AVERAGE(B453:M453),1))</f>
        <v>108.6</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t="n">
        <v>112.6</v>
      </c>
      <c r="F474" s="137" t="n">
        <v>110</v>
      </c>
      <c r="G474" s="137" t="n">
        <v>110.2</v>
      </c>
      <c r="H474" s="137" t="n">
        <v>111.4</v>
      </c>
      <c r="I474" s="137" t="n">
        <v>110.7</v>
      </c>
      <c r="J474" s="137" t="n">
        <v>110.5</v>
      </c>
      <c r="K474" s="137" t="n">
        <v>110.5</v>
      </c>
      <c r="L474" s="137" t="n">
        <v>110.7</v>
      </c>
      <c r="M474" s="137" t="n">
        <v>111.3</v>
      </c>
      <c r="N474" s="127" t="n">
        <f aca="false">IF(M474="","",ROUND(AVERAGE(B474:M474),1))</f>
        <v>111.1</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t="n">
        <v>100.7</v>
      </c>
      <c r="F490" s="137" t="n">
        <v>102.2</v>
      </c>
      <c r="G490" s="137" t="n">
        <v>104.9</v>
      </c>
      <c r="H490" s="137" t="n">
        <v>107.7</v>
      </c>
      <c r="I490" s="137" t="n">
        <v>109.6</v>
      </c>
      <c r="J490" s="137" t="n">
        <v>110.3</v>
      </c>
      <c r="K490" s="137" t="n">
        <v>109.5</v>
      </c>
      <c r="L490" s="137" t="n">
        <v>109.4</v>
      </c>
      <c r="M490" s="137" t="n">
        <v>110</v>
      </c>
      <c r="N490" s="127" t="n">
        <f aca="false">IF(M490="","",ROUND(AVERAGE(B490:M490),1))</f>
        <v>104.6</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t="n">
        <v>99.2</v>
      </c>
      <c r="F506" s="137" t="n">
        <v>102.3</v>
      </c>
      <c r="G506" s="137" t="n">
        <v>105</v>
      </c>
      <c r="H506" s="137" t="n">
        <v>109.5</v>
      </c>
      <c r="I506" s="137" t="n">
        <v>111.5</v>
      </c>
      <c r="J506" s="137" t="n">
        <v>112.1</v>
      </c>
      <c r="K506" s="137" t="n">
        <v>110.6</v>
      </c>
      <c r="L506" s="137" t="n">
        <v>110.7</v>
      </c>
      <c r="M506" s="137" t="n">
        <v>111.2</v>
      </c>
      <c r="N506" s="127" t="n">
        <f aca="false">IF(M506="","",ROUND(AVERAGE(B506:M506),1))</f>
        <v>104.8</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t="n">
        <v>102.1</v>
      </c>
      <c r="F522" s="137" t="n">
        <v>102.1</v>
      </c>
      <c r="G522" s="137" t="n">
        <v>104.8</v>
      </c>
      <c r="H522" s="137" t="n">
        <v>106</v>
      </c>
      <c r="I522" s="137" t="n">
        <v>107.8</v>
      </c>
      <c r="J522" s="137" t="n">
        <v>108.5</v>
      </c>
      <c r="K522" s="137" t="n">
        <v>108.6</v>
      </c>
      <c r="L522" s="137" t="n">
        <v>108.2</v>
      </c>
      <c r="M522" s="137" t="n">
        <v>108.7</v>
      </c>
      <c r="N522" s="127" t="n">
        <f aca="false">IF(M522="","",ROUND(AVERAGE(B522:M522),1))</f>
        <v>104.5</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t="n">
        <v>104.1</v>
      </c>
      <c r="F532" s="137" t="n">
        <v>107.3</v>
      </c>
      <c r="G532" s="137" t="n">
        <v>110.7</v>
      </c>
      <c r="H532" s="137" t="n">
        <v>114.9</v>
      </c>
      <c r="I532" s="137" t="n">
        <v>111.1</v>
      </c>
      <c r="J532" s="137" t="n">
        <v>111.9</v>
      </c>
      <c r="K532" s="137" t="n">
        <v>112.2</v>
      </c>
      <c r="L532" s="137" t="n">
        <v>112.7</v>
      </c>
      <c r="M532" s="137" t="n">
        <v>113.5</v>
      </c>
      <c r="N532" s="127" t="n">
        <f aca="false">IF(M532="","",ROUND(AVERAGE(B532:M532),1))</f>
        <v>108.7</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t="n">
        <v>97.4</v>
      </c>
      <c r="F553" s="137" t="n">
        <v>98</v>
      </c>
      <c r="G553" s="137" t="n">
        <v>99.1</v>
      </c>
      <c r="H553" s="137" t="n">
        <v>102.6</v>
      </c>
      <c r="I553" s="137" t="n">
        <v>106.6</v>
      </c>
      <c r="J553" s="137" t="n">
        <v>107.7</v>
      </c>
      <c r="K553" s="137" t="n">
        <v>105.3</v>
      </c>
      <c r="L553" s="137" t="n">
        <v>105.1</v>
      </c>
      <c r="M553" s="137" t="n">
        <v>106</v>
      </c>
      <c r="N553" s="127" t="n">
        <f aca="false">IF(M553="","",ROUND(AVERAGE(B553:M553),1))</f>
        <v>100.7</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t="n">
        <v>94.7</v>
      </c>
      <c r="F569" s="137" t="n">
        <v>96.4</v>
      </c>
      <c r="G569" s="137" t="n">
        <v>96.7</v>
      </c>
      <c r="H569" s="137" t="n">
        <v>102.2</v>
      </c>
      <c r="I569" s="137" t="n">
        <v>107.1</v>
      </c>
      <c r="J569" s="137" t="n">
        <v>107.9</v>
      </c>
      <c r="K569" s="137" t="n">
        <v>105.5</v>
      </c>
      <c r="L569" s="137" t="n">
        <v>105.4</v>
      </c>
      <c r="M569" s="137" t="n">
        <v>106.4</v>
      </c>
      <c r="N569" s="127" t="n">
        <f aca="false">IF(M569="","",ROUND(AVERAGE(B569:M569),1))</f>
        <v>99.6</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t="n">
        <v>100.3</v>
      </c>
      <c r="F585" s="137" t="n">
        <v>99.8</v>
      </c>
      <c r="G585" s="137" t="n">
        <v>101.6</v>
      </c>
      <c r="H585" s="137" t="n">
        <v>103</v>
      </c>
      <c r="I585" s="137" t="n">
        <v>106.1</v>
      </c>
      <c r="J585" s="137" t="n">
        <v>107.5</v>
      </c>
      <c r="K585" s="137" t="n">
        <v>105</v>
      </c>
      <c r="L585" s="137" t="n">
        <v>104.8</v>
      </c>
      <c r="M585" s="137" t="n">
        <v>105.5</v>
      </c>
      <c r="N585" s="127" t="n">
        <f aca="false">IF(M585="","",ROUND(AVERAGE(B585:M585),1))</f>
        <v>101.7</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t="n">
        <v>147.6</v>
      </c>
      <c r="F595" s="137" t="n">
        <v>147.2</v>
      </c>
      <c r="G595" s="137" t="n">
        <v>144.8</v>
      </c>
      <c r="H595" s="137" t="n">
        <v>142.3</v>
      </c>
      <c r="I595" s="137" t="n">
        <v>146</v>
      </c>
      <c r="J595" s="137" t="n">
        <v>149.4</v>
      </c>
      <c r="K595" s="137" t="n">
        <v>151.6</v>
      </c>
      <c r="L595" s="137" t="n">
        <v>155.6</v>
      </c>
      <c r="M595" s="137" t="n">
        <v>163.3</v>
      </c>
      <c r="N595" s="127" t="n">
        <f aca="false">IF(M595="","",ROUND(AVERAGE(B595:M595),1))</f>
        <v>146.5</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t="n">
        <v>148.9</v>
      </c>
      <c r="F605" s="137" t="n">
        <v>148.8</v>
      </c>
      <c r="G605" s="137" t="n">
        <v>146.2</v>
      </c>
      <c r="H605" s="137" t="n">
        <v>143.4</v>
      </c>
      <c r="I605" s="137" t="n">
        <v>147.5</v>
      </c>
      <c r="J605" s="137" t="n">
        <v>151.5</v>
      </c>
      <c r="K605" s="137" t="n">
        <v>155.2</v>
      </c>
      <c r="L605" s="137" t="n">
        <v>159.6</v>
      </c>
      <c r="M605" s="137" t="n">
        <v>168.8</v>
      </c>
      <c r="N605" s="127" t="n">
        <f aca="false">IF(M605="","",ROUND(AVERAGE(B605:M605),1))</f>
        <v>148.5</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t="n">
        <v>146.5</v>
      </c>
      <c r="F615" s="137" t="n">
        <v>145.8</v>
      </c>
      <c r="G615" s="137" t="n">
        <v>143.6</v>
      </c>
      <c r="H615" s="137" t="n">
        <v>141.2</v>
      </c>
      <c r="I615" s="137" t="n">
        <v>144.7</v>
      </c>
      <c r="J615" s="137" t="n">
        <v>147.5</v>
      </c>
      <c r="K615" s="137" t="n">
        <v>148.4</v>
      </c>
      <c r="L615" s="137" t="n">
        <v>152</v>
      </c>
      <c r="M615" s="137" t="n">
        <v>158.5</v>
      </c>
      <c r="N615" s="127" t="n">
        <f aca="false">IF(M615="","",ROUND(AVERAGE(B615:M615),1))</f>
        <v>144.8</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t="n">
        <v>148.9</v>
      </c>
      <c r="F636" s="137" t="n">
        <v>147.8</v>
      </c>
      <c r="G636" s="137" t="n">
        <v>145.7</v>
      </c>
      <c r="H636" s="137" t="n">
        <v>143.1</v>
      </c>
      <c r="I636" s="137" t="n">
        <v>146.9</v>
      </c>
      <c r="J636" s="137" t="n">
        <v>150.3</v>
      </c>
      <c r="K636" s="137" t="n">
        <v>152.8</v>
      </c>
      <c r="L636" s="137" t="n">
        <v>156.8</v>
      </c>
      <c r="M636" s="137" t="n">
        <v>164.6</v>
      </c>
      <c r="N636" s="127" t="n">
        <f aca="false">IF(M636="","",ROUND(AVERAGE(B636:M636),1))</f>
        <v>147.4</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t="n">
        <v>198.9</v>
      </c>
      <c r="F657" s="137" t="n">
        <v>210</v>
      </c>
      <c r="G657" s="137" t="n">
        <v>209.3</v>
      </c>
      <c r="H657" s="137" t="n">
        <v>196.9</v>
      </c>
      <c r="I657" s="137" t="n">
        <v>198</v>
      </c>
      <c r="J657" s="137" t="n">
        <v>205.2</v>
      </c>
      <c r="K657" s="137" t="n">
        <v>208.6</v>
      </c>
      <c r="L657" s="137" t="n">
        <v>221.2</v>
      </c>
      <c r="M657" s="137" t="n">
        <v>237.1</v>
      </c>
      <c r="N657" s="127" t="n">
        <f aca="false">IF(M657="","",ROUND(AVERAGE(B657:M657),1))</f>
        <v>201.7</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t="n">
        <v>201</v>
      </c>
      <c r="F673" s="137" t="n">
        <v>214.9</v>
      </c>
      <c r="G673" s="137" t="n">
        <v>214.9</v>
      </c>
      <c r="H673" s="137" t="n">
        <v>201.9</v>
      </c>
      <c r="I673" s="137" t="n">
        <v>202.9</v>
      </c>
      <c r="J673" s="137" t="n">
        <v>210.4</v>
      </c>
      <c r="K673" s="137" t="n">
        <v>216.9</v>
      </c>
      <c r="L673" s="137" t="n">
        <v>232.8</v>
      </c>
      <c r="M673" s="137" t="n">
        <v>254</v>
      </c>
      <c r="N673" s="127" t="n">
        <f aca="false">IF(M673="","",ROUND(AVERAGE(B673:M673),1))</f>
        <v>207.7</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t="n">
        <v>197.2</v>
      </c>
      <c r="F689" s="137" t="n">
        <v>206</v>
      </c>
      <c r="G689" s="137" t="n">
        <v>204.7</v>
      </c>
      <c r="H689" s="137" t="n">
        <v>192.8</v>
      </c>
      <c r="I689" s="137" t="n">
        <v>194</v>
      </c>
      <c r="J689" s="137" t="n">
        <v>200.9</v>
      </c>
      <c r="K689" s="137" t="n">
        <v>201.8</v>
      </c>
      <c r="L689" s="137" t="n">
        <v>211.6</v>
      </c>
      <c r="M689" s="137" t="n">
        <v>223.3</v>
      </c>
      <c r="N689" s="127" t="n">
        <f aca="false">IF(M689="","",ROUND(AVERAGE(B689:M689),1))</f>
        <v>196.7</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t="n">
        <v>223.7</v>
      </c>
      <c r="F699" s="137" t="n">
        <v>242.2</v>
      </c>
      <c r="G699" s="137" t="n">
        <v>244.2</v>
      </c>
      <c r="H699" s="137" t="n">
        <v>228.7</v>
      </c>
      <c r="I699" s="137" t="n">
        <v>237</v>
      </c>
      <c r="J699" s="137" t="n">
        <v>255.7</v>
      </c>
      <c r="K699" s="137" t="n">
        <v>278.7</v>
      </c>
      <c r="L699" s="137" t="n">
        <v>327.2</v>
      </c>
      <c r="M699" s="137" t="n">
        <v>363.5</v>
      </c>
      <c r="N699" s="127" t="n">
        <f aca="false">IF(M699="","",ROUND(AVERAGE(B699:M699),1))</f>
        <v>250.3</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t="n">
        <v>232.5</v>
      </c>
      <c r="F709" s="137" t="n">
        <v>261.2</v>
      </c>
      <c r="G709" s="137" t="n">
        <v>271.1</v>
      </c>
      <c r="H709" s="137" t="n">
        <v>256</v>
      </c>
      <c r="I709" s="137" t="n">
        <v>256.6</v>
      </c>
      <c r="J709" s="137" t="n">
        <v>261.9</v>
      </c>
      <c r="K709" s="137" t="n">
        <v>260.8</v>
      </c>
      <c r="L709" s="137" t="n">
        <v>266.8</v>
      </c>
      <c r="M709" s="137" t="n">
        <v>286.7</v>
      </c>
      <c r="N709" s="127" t="n">
        <f aca="false">IF(M709="","",ROUND(AVERAGE(B709:M709),1))</f>
        <v>250.8</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t="n">
        <v>181.1</v>
      </c>
      <c r="F719" s="137" t="n">
        <v>184.3</v>
      </c>
      <c r="G719" s="137" t="n">
        <v>179.3</v>
      </c>
      <c r="H719" s="137" t="n">
        <v>168.6</v>
      </c>
      <c r="I719" s="137" t="n">
        <v>168.1</v>
      </c>
      <c r="J719" s="137" t="n">
        <v>172.8</v>
      </c>
      <c r="K719" s="137" t="n">
        <v>172.4</v>
      </c>
      <c r="L719" s="137" t="n">
        <v>177.6</v>
      </c>
      <c r="M719" s="137" t="n">
        <v>186.7</v>
      </c>
      <c r="N719" s="127" t="n">
        <f aca="false">IF(M719="","",ROUND(AVERAGE(B719:M719),1))</f>
        <v>172.3</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t="n">
        <v>106.1</v>
      </c>
      <c r="F740" s="137" t="n">
        <v>107.3</v>
      </c>
      <c r="G740" s="137" t="n">
        <v>106.8</v>
      </c>
      <c r="H740" s="137" t="n">
        <v>107.3</v>
      </c>
      <c r="I740" s="137" t="n">
        <v>108.1</v>
      </c>
      <c r="J740" s="137" t="n">
        <v>108.9</v>
      </c>
      <c r="K740" s="137" t="n">
        <v>110.7</v>
      </c>
      <c r="L740" s="137" t="n">
        <v>111.1</v>
      </c>
      <c r="M740" s="137" t="n">
        <v>112.6</v>
      </c>
      <c r="N740" s="127" t="n">
        <f aca="false">IF(M740="","",ROUND(AVERAGE(B740:M740),1))</f>
        <v>107.3</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t="n">
        <v>104.2</v>
      </c>
      <c r="F756" s="137" t="n">
        <v>105.1</v>
      </c>
      <c r="G756" s="137" t="n">
        <v>103.8</v>
      </c>
      <c r="H756" s="137" t="n">
        <v>104</v>
      </c>
      <c r="I756" s="137" t="n">
        <v>104.3</v>
      </c>
      <c r="J756" s="137" t="n">
        <v>105.3</v>
      </c>
      <c r="K756" s="137" t="n">
        <v>109</v>
      </c>
      <c r="L756" s="137" t="n">
        <v>109.5</v>
      </c>
      <c r="M756" s="137" t="n">
        <v>110.5</v>
      </c>
      <c r="N756" s="127" t="n">
        <f aca="false">IF(M756="","",ROUND(AVERAGE(B756:M756),1))</f>
        <v>104.5</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t="n">
        <v>107.6</v>
      </c>
      <c r="F772" s="137" t="n">
        <v>109</v>
      </c>
      <c r="G772" s="137" t="n">
        <v>109.2</v>
      </c>
      <c r="H772" s="137" t="n">
        <v>109.8</v>
      </c>
      <c r="I772" s="137" t="n">
        <v>111</v>
      </c>
      <c r="J772" s="137" t="n">
        <v>111.7</v>
      </c>
      <c r="K772" s="137" t="n">
        <v>111.9</v>
      </c>
      <c r="L772" s="137" t="n">
        <v>112.4</v>
      </c>
      <c r="M772" s="137" t="n">
        <v>114.2</v>
      </c>
      <c r="N772" s="127" t="n">
        <f aca="false">IF(M772="","",ROUND(AVERAGE(B772:M772),1))</f>
        <v>109.4</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t="n">
        <v>111.2</v>
      </c>
      <c r="F793" s="137" t="n">
        <v>115.9</v>
      </c>
      <c r="G793" s="137" t="n">
        <v>111.9</v>
      </c>
      <c r="H793" s="137" t="n">
        <v>111.8</v>
      </c>
      <c r="I793" s="137" t="n">
        <v>110.9</v>
      </c>
      <c r="J793" s="137" t="n">
        <v>113.7</v>
      </c>
      <c r="K793" s="137" t="n">
        <v>119</v>
      </c>
      <c r="L793" s="137" t="n">
        <v>120.4</v>
      </c>
      <c r="M793" s="137" t="n">
        <v>121.2</v>
      </c>
      <c r="N793" s="127" t="n">
        <f aca="false">IF(M793="","",ROUND(AVERAGE(B793:M793),1))</f>
        <v>111.5</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t="n">
        <v>105.3</v>
      </c>
      <c r="F814" s="137" t="n">
        <v>105.9</v>
      </c>
      <c r="G814" s="137" t="n">
        <v>106</v>
      </c>
      <c r="H814" s="137" t="n">
        <v>106.5</v>
      </c>
      <c r="I814" s="137" t="n">
        <v>107.6</v>
      </c>
      <c r="J814" s="137" t="n">
        <v>108.1</v>
      </c>
      <c r="K814" s="137" t="n">
        <v>109.3</v>
      </c>
      <c r="L814" s="137" t="n">
        <v>109.6</v>
      </c>
      <c r="M814" s="137" t="n">
        <v>111.1</v>
      </c>
      <c r="N814" s="127" t="n">
        <f aca="false">IF(M814="","",ROUND(AVERAGE(B814:M814),1))</f>
        <v>106.6</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t="n">
        <v>108.9</v>
      </c>
      <c r="F835" s="137" t="n">
        <v>109.6</v>
      </c>
      <c r="G835" s="137" t="n">
        <v>109.3</v>
      </c>
      <c r="H835" s="137" t="n">
        <v>109.9</v>
      </c>
      <c r="I835" s="137" t="n">
        <v>111.7</v>
      </c>
      <c r="J835" s="137" t="n">
        <v>112.7</v>
      </c>
      <c r="K835" s="137" t="n">
        <v>115.1</v>
      </c>
      <c r="L835" s="137" t="n">
        <v>115.3</v>
      </c>
      <c r="M835" s="137" t="n">
        <v>117.6</v>
      </c>
      <c r="N835" s="127" t="n">
        <f aca="false">IF(M835="","",ROUND(AVERAGE(B835:M835),1))</f>
        <v>110.6</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t="n">
        <v>102.4</v>
      </c>
      <c r="F856" s="137" t="n">
        <v>103.1</v>
      </c>
      <c r="G856" s="137" t="n">
        <v>103.7</v>
      </c>
      <c r="H856" s="137" t="n">
        <v>103.4</v>
      </c>
      <c r="I856" s="137" t="n">
        <v>103.3</v>
      </c>
      <c r="J856" s="137" t="n">
        <v>103.6</v>
      </c>
      <c r="K856" s="137" t="n">
        <v>102.4</v>
      </c>
      <c r="L856" s="137" t="n">
        <v>102.8</v>
      </c>
      <c r="M856" s="137" t="n">
        <v>103.7</v>
      </c>
      <c r="N856" s="127" t="n">
        <f aca="false">IF(M856="","",ROUND(AVERAGE(B856:M856),1))</f>
        <v>102.8</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t="n">
        <v>259.3</v>
      </c>
      <c r="F866" s="137" t="n">
        <v>233.7</v>
      </c>
      <c r="G866" s="137" t="n">
        <v>214.8</v>
      </c>
      <c r="H866" s="137" t="n">
        <v>215.5</v>
      </c>
      <c r="I866" s="137" t="n">
        <v>236.1</v>
      </c>
      <c r="J866" s="137" t="n">
        <v>245.2</v>
      </c>
      <c r="K866" s="137" t="n">
        <v>252.8</v>
      </c>
      <c r="L866" s="137" t="n">
        <v>249.5</v>
      </c>
      <c r="M866" s="137" t="n">
        <v>254.7</v>
      </c>
      <c r="N866" s="127" t="n">
        <f aca="false">IF(M866="","",ROUND(AVERAGE(B866:M866),1))</f>
        <v>240.8</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t="n">
        <v>166.1</v>
      </c>
      <c r="F876" s="137" t="n">
        <v>160.2</v>
      </c>
      <c r="G876" s="137" t="n">
        <v>157.2</v>
      </c>
      <c r="H876" s="137" t="n">
        <v>156.3</v>
      </c>
      <c r="I876" s="137" t="n">
        <v>163.6</v>
      </c>
      <c r="J876" s="137" t="n">
        <v>168.9</v>
      </c>
      <c r="K876" s="137" t="n">
        <v>170.9</v>
      </c>
      <c r="L876" s="137" t="n">
        <v>175.8</v>
      </c>
      <c r="M876" s="137" t="n">
        <v>189.4</v>
      </c>
      <c r="N876" s="127" t="n">
        <f aca="false">IF(M876="","",ROUND(AVERAGE(B876:M876),1))</f>
        <v>164.1</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t="n">
        <v>174.9</v>
      </c>
      <c r="F886" s="137" t="n">
        <v>167.8</v>
      </c>
      <c r="G886" s="137" t="n">
        <v>164.6</v>
      </c>
      <c r="H886" s="137" t="n">
        <v>164</v>
      </c>
      <c r="I886" s="137" t="n">
        <v>172.7</v>
      </c>
      <c r="J886" s="137" t="n">
        <v>178.9</v>
      </c>
      <c r="K886" s="137" t="n">
        <v>181.3</v>
      </c>
      <c r="L886" s="137" t="n">
        <v>186</v>
      </c>
      <c r="M886" s="137" t="n">
        <v>202.3</v>
      </c>
      <c r="N886" s="127" t="n">
        <f aca="false">IF(M886="","",ROUND(AVERAGE(B886:M886),1))</f>
        <v>173.1</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t="n">
        <v>156.6</v>
      </c>
      <c r="F896" s="137" t="n">
        <v>151.9</v>
      </c>
      <c r="G896" s="137" t="n">
        <v>149.2</v>
      </c>
      <c r="H896" s="137" t="n">
        <v>148.1</v>
      </c>
      <c r="I896" s="137" t="n">
        <v>153.8</v>
      </c>
      <c r="J896" s="137" t="n">
        <v>158.1</v>
      </c>
      <c r="K896" s="137" t="n">
        <v>159.7</v>
      </c>
      <c r="L896" s="137" t="n">
        <v>164.7</v>
      </c>
      <c r="M896" s="137" t="n">
        <v>175.3</v>
      </c>
      <c r="N896" s="127" t="n">
        <f aca="false">IF(M896="","",ROUND(AVERAGE(B896:M896),1))</f>
        <v>154.5</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t="n">
        <v>160.6</v>
      </c>
      <c r="F917" s="137" t="n">
        <v>155.5</v>
      </c>
      <c r="G917" s="137" t="n">
        <v>152.7</v>
      </c>
      <c r="H917" s="137" t="n">
        <v>151.9</v>
      </c>
      <c r="I917" s="137" t="n">
        <v>158.4</v>
      </c>
      <c r="J917" s="137" t="n">
        <v>163.2</v>
      </c>
      <c r="K917" s="137" t="n">
        <v>165.2</v>
      </c>
      <c r="L917" s="137" t="n">
        <v>169.6</v>
      </c>
      <c r="M917" s="137" t="n">
        <v>181.7</v>
      </c>
      <c r="N917" s="127" t="n">
        <f aca="false">IF(M917="","",ROUND(AVERAGE(B917:M917),1))</f>
        <v>158.9</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t="n">
        <v>175</v>
      </c>
      <c r="F938" s="137" t="n">
        <v>166.3</v>
      </c>
      <c r="G938" s="137" t="n">
        <v>161.9</v>
      </c>
      <c r="H938" s="137" t="n">
        <v>161.5</v>
      </c>
      <c r="I938" s="137" t="n">
        <v>170.4</v>
      </c>
      <c r="J938" s="137" t="n">
        <v>177</v>
      </c>
      <c r="K938" s="137" t="n">
        <v>178.8</v>
      </c>
      <c r="L938" s="137" t="n">
        <v>184.7</v>
      </c>
      <c r="M938" s="137" t="n">
        <v>201.4</v>
      </c>
      <c r="N938" s="127" t="n">
        <f aca="false">IF(M938="","",ROUND(AVERAGE(B938:M938),1))</f>
        <v>171.2</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t="n">
        <v>155.6</v>
      </c>
      <c r="F959" s="137" t="n">
        <v>150.5</v>
      </c>
      <c r="G959" s="137" t="n">
        <v>147.9</v>
      </c>
      <c r="H959" s="137" t="n">
        <v>146.5</v>
      </c>
      <c r="I959" s="137" t="n">
        <v>151.2</v>
      </c>
      <c r="J959" s="137" t="n">
        <v>155.8</v>
      </c>
      <c r="K959" s="137" t="n">
        <v>158.7</v>
      </c>
      <c r="L959" s="137" t="n">
        <v>164.1</v>
      </c>
      <c r="M959" s="137" t="n">
        <v>178.1</v>
      </c>
      <c r="N959" s="127" t="n">
        <f aca="false">IF(M959="","",ROUND(AVERAGE(B959:M959),1))</f>
        <v>153.5</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t="n">
        <v>133.5</v>
      </c>
      <c r="F969" s="137" t="n">
        <v>129.4</v>
      </c>
      <c r="G969" s="137" t="n">
        <v>123.5</v>
      </c>
      <c r="H969" s="137" t="n">
        <v>120.6</v>
      </c>
      <c r="I969" s="137" t="n">
        <v>125.6</v>
      </c>
      <c r="J969" s="137" t="n">
        <v>124.9</v>
      </c>
      <c r="K969" s="137" t="n">
        <v>125.6</v>
      </c>
      <c r="L969" s="137" t="n">
        <v>127.7</v>
      </c>
      <c r="M969" s="137" t="n">
        <v>129.9</v>
      </c>
      <c r="N969" s="127" t="n">
        <f aca="false">IF(M969="","",ROUND(AVERAGE(B969:M969),1))</f>
        <v>124.1</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t="n">
        <v>135</v>
      </c>
      <c r="F979" s="137" t="n">
        <v>134.4</v>
      </c>
      <c r="G979" s="137" t="n">
        <v>127.4</v>
      </c>
      <c r="H979" s="137" t="n">
        <v>124</v>
      </c>
      <c r="I979" s="137" t="n">
        <v>129.7</v>
      </c>
      <c r="J979" s="137" t="n">
        <v>130.5</v>
      </c>
      <c r="K979" s="137" t="n">
        <v>133.3</v>
      </c>
      <c r="L979" s="137" t="n">
        <v>133</v>
      </c>
      <c r="M979" s="137" t="n">
        <v>130.6</v>
      </c>
      <c r="N979" s="127" t="n">
        <f aca="false">IF(M979="","",ROUND(AVERAGE(B979:M979),1))</f>
        <v>127.4</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t="n">
        <v>132.4</v>
      </c>
      <c r="F989" s="137" t="n">
        <v>125.7</v>
      </c>
      <c r="G989" s="137" t="n">
        <v>120.6</v>
      </c>
      <c r="H989" s="137" t="n">
        <v>118.1</v>
      </c>
      <c r="I989" s="137" t="n">
        <v>122.4</v>
      </c>
      <c r="J989" s="137" t="n">
        <v>120.6</v>
      </c>
      <c r="K989" s="137" t="n">
        <v>119.8</v>
      </c>
      <c r="L989" s="137" t="n">
        <v>123.8</v>
      </c>
      <c r="M989" s="137" t="n">
        <v>129.3</v>
      </c>
      <c r="N989" s="127" t="n">
        <f aca="false">IF(M989="","",ROUND(AVERAGE(B989:M989),1))</f>
        <v>121.7</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t="n">
        <v>107.3</v>
      </c>
      <c r="F24" s="137" t="n">
        <v>107.5</v>
      </c>
      <c r="G24" s="137" t="n">
        <v>107.7</v>
      </c>
      <c r="H24" s="137" t="n">
        <v>107.7</v>
      </c>
      <c r="I24" s="137" t="n">
        <v>108</v>
      </c>
      <c r="J24" s="137" t="n">
        <v>108.2</v>
      </c>
      <c r="K24" s="137" t="n">
        <v>108.3</v>
      </c>
      <c r="L24" s="137" t="n">
        <v>108.2</v>
      </c>
      <c r="M24" s="137" t="n">
        <v>108.2</v>
      </c>
      <c r="N24" s="127" t="n">
        <f aca="false">IF(M24="","",ROUND(AVERAGE(B24:M24),1))</f>
        <v>107.7</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t="n">
        <v>106.4</v>
      </c>
      <c r="F40" s="137" t="n">
        <v>106.5</v>
      </c>
      <c r="G40" s="137" t="n">
        <v>106.6</v>
      </c>
      <c r="H40" s="137" t="n">
        <v>106.7</v>
      </c>
      <c r="I40" s="137" t="n">
        <v>106.7</v>
      </c>
      <c r="J40" s="137" t="n">
        <v>107</v>
      </c>
      <c r="K40" s="137" t="n">
        <v>107.1</v>
      </c>
      <c r="L40" s="137" t="n">
        <v>106.7</v>
      </c>
      <c r="M40" s="137" t="n">
        <v>106.7</v>
      </c>
      <c r="N40" s="127" t="n">
        <f aca="false">IF(M40="","",ROUND(AVERAGE(B40:M40),1))</f>
        <v>106.6</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t="n">
        <v>108</v>
      </c>
      <c r="F56" s="137" t="n">
        <v>108.3</v>
      </c>
      <c r="G56" s="137" t="n">
        <v>108.5</v>
      </c>
      <c r="H56" s="137" t="n">
        <v>108.5</v>
      </c>
      <c r="I56" s="137" t="n">
        <v>108.9</v>
      </c>
      <c r="J56" s="137" t="n">
        <v>109.1</v>
      </c>
      <c r="K56" s="137" t="n">
        <v>109.2</v>
      </c>
      <c r="L56" s="137" t="n">
        <v>109.3</v>
      </c>
      <c r="M56" s="137" t="n">
        <v>109.4</v>
      </c>
      <c r="N56" s="127" t="n">
        <f aca="false">IF(M56="","",ROUND(AVERAGE(B56:M56),1))</f>
        <v>108.5</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t="n">
        <v>112.5</v>
      </c>
      <c r="F77" s="137" t="n">
        <v>112.6</v>
      </c>
      <c r="G77" s="137" t="n">
        <v>113.1</v>
      </c>
      <c r="H77" s="137" t="n">
        <v>113.3</v>
      </c>
      <c r="I77" s="137" t="n">
        <v>114.2</v>
      </c>
      <c r="J77" s="137" t="n">
        <v>114</v>
      </c>
      <c r="K77" s="137" t="n">
        <v>114.2</v>
      </c>
      <c r="L77" s="137" t="n">
        <v>114</v>
      </c>
      <c r="M77" s="137" t="n">
        <v>113.6</v>
      </c>
      <c r="N77" s="127" t="n">
        <f aca="false">IF(M77="","",ROUND(AVERAGE(B77:M77),1))</f>
        <v>113.1</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t="n">
        <v>110.4</v>
      </c>
      <c r="F93" s="137" t="n">
        <v>110.6</v>
      </c>
      <c r="G93" s="137" t="n">
        <v>111.2</v>
      </c>
      <c r="H93" s="137" t="n">
        <v>111.2</v>
      </c>
      <c r="I93" s="137" t="n">
        <v>111.8</v>
      </c>
      <c r="J93" s="137" t="n">
        <v>111.8</v>
      </c>
      <c r="K93" s="137" t="n">
        <v>112.1</v>
      </c>
      <c r="L93" s="137" t="n">
        <v>112.2</v>
      </c>
      <c r="M93" s="137" t="n">
        <v>111.4</v>
      </c>
      <c r="N93" s="127" t="n">
        <f aca="false">IF(M93="","",ROUND(AVERAGE(B93:M93),1))</f>
        <v>111</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t="n">
        <v>114.3</v>
      </c>
      <c r="F109" s="137" t="n">
        <v>114.3</v>
      </c>
      <c r="G109" s="137" t="n">
        <v>114.8</v>
      </c>
      <c r="H109" s="137" t="n">
        <v>115.1</v>
      </c>
      <c r="I109" s="137" t="n">
        <v>116.4</v>
      </c>
      <c r="J109" s="137" t="n">
        <v>116.1</v>
      </c>
      <c r="K109" s="137" t="n">
        <v>116.1</v>
      </c>
      <c r="L109" s="137" t="n">
        <v>115.6</v>
      </c>
      <c r="M109" s="137" t="n">
        <v>115.6</v>
      </c>
      <c r="N109" s="127" t="n">
        <f aca="false">IF(M109="","",ROUND(AVERAGE(B109:M109),1))</f>
        <v>115</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t="n">
        <v>112.1</v>
      </c>
      <c r="F130" s="137" t="n">
        <v>112.1</v>
      </c>
      <c r="G130" s="137" t="n">
        <v>112.4</v>
      </c>
      <c r="H130" s="137" t="n">
        <v>112.6</v>
      </c>
      <c r="I130" s="137" t="n">
        <v>113.4</v>
      </c>
      <c r="J130" s="137" t="n">
        <v>113.2</v>
      </c>
      <c r="K130" s="137" t="n">
        <v>113.2</v>
      </c>
      <c r="L130" s="137" t="n">
        <v>112.9</v>
      </c>
      <c r="M130" s="137" t="n">
        <v>112.9</v>
      </c>
      <c r="N130" s="127" t="n">
        <f aca="false">IF(M130="","",ROUND(AVERAGE(B130:M130),1))</f>
        <v>112.5</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t="n">
        <v>109.1</v>
      </c>
      <c r="F146" s="137" t="n">
        <v>109.1</v>
      </c>
      <c r="G146" s="137" t="n">
        <v>109.1</v>
      </c>
      <c r="H146" s="137" t="n">
        <v>109.1</v>
      </c>
      <c r="I146" s="137" t="n">
        <v>109.1</v>
      </c>
      <c r="J146" s="137" t="n">
        <v>109.1</v>
      </c>
      <c r="K146" s="137" t="n">
        <v>109.1</v>
      </c>
      <c r="L146" s="137" t="n">
        <v>109.1</v>
      </c>
      <c r="M146" s="137" t="n">
        <v>109.1</v>
      </c>
      <c r="N146" s="127" t="n">
        <f aca="false">IF(M146="","",ROUND(AVERAGE(B146:M146),1))</f>
        <v>109</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t="n">
        <v>114.6</v>
      </c>
      <c r="F162" s="137" t="n">
        <v>114.6</v>
      </c>
      <c r="G162" s="137" t="n">
        <v>115.2</v>
      </c>
      <c r="H162" s="137" t="n">
        <v>115.6</v>
      </c>
      <c r="I162" s="137" t="n">
        <v>117.1</v>
      </c>
      <c r="J162" s="137" t="n">
        <v>116.7</v>
      </c>
      <c r="K162" s="137" t="n">
        <v>116.7</v>
      </c>
      <c r="L162" s="137" t="n">
        <v>116.2</v>
      </c>
      <c r="M162" s="137" t="n">
        <v>116.2</v>
      </c>
      <c r="N162" s="127" t="n">
        <f aca="false">IF(M162="","",ROUND(AVERAGE(B162:M162),1))</f>
        <v>115.4</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t="n">
        <v>114.5</v>
      </c>
      <c r="F172" s="137" t="n">
        <v>115.1</v>
      </c>
      <c r="G172" s="137" t="n">
        <v>116.9</v>
      </c>
      <c r="H172" s="137" t="n">
        <v>116.9</v>
      </c>
      <c r="I172" s="137" t="n">
        <v>118.4</v>
      </c>
      <c r="J172" s="137" t="n">
        <v>118.4</v>
      </c>
      <c r="K172" s="137" t="n">
        <v>119.4</v>
      </c>
      <c r="L172" s="137" t="n">
        <v>119.8</v>
      </c>
      <c r="M172" s="137" t="n">
        <v>117.5</v>
      </c>
      <c r="N172" s="127" t="n">
        <f aca="false">IF(M172="","",ROUND(AVERAGE(B172:M172),1))</f>
        <v>116.5</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t="n">
        <v>108.2</v>
      </c>
      <c r="F193" s="137" t="n">
        <v>108.3</v>
      </c>
      <c r="G193" s="137" t="n">
        <v>108.7</v>
      </c>
      <c r="H193" s="137" t="n">
        <v>108.6</v>
      </c>
      <c r="I193" s="137" t="n">
        <v>108.7</v>
      </c>
      <c r="J193" s="137" t="n">
        <v>108.5</v>
      </c>
      <c r="K193" s="137" t="n">
        <v>108.2</v>
      </c>
      <c r="L193" s="137" t="n">
        <v>108.4</v>
      </c>
      <c r="M193" s="137" t="n">
        <v>108.5</v>
      </c>
      <c r="N193" s="127" t="n">
        <f aca="false">IF(M193="","",ROUND(AVERAGE(B193:M193),1))</f>
        <v>108.4</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t="n">
        <v>110</v>
      </c>
      <c r="F214" s="137" t="n">
        <v>110.2</v>
      </c>
      <c r="G214" s="137" t="n">
        <v>110.6</v>
      </c>
      <c r="H214" s="137" t="n">
        <v>110.5</v>
      </c>
      <c r="I214" s="137" t="n">
        <v>110.7</v>
      </c>
      <c r="J214" s="137" t="n">
        <v>110.5</v>
      </c>
      <c r="K214" s="137" t="n">
        <v>110</v>
      </c>
      <c r="L214" s="137" t="n">
        <v>110.3</v>
      </c>
      <c r="M214" s="137" t="n">
        <v>110.3</v>
      </c>
      <c r="N214" s="127" t="n">
        <f aca="false">IF(M214="","",ROUND(AVERAGE(B214:M214),1))</f>
        <v>110.2</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t="n">
        <v>107.6</v>
      </c>
      <c r="F235" s="137" t="n">
        <v>107.7</v>
      </c>
      <c r="G235" s="137" t="n">
        <v>107.7</v>
      </c>
      <c r="H235" s="137" t="n">
        <v>107.7</v>
      </c>
      <c r="I235" s="137" t="n">
        <v>107.6</v>
      </c>
      <c r="J235" s="137" t="n">
        <v>107.9</v>
      </c>
      <c r="K235" s="137" t="n">
        <v>108</v>
      </c>
      <c r="L235" s="137" t="n">
        <v>107.7</v>
      </c>
      <c r="M235" s="137" t="n">
        <v>107.8</v>
      </c>
      <c r="N235" s="127" t="n">
        <f aca="false">IF(M235="","",ROUND(AVERAGE(B235:M235),1))</f>
        <v>107.7</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t="n">
        <v>107.2</v>
      </c>
      <c r="F251" s="137" t="n">
        <v>107.2</v>
      </c>
      <c r="G251" s="137" t="n">
        <v>107.3</v>
      </c>
      <c r="H251" s="137" t="n">
        <v>107.3</v>
      </c>
      <c r="I251" s="137" t="n">
        <v>107.1</v>
      </c>
      <c r="J251" s="137" t="n">
        <v>107.6</v>
      </c>
      <c r="K251" s="137" t="n">
        <v>107.6</v>
      </c>
      <c r="L251" s="137" t="n">
        <v>106.8</v>
      </c>
      <c r="M251" s="137" t="n">
        <v>106.8</v>
      </c>
      <c r="N251" s="127" t="n">
        <f aca="false">IF(M251="","",ROUND(AVERAGE(B251:M251),1))</f>
        <v>107.3</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t="n">
        <v>107.8</v>
      </c>
      <c r="F267" s="137" t="n">
        <v>107.9</v>
      </c>
      <c r="G267" s="137" t="n">
        <v>108</v>
      </c>
      <c r="H267" s="137" t="n">
        <v>107.9</v>
      </c>
      <c r="I267" s="137" t="n">
        <v>107.9</v>
      </c>
      <c r="J267" s="137" t="n">
        <v>108.1</v>
      </c>
      <c r="K267" s="137" t="n">
        <v>108.2</v>
      </c>
      <c r="L267" s="137" t="n">
        <v>108.4</v>
      </c>
      <c r="M267" s="137" t="n">
        <v>108.5</v>
      </c>
      <c r="N267" s="127" t="n">
        <f aca="false">IF(M267="","",ROUND(AVERAGE(B267:M267),1))</f>
        <v>107.9</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t="n">
        <v>105.1</v>
      </c>
      <c r="F288" s="137" t="n">
        <v>105.1</v>
      </c>
      <c r="G288" s="137" t="n">
        <v>105.1</v>
      </c>
      <c r="H288" s="137" t="n">
        <v>105.4</v>
      </c>
      <c r="I288" s="137" t="n">
        <v>105.4</v>
      </c>
      <c r="J288" s="137" t="n">
        <v>105.4</v>
      </c>
      <c r="K288" s="137" t="n">
        <v>105.4</v>
      </c>
      <c r="L288" s="137" t="n">
        <v>105.4</v>
      </c>
      <c r="M288" s="137" t="n">
        <v>105.4</v>
      </c>
      <c r="N288" s="127" t="n">
        <f aca="false">IF(M288="","",ROUND(AVERAGE(B288:M288),1))</f>
        <v>105.2</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t="n">
        <v>110.7</v>
      </c>
      <c r="F309" s="137" t="n">
        <v>110.7</v>
      </c>
      <c r="G309" s="137" t="n">
        <v>110.7</v>
      </c>
      <c r="H309" s="137" t="n">
        <v>110.7</v>
      </c>
      <c r="I309" s="137" t="n">
        <v>110.7</v>
      </c>
      <c r="J309" s="137" t="n">
        <v>111.5</v>
      </c>
      <c r="K309" s="137" t="n">
        <v>111.8</v>
      </c>
      <c r="L309" s="137" t="n">
        <v>111</v>
      </c>
      <c r="M309" s="137" t="n">
        <v>111</v>
      </c>
      <c r="N309" s="127" t="n">
        <f aca="false">IF(M309="","",ROUND(AVERAGE(B309:M309),1))</f>
        <v>110.7</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t="n">
        <v>112.5</v>
      </c>
      <c r="F325" s="137" t="n">
        <v>112.5</v>
      </c>
      <c r="G325" s="137" t="n">
        <v>112.5</v>
      </c>
      <c r="H325" s="137" t="n">
        <v>112.5</v>
      </c>
      <c r="I325" s="137" t="n">
        <v>112.5</v>
      </c>
      <c r="J325" s="137" t="n">
        <v>113.5</v>
      </c>
      <c r="K325" s="137" t="n">
        <v>113.5</v>
      </c>
      <c r="L325" s="137" t="n">
        <v>111.6</v>
      </c>
      <c r="M325" s="137" t="n">
        <v>111.6</v>
      </c>
      <c r="N325" s="127" t="n">
        <f aca="false">IF(M325="","",ROUND(AVERAGE(B325:M325),1))</f>
        <v>112.3</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t="n">
        <v>109.5</v>
      </c>
      <c r="F341" s="137" t="n">
        <v>109.5</v>
      </c>
      <c r="G341" s="137" t="n">
        <v>109.5</v>
      </c>
      <c r="H341" s="137" t="n">
        <v>109.5</v>
      </c>
      <c r="I341" s="137" t="n">
        <v>109.5</v>
      </c>
      <c r="J341" s="137" t="n">
        <v>110.1</v>
      </c>
      <c r="K341" s="137" t="n">
        <v>110.6</v>
      </c>
      <c r="L341" s="137" t="n">
        <v>110.6</v>
      </c>
      <c r="M341" s="137" t="n">
        <v>110.6</v>
      </c>
      <c r="N341" s="127" t="n">
        <f aca="false">IF(M341="","",ROUND(AVERAGE(B341:M341),1))</f>
        <v>109.7</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t="n">
        <v>110.7</v>
      </c>
      <c r="F362" s="137" t="n">
        <v>110.7</v>
      </c>
      <c r="G362" s="137" t="n">
        <v>110.7</v>
      </c>
      <c r="H362" s="137" t="n">
        <v>110.7</v>
      </c>
      <c r="I362" s="137" t="n">
        <v>110.7</v>
      </c>
      <c r="J362" s="137" t="n">
        <v>111</v>
      </c>
      <c r="K362" s="137" t="n">
        <v>111.4</v>
      </c>
      <c r="L362" s="137" t="n">
        <v>110.4</v>
      </c>
      <c r="M362" s="137" t="n">
        <v>110.4</v>
      </c>
      <c r="N362" s="127" t="n">
        <f aca="false">IF(M362="","",ROUND(AVERAGE(B362:M362),1))</f>
        <v>110.5</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t="n">
        <v>106.7</v>
      </c>
      <c r="F383" s="137" t="n">
        <v>106.7</v>
      </c>
      <c r="G383" s="137" t="n">
        <v>106.7</v>
      </c>
      <c r="H383" s="137" t="n">
        <v>106.7</v>
      </c>
      <c r="I383" s="137" t="n">
        <v>106.7</v>
      </c>
      <c r="J383" s="137" t="n">
        <v>106.7</v>
      </c>
      <c r="K383" s="137" t="n">
        <v>106.7</v>
      </c>
      <c r="L383" s="137" t="n">
        <v>103.3</v>
      </c>
      <c r="M383" s="137" t="n">
        <v>103.3</v>
      </c>
      <c r="N383" s="127" t="n">
        <f aca="false">IF(M383="","",ROUND(AVERAGE(B383:M383),1))</f>
        <v>106.1</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t="n">
        <v>105.4</v>
      </c>
      <c r="F393" s="137" t="n">
        <v>105.6</v>
      </c>
      <c r="G393" s="137" t="n">
        <v>105.7</v>
      </c>
      <c r="H393" s="137" t="n">
        <v>105.6</v>
      </c>
      <c r="I393" s="137" t="n">
        <v>105.4</v>
      </c>
      <c r="J393" s="137" t="n">
        <v>105.4</v>
      </c>
      <c r="K393" s="137" t="n">
        <v>105.3</v>
      </c>
      <c r="L393" s="137" t="n">
        <v>105.5</v>
      </c>
      <c r="M393" s="137" t="n">
        <v>105.6</v>
      </c>
      <c r="N393" s="127" t="n">
        <f aca="false">IF(M393="","",ROUND(AVERAGE(B393:M393),1))</f>
        <v>105.5</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t="n">
        <v>103.2</v>
      </c>
      <c r="F403" s="137" t="n">
        <v>103.2</v>
      </c>
      <c r="G403" s="137" t="n">
        <v>103.2</v>
      </c>
      <c r="H403" s="137" t="n">
        <v>103.2</v>
      </c>
      <c r="I403" s="137" t="n">
        <v>102.9</v>
      </c>
      <c r="J403" s="137" t="n">
        <v>102.9</v>
      </c>
      <c r="K403" s="137" t="n">
        <v>102.9</v>
      </c>
      <c r="L403" s="137" t="n">
        <v>103</v>
      </c>
      <c r="M403" s="137" t="n">
        <v>103</v>
      </c>
      <c r="N403" s="127" t="n">
        <f aca="false">IF(M403="","",ROUND(AVERAGE(B403:M403),1))</f>
        <v>103.4</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t="n">
        <v>106.8</v>
      </c>
      <c r="F413" s="137" t="n">
        <v>107.1</v>
      </c>
      <c r="G413" s="137" t="n">
        <v>107.3</v>
      </c>
      <c r="H413" s="137" t="n">
        <v>107.1</v>
      </c>
      <c r="I413" s="137" t="n">
        <v>107.1</v>
      </c>
      <c r="J413" s="137" t="n">
        <v>107.1</v>
      </c>
      <c r="K413" s="137" t="n">
        <v>106.8</v>
      </c>
      <c r="L413" s="137" t="n">
        <v>107.2</v>
      </c>
      <c r="M413" s="137" t="n">
        <v>107.3</v>
      </c>
      <c r="N413" s="127" t="n">
        <f aca="false">IF(M413="","",ROUND(AVERAGE(B413:M413),1))</f>
        <v>106.9</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t="n">
        <v>106.3</v>
      </c>
      <c r="F434" s="137" t="n">
        <v>106.5</v>
      </c>
      <c r="G434" s="137" t="n">
        <v>106.6</v>
      </c>
      <c r="H434" s="137" t="n">
        <v>106.5</v>
      </c>
      <c r="I434" s="137" t="n">
        <v>106.3</v>
      </c>
      <c r="J434" s="137" t="n">
        <v>106.3</v>
      </c>
      <c r="K434" s="137" t="n">
        <v>106.1</v>
      </c>
      <c r="L434" s="137" t="n">
        <v>106.4</v>
      </c>
      <c r="M434" s="137" t="n">
        <v>106.5</v>
      </c>
      <c r="N434" s="127" t="n">
        <f aca="false">IF(M434="","",ROUND(AVERAGE(B434:M434),1))</f>
        <v>106.5</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t="n">
        <v>109</v>
      </c>
      <c r="F444" s="137" t="n">
        <v>109</v>
      </c>
      <c r="G444" s="137" t="n">
        <v>109</v>
      </c>
      <c r="H444" s="137" t="n">
        <v>109</v>
      </c>
      <c r="I444" s="137" t="n">
        <v>109</v>
      </c>
      <c r="J444" s="137" t="n">
        <v>109</v>
      </c>
      <c r="K444" s="137" t="n">
        <v>109</v>
      </c>
      <c r="L444" s="137" t="n">
        <v>109.4</v>
      </c>
      <c r="M444" s="137" t="n">
        <v>109.4</v>
      </c>
      <c r="N444" s="127" t="n">
        <f aca="false">IF(M444="","",ROUND(AVERAGE(B444:M444),1))</f>
        <v>109.1</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t="n">
        <v>101.8</v>
      </c>
      <c r="F460" s="137" t="n">
        <v>101.8</v>
      </c>
      <c r="G460" s="137" t="n">
        <v>101.8</v>
      </c>
      <c r="H460" s="137" t="n">
        <v>101.8</v>
      </c>
      <c r="I460" s="137" t="n">
        <v>101.8</v>
      </c>
      <c r="J460" s="137" t="n">
        <v>101.8</v>
      </c>
      <c r="K460" s="137" t="n">
        <v>101.8</v>
      </c>
      <c r="L460" s="137" t="n">
        <v>101.8</v>
      </c>
      <c r="M460" s="137" t="n">
        <v>101.8</v>
      </c>
      <c r="N460" s="127" t="n">
        <f aca="false">IF(M460="","",ROUND(AVERAGE(B460:M460),1))</f>
        <v>101.7</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t="n">
        <v>105</v>
      </c>
      <c r="F481" s="137" t="n">
        <v>105.2</v>
      </c>
      <c r="G481" s="137" t="n">
        <v>105.3</v>
      </c>
      <c r="H481" s="137" t="n">
        <v>105.5</v>
      </c>
      <c r="I481" s="137" t="n">
        <v>105.9</v>
      </c>
      <c r="J481" s="137" t="n">
        <v>106.3</v>
      </c>
      <c r="K481" s="137" t="n">
        <v>106.6</v>
      </c>
      <c r="L481" s="137" t="n">
        <v>106.5</v>
      </c>
      <c r="M481" s="137" t="n">
        <v>106.6</v>
      </c>
      <c r="N481" s="127" t="n">
        <f aca="false">IF(M481="","",ROUND(AVERAGE(B481:M481),1))</f>
        <v>105.6</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t="n">
        <v>103.3</v>
      </c>
      <c r="F497" s="137" t="n">
        <v>103.5</v>
      </c>
      <c r="G497" s="137" t="n">
        <v>103.5</v>
      </c>
      <c r="H497" s="137" t="n">
        <v>103.6</v>
      </c>
      <c r="I497" s="137" t="n">
        <v>103.8</v>
      </c>
      <c r="J497" s="137" t="n">
        <v>104.1</v>
      </c>
      <c r="K497" s="137" t="n">
        <v>104.3</v>
      </c>
      <c r="L497" s="137" t="n">
        <v>103.9</v>
      </c>
      <c r="M497" s="137" t="n">
        <v>104</v>
      </c>
      <c r="N497" s="127" t="n">
        <f aca="false">IF(M497="","",ROUND(AVERAGE(B497:M497),1))</f>
        <v>103.7</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t="n">
        <v>106.3</v>
      </c>
      <c r="F513" s="137" t="n">
        <v>106.6</v>
      </c>
      <c r="G513" s="137" t="n">
        <v>106.6</v>
      </c>
      <c r="H513" s="137" t="n">
        <v>106.9</v>
      </c>
      <c r="I513" s="137" t="n">
        <v>107.5</v>
      </c>
      <c r="J513" s="137" t="n">
        <v>108</v>
      </c>
      <c r="K513" s="137" t="n">
        <v>108.4</v>
      </c>
      <c r="L513" s="137" t="n">
        <v>108.5</v>
      </c>
      <c r="M513" s="137" t="n">
        <v>108.6</v>
      </c>
      <c r="N513" s="127" t="n">
        <f aca="false">IF(M513="","",ROUND(AVERAGE(B513:M513),1))</f>
        <v>107.1</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t="n">
        <v>104.5</v>
      </c>
      <c r="F534" s="137" t="n">
        <v>104.7</v>
      </c>
      <c r="G534" s="137" t="n">
        <v>104.7</v>
      </c>
      <c r="H534" s="137" t="n">
        <v>104.5</v>
      </c>
      <c r="I534" s="137" t="n">
        <v>104.8</v>
      </c>
      <c r="J534" s="137" t="n">
        <v>104.8</v>
      </c>
      <c r="K534" s="137" t="n">
        <v>104.8</v>
      </c>
      <c r="L534" s="137" t="n">
        <v>104</v>
      </c>
      <c r="M534" s="137" t="n">
        <v>104</v>
      </c>
      <c r="N534" s="127" t="n">
        <f aca="false">IF(M534="","",ROUND(AVERAGE(B534:M534),1))</f>
        <v>104.9</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t="n">
        <v>106.5</v>
      </c>
      <c r="F544" s="137" t="n">
        <v>106.5</v>
      </c>
      <c r="G544" s="137" t="n">
        <v>106.5</v>
      </c>
      <c r="H544" s="137" t="n">
        <v>106.5</v>
      </c>
      <c r="I544" s="137" t="n">
        <v>106.5</v>
      </c>
      <c r="J544" s="137" t="n">
        <v>107.6</v>
      </c>
      <c r="K544" s="137" t="n">
        <v>109.3</v>
      </c>
      <c r="L544" s="137" t="n">
        <v>110.1</v>
      </c>
      <c r="M544" s="137" t="n">
        <v>110.1</v>
      </c>
      <c r="N544" s="127" t="n">
        <f aca="false">IF(M544="","",ROUND(AVERAGE(B544:M544),1))</f>
        <v>107.4</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t="n">
        <v>104</v>
      </c>
      <c r="F554" s="137" t="n">
        <v>104</v>
      </c>
      <c r="G554" s="137" t="n">
        <v>104</v>
      </c>
      <c r="H554" s="137" t="n">
        <v>104</v>
      </c>
      <c r="I554" s="137" t="n">
        <v>104</v>
      </c>
      <c r="J554" s="137" t="n">
        <v>104.8</v>
      </c>
      <c r="K554" s="137" t="n">
        <v>106.9</v>
      </c>
      <c r="L554" s="137" t="n">
        <v>107</v>
      </c>
      <c r="M554" s="137" t="n">
        <v>107</v>
      </c>
      <c r="N554" s="127" t="n">
        <f aca="false">IF(M554="","",ROUND(AVERAGE(B554:M554),1))</f>
        <v>105</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t="n">
        <v>108.3</v>
      </c>
      <c r="F564" s="137" t="n">
        <v>108.3</v>
      </c>
      <c r="G564" s="137" t="n">
        <v>108.3</v>
      </c>
      <c r="H564" s="137" t="n">
        <v>108.3</v>
      </c>
      <c r="I564" s="137" t="n">
        <v>108.3</v>
      </c>
      <c r="J564" s="137" t="n">
        <v>109.4</v>
      </c>
      <c r="K564" s="137" t="n">
        <v>110.9</v>
      </c>
      <c r="L564" s="137" t="n">
        <v>112.2</v>
      </c>
      <c r="M564" s="137" t="n">
        <v>112.2</v>
      </c>
      <c r="N564" s="127" t="n">
        <f aca="false">IF(M564="","",ROUND(AVERAGE(B564:M564),1))</f>
        <v>109.1</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t="n">
        <v>109.2</v>
      </c>
      <c r="F585" s="137" t="n">
        <v>109.2</v>
      </c>
      <c r="G585" s="137" t="n">
        <v>109.2</v>
      </c>
      <c r="H585" s="137" t="n">
        <v>109.2</v>
      </c>
      <c r="I585" s="137" t="n">
        <v>109.2</v>
      </c>
      <c r="J585" s="137" t="n">
        <v>109.3</v>
      </c>
      <c r="K585" s="137" t="n">
        <v>112.6</v>
      </c>
      <c r="L585" s="137" t="n">
        <v>114</v>
      </c>
      <c r="M585" s="137" t="n">
        <v>114</v>
      </c>
      <c r="N585" s="127" t="n">
        <f aca="false">IF(M585="","",ROUND(AVERAGE(B585:M585),1))</f>
        <v>110.2</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t="n">
        <v>105.9</v>
      </c>
      <c r="F595" s="137" t="n">
        <v>106.8</v>
      </c>
      <c r="G595" s="137" t="n">
        <v>106.8</v>
      </c>
      <c r="H595" s="137" t="n">
        <v>106.8</v>
      </c>
      <c r="I595" s="137" t="n">
        <v>107.8</v>
      </c>
      <c r="J595" s="137" t="n">
        <v>107.9</v>
      </c>
      <c r="K595" s="137" t="n">
        <v>107.9</v>
      </c>
      <c r="L595" s="137" t="n">
        <v>107.9</v>
      </c>
      <c r="M595" s="137" t="n">
        <v>108.1</v>
      </c>
      <c r="N595" s="127" t="n">
        <f aca="false">IF(M595="","",ROUND(AVERAGE(B595:M595),1))</f>
        <v>106.8</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t="n">
        <v>103.6</v>
      </c>
      <c r="F605" s="137" t="n">
        <v>104.4</v>
      </c>
      <c r="G605" s="137" t="n">
        <v>104.4</v>
      </c>
      <c r="H605" s="137" t="n">
        <v>104.4</v>
      </c>
      <c r="I605" s="137" t="n">
        <v>104.4</v>
      </c>
      <c r="J605" s="137" t="n">
        <v>104.5</v>
      </c>
      <c r="K605" s="137" t="n">
        <v>104.5</v>
      </c>
      <c r="L605" s="137" t="n">
        <v>104.5</v>
      </c>
      <c r="M605" s="137" t="n">
        <v>104.8</v>
      </c>
      <c r="N605" s="127" t="n">
        <f aca="false">IF(M605="","",ROUND(AVERAGE(B605:M605),1))</f>
        <v>104.2</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t="n">
        <v>107.7</v>
      </c>
      <c r="F615" s="137" t="n">
        <v>108.5</v>
      </c>
      <c r="G615" s="137" t="n">
        <v>108.5</v>
      </c>
      <c r="H615" s="137" t="n">
        <v>108.6</v>
      </c>
      <c r="I615" s="137" t="n">
        <v>110.3</v>
      </c>
      <c r="J615" s="137" t="n">
        <v>110.3</v>
      </c>
      <c r="K615" s="137" t="n">
        <v>110.4</v>
      </c>
      <c r="L615" s="137" t="n">
        <v>110.4</v>
      </c>
      <c r="M615" s="137" t="n">
        <v>110.5</v>
      </c>
      <c r="N615" s="127" t="n">
        <f aca="false">IF(M615="","",ROUND(AVERAGE(B615:M615),1))</f>
        <v>108.7</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t="n">
        <v>105.2</v>
      </c>
      <c r="F636" s="137" t="n">
        <v>105.8</v>
      </c>
      <c r="G636" s="137" t="n">
        <v>105.8</v>
      </c>
      <c r="H636" s="137" t="n">
        <v>105.9</v>
      </c>
      <c r="I636" s="137" t="n">
        <v>106.6</v>
      </c>
      <c r="J636" s="137" t="n">
        <v>107.2</v>
      </c>
      <c r="K636" s="137" t="n">
        <v>107.2</v>
      </c>
      <c r="L636" s="137" t="n">
        <v>107.2</v>
      </c>
      <c r="M636" s="137" t="n">
        <v>107.4</v>
      </c>
      <c r="N636" s="127" t="n">
        <f aca="false">IF(M636="","",ROUND(AVERAGE(B636:M636),1))</f>
        <v>106</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t="n">
        <v>103</v>
      </c>
      <c r="F657" s="137" t="n">
        <v>103.1</v>
      </c>
      <c r="G657" s="137" t="n">
        <v>103.1</v>
      </c>
      <c r="H657" s="137" t="n">
        <v>103.1</v>
      </c>
      <c r="I657" s="137" t="n">
        <v>104.4</v>
      </c>
      <c r="J657" s="137" t="n">
        <v>104.5</v>
      </c>
      <c r="K657" s="137" t="n">
        <v>104.5</v>
      </c>
      <c r="L657" s="137" t="n">
        <v>104.5</v>
      </c>
      <c r="M657" s="137" t="n">
        <v>104.8</v>
      </c>
      <c r="N657" s="127" t="n">
        <f aca="false">IF(M657="","",ROUND(AVERAGE(B657:M657),1))</f>
        <v>103.4</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t="n">
        <v>104.8</v>
      </c>
      <c r="F678" s="137" t="n">
        <v>104.9</v>
      </c>
      <c r="G678" s="137" t="n">
        <v>105</v>
      </c>
      <c r="H678" s="137" t="n">
        <v>105.2</v>
      </c>
      <c r="I678" s="137" t="n">
        <v>105.3</v>
      </c>
      <c r="J678" s="137" t="n">
        <v>105.8</v>
      </c>
      <c r="K678" s="137" t="n">
        <v>105.8</v>
      </c>
      <c r="L678" s="137" t="n">
        <v>105.4</v>
      </c>
      <c r="M678" s="137" t="n">
        <v>105.5</v>
      </c>
      <c r="N678" s="127" t="n">
        <f aca="false">IF(M678="","",ROUND(AVERAGE(B678:M678),1))</f>
        <v>105.2</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t="n">
        <v>103.8</v>
      </c>
      <c r="F694" s="137" t="n">
        <v>103.8</v>
      </c>
      <c r="G694" s="137" t="n">
        <v>103.8</v>
      </c>
      <c r="H694" s="137" t="n">
        <v>104</v>
      </c>
      <c r="I694" s="137" t="n">
        <v>104</v>
      </c>
      <c r="J694" s="137" t="n">
        <v>104.3</v>
      </c>
      <c r="K694" s="137" t="n">
        <v>104.1</v>
      </c>
      <c r="L694" s="137" t="n">
        <v>103.2</v>
      </c>
      <c r="M694" s="137" t="n">
        <v>103.3</v>
      </c>
      <c r="N694" s="127" t="n">
        <f aca="false">IF(M694="","",ROUND(AVERAGE(B694:M694),1))</f>
        <v>103.7</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t="n">
        <v>105.6</v>
      </c>
      <c r="F710" s="137" t="n">
        <v>105.7</v>
      </c>
      <c r="G710" s="137" t="n">
        <v>105.9</v>
      </c>
      <c r="H710" s="137" t="n">
        <v>106.1</v>
      </c>
      <c r="I710" s="137" t="n">
        <v>106.2</v>
      </c>
      <c r="J710" s="137" t="n">
        <v>106.9</v>
      </c>
      <c r="K710" s="137" t="n">
        <v>107</v>
      </c>
      <c r="L710" s="137" t="n">
        <v>107.1</v>
      </c>
      <c r="M710" s="137" t="n">
        <v>107.1</v>
      </c>
      <c r="N710" s="127" t="n">
        <f aca="false">IF(M710="","",ROUND(AVERAGE(B710:M710),1))</f>
        <v>106.2</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t="n">
        <v>116.7</v>
      </c>
      <c r="F731" s="137" t="n">
        <v>116.7</v>
      </c>
      <c r="G731" s="137" t="n">
        <v>116.7</v>
      </c>
      <c r="H731" s="137" t="n">
        <v>117.2</v>
      </c>
      <c r="I731" s="137" t="n">
        <v>117.2</v>
      </c>
      <c r="J731" s="137" t="n">
        <v>117.2</v>
      </c>
      <c r="K731" s="137" t="n">
        <v>118</v>
      </c>
      <c r="L731" s="137" t="n">
        <v>118</v>
      </c>
      <c r="M731" s="137" t="n">
        <v>118</v>
      </c>
      <c r="N731" s="127" t="n">
        <f aca="false">IF(M731="","",ROUND(AVERAGE(B731:M731),1))</f>
        <v>116.9</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t="n">
        <v>75.5</v>
      </c>
      <c r="F15" s="137" t="n">
        <v>76.1</v>
      </c>
      <c r="G15" s="137" t="n">
        <v>76.2</v>
      </c>
      <c r="H15" s="137" t="n">
        <v>76</v>
      </c>
      <c r="I15" s="137" t="n">
        <v>75.8</v>
      </c>
      <c r="J15" s="137" t="n">
        <v>75.5</v>
      </c>
      <c r="K15" s="137" t="n">
        <v>74.8</v>
      </c>
      <c r="L15" s="137" t="n">
        <v>74.7</v>
      </c>
      <c r="M15" s="137" t="n">
        <v>74.4</v>
      </c>
      <c r="N15" s="127" t="n">
        <f aca="false">IF(M15="","",ROUND(AVERAGE(B15:M15),1))</f>
        <v>75.3</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t="n">
        <v>72.1</v>
      </c>
      <c r="F25" s="137" t="n">
        <v>72.5</v>
      </c>
      <c r="G25" s="137" t="n">
        <v>72.4</v>
      </c>
      <c r="H25" s="137" t="n">
        <v>72.6</v>
      </c>
      <c r="I25" s="137" t="n">
        <v>72.5</v>
      </c>
      <c r="J25" s="137" t="n">
        <v>72.1</v>
      </c>
      <c r="K25" s="137" t="n">
        <v>71.8</v>
      </c>
      <c r="L25" s="137" t="n">
        <v>71.7</v>
      </c>
      <c r="M25" s="137" t="n">
        <v>71.4</v>
      </c>
      <c r="N25" s="127" t="n">
        <f aca="false">IF(M25="","",ROUND(AVERAGE(B25:M25),1))</f>
        <v>72</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t="n">
        <v>77.8</v>
      </c>
      <c r="F35" s="137" t="n">
        <v>78.6</v>
      </c>
      <c r="G35" s="137" t="n">
        <v>78.7</v>
      </c>
      <c r="H35" s="137" t="n">
        <v>78.3</v>
      </c>
      <c r="I35" s="137" t="n">
        <v>78.1</v>
      </c>
      <c r="J35" s="137" t="n">
        <v>77.8</v>
      </c>
      <c r="K35" s="137" t="n">
        <v>76.9</v>
      </c>
      <c r="L35" s="137" t="n">
        <v>76.7</v>
      </c>
      <c r="M35" s="137" t="n">
        <v>76.4</v>
      </c>
      <c r="N35" s="127" t="n">
        <f aca="false">IF(M35="","",ROUND(AVERAGE(B35:M35),1))</f>
        <v>77.6</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t="n">
        <v>47.8</v>
      </c>
      <c r="F56" s="137" t="n">
        <v>49.6</v>
      </c>
      <c r="G56" s="137" t="n">
        <v>49.4</v>
      </c>
      <c r="H56" s="137" t="n">
        <v>48.5</v>
      </c>
      <c r="I56" s="137" t="n">
        <v>47.6</v>
      </c>
      <c r="J56" s="137" t="n">
        <v>46.8</v>
      </c>
      <c r="K56" s="137" t="n">
        <v>45.4</v>
      </c>
      <c r="L56" s="137" t="n">
        <v>44.8</v>
      </c>
      <c r="M56" s="137" t="n">
        <v>43.8</v>
      </c>
      <c r="N56" s="127" t="n">
        <f aca="false">IF(M56="","",ROUND(AVERAGE(B56:M56),1))</f>
        <v>46.6</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t="n">
        <v>46.1</v>
      </c>
      <c r="F72" s="137" t="n">
        <v>48</v>
      </c>
      <c r="G72" s="137" t="n">
        <v>47.9</v>
      </c>
      <c r="H72" s="137" t="n">
        <v>47</v>
      </c>
      <c r="I72" s="137" t="n">
        <v>46.1</v>
      </c>
      <c r="J72" s="137" t="n">
        <v>45.2</v>
      </c>
      <c r="K72" s="137" t="n">
        <v>44.5</v>
      </c>
      <c r="L72" s="137" t="n">
        <v>45.1</v>
      </c>
      <c r="M72" s="137" t="n">
        <v>44</v>
      </c>
      <c r="N72" s="127" t="n">
        <f aca="false">IF(M72="","",ROUND(AVERAGE(B72:M72),1))</f>
        <v>45.4</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t="n">
        <v>48.8</v>
      </c>
      <c r="F88" s="137" t="n">
        <v>50.5</v>
      </c>
      <c r="G88" s="137" t="n">
        <v>50.3</v>
      </c>
      <c r="H88" s="137" t="n">
        <v>49.4</v>
      </c>
      <c r="I88" s="137" t="n">
        <v>48.6</v>
      </c>
      <c r="J88" s="137" t="n">
        <v>47.7</v>
      </c>
      <c r="K88" s="137" t="n">
        <v>45.9</v>
      </c>
      <c r="L88" s="137" t="n">
        <v>44.7</v>
      </c>
      <c r="M88" s="137" t="n">
        <v>43.7</v>
      </c>
      <c r="N88" s="127" t="n">
        <f aca="false">IF(M88="","",ROUND(AVERAGE(B88:M88),1))</f>
        <v>47.4</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t="n">
        <v>46.2</v>
      </c>
      <c r="F98" s="137" t="n">
        <v>48.1</v>
      </c>
      <c r="G98" s="137" t="n">
        <v>47.9</v>
      </c>
      <c r="H98" s="137" t="n">
        <v>46.9</v>
      </c>
      <c r="I98" s="137" t="n">
        <v>46.1</v>
      </c>
      <c r="J98" s="137" t="n">
        <v>45.1</v>
      </c>
      <c r="K98" s="137" t="n">
        <v>43.7</v>
      </c>
      <c r="L98" s="137" t="n">
        <v>43.2</v>
      </c>
      <c r="M98" s="137" t="n">
        <v>42.1</v>
      </c>
      <c r="N98" s="127" t="n">
        <f aca="false">IF(M98="","",ROUND(AVERAGE(B98:M98),1))</f>
        <v>45</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t="n">
        <v>45.3</v>
      </c>
      <c r="F109" s="137" t="n">
        <v>47.2</v>
      </c>
      <c r="G109" s="137" t="n">
        <v>47.2</v>
      </c>
      <c r="H109" s="137" t="n">
        <v>46.2</v>
      </c>
      <c r="I109" s="137" t="n">
        <v>45.3</v>
      </c>
      <c r="J109" s="137" t="n">
        <v>44.3</v>
      </c>
      <c r="K109" s="137" t="n">
        <v>43.7</v>
      </c>
      <c r="L109" s="137" t="n">
        <v>44.4</v>
      </c>
      <c r="M109" s="137" t="n">
        <v>43.4</v>
      </c>
      <c r="N109" s="127" t="n">
        <f aca="false">IF(M109="","",ROUND(AVERAGE(B109:M109),1))</f>
        <v>44.6</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t="n">
        <v>46.8</v>
      </c>
      <c r="F119" s="137" t="n">
        <v>48.6</v>
      </c>
      <c r="G119" s="137" t="n">
        <v>48.4</v>
      </c>
      <c r="H119" s="137" t="n">
        <v>47.4</v>
      </c>
      <c r="I119" s="137" t="n">
        <v>46.5</v>
      </c>
      <c r="J119" s="137" t="n">
        <v>45.7</v>
      </c>
      <c r="K119" s="137" t="n">
        <v>43.7</v>
      </c>
      <c r="L119" s="137" t="n">
        <v>42.4</v>
      </c>
      <c r="M119" s="137" t="n">
        <v>41.2</v>
      </c>
      <c r="N119" s="127" t="n">
        <f aca="false">IF(M119="","",ROUND(AVERAGE(B119:M119),1))</f>
        <v>45.3</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t="n">
        <v>93.8</v>
      </c>
      <c r="F135" s="137" t="n">
        <v>95.5</v>
      </c>
      <c r="G135" s="137" t="n">
        <v>96.4</v>
      </c>
      <c r="H135" s="137" t="n">
        <v>95.9</v>
      </c>
      <c r="I135" s="137" t="n">
        <v>96</v>
      </c>
      <c r="J135" s="137" t="n">
        <v>95.8</v>
      </c>
      <c r="K135" s="137" t="n">
        <v>99.2</v>
      </c>
      <c r="L135" s="137" t="n">
        <v>104.3</v>
      </c>
      <c r="M135" s="137" t="n">
        <v>104.9</v>
      </c>
      <c r="N135" s="127" t="n">
        <f aca="false">IF(M135="","",ROUND(AVERAGE(B135:M135),1))</f>
        <v>96.9</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t="n">
        <v>34.5</v>
      </c>
      <c r="F145" s="137" t="n">
        <v>36.4</v>
      </c>
      <c r="G145" s="137" t="n">
        <v>36</v>
      </c>
      <c r="H145" s="137" t="n">
        <v>35</v>
      </c>
      <c r="I145" s="137" t="n">
        <v>33.8</v>
      </c>
      <c r="J145" s="137" t="n">
        <v>32.7</v>
      </c>
      <c r="K145" s="137" t="n">
        <v>30.4</v>
      </c>
      <c r="L145" s="137" t="n">
        <v>28.7</v>
      </c>
      <c r="M145" s="137" t="n">
        <v>27.2</v>
      </c>
      <c r="N145" s="127" t="n">
        <f aca="false">IF(M145="","",ROUND(AVERAGE(B145:M145),1))</f>
        <v>32.4</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t="n">
        <v>22.5</v>
      </c>
      <c r="F155" s="137" t="n">
        <v>22.8</v>
      </c>
      <c r="G155" s="137" t="n">
        <v>23.2</v>
      </c>
      <c r="H155" s="137" t="n">
        <v>23.3</v>
      </c>
      <c r="I155" s="137" t="n">
        <v>22.3</v>
      </c>
      <c r="J155" s="137" t="n">
        <v>21.3</v>
      </c>
      <c r="K155" s="137" t="n">
        <v>20.8</v>
      </c>
      <c r="L155" s="137" t="n">
        <v>20.5</v>
      </c>
      <c r="M155" s="137" t="n">
        <v>20.4</v>
      </c>
      <c r="N155" s="127" t="n">
        <f aca="false">IF(M155="","",ROUND(AVERAGE(B155:M155),1))</f>
        <v>21.9</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t="n">
        <v>41.1</v>
      </c>
      <c r="F165" s="137" t="n">
        <v>44</v>
      </c>
      <c r="G165" s="137" t="n">
        <v>43.1</v>
      </c>
      <c r="H165" s="137" t="n">
        <v>41.4</v>
      </c>
      <c r="I165" s="137" t="n">
        <v>40.2</v>
      </c>
      <c r="J165" s="137" t="n">
        <v>39</v>
      </c>
      <c r="K165" s="137" t="n">
        <v>35.6</v>
      </c>
      <c r="L165" s="137" t="n">
        <v>33.2</v>
      </c>
      <c r="M165" s="137" t="n">
        <v>30.8</v>
      </c>
      <c r="N165" s="127" t="n">
        <f aca="false">IF(M165="","",ROUND(AVERAGE(B165:M165),1))</f>
        <v>38.2</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t="n">
        <v>30.2</v>
      </c>
      <c r="F175" s="137" t="n">
        <v>31.5</v>
      </c>
      <c r="G175" s="137" t="n">
        <v>31.4</v>
      </c>
      <c r="H175" s="137" t="n">
        <v>30.8</v>
      </c>
      <c r="I175" s="137" t="n">
        <v>29.7</v>
      </c>
      <c r="J175" s="137" t="n">
        <v>28.7</v>
      </c>
      <c r="K175" s="137" t="n">
        <v>27.1</v>
      </c>
      <c r="L175" s="137" t="n">
        <v>25.9</v>
      </c>
      <c r="M175" s="137" t="n">
        <v>24.9</v>
      </c>
      <c r="N175" s="127" t="n">
        <f aca="false">IF(M175="","",ROUND(AVERAGE(B175:M175),1))</f>
        <v>28.7</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t="n">
        <v>60.9</v>
      </c>
      <c r="F185" s="137" t="n">
        <v>62.1</v>
      </c>
      <c r="G185" s="137" t="n">
        <v>61.8</v>
      </c>
      <c r="H185" s="137" t="n">
        <v>61.3</v>
      </c>
      <c r="I185" s="137" t="n">
        <v>60.8</v>
      </c>
      <c r="J185" s="137" t="n">
        <v>60.3</v>
      </c>
      <c r="K185" s="137" t="n">
        <v>59.1</v>
      </c>
      <c r="L185" s="137" t="n">
        <v>58.2</v>
      </c>
      <c r="M185" s="137" t="n">
        <v>58.1</v>
      </c>
      <c r="N185" s="127" t="n">
        <f aca="false">IF(M185="","",ROUND(AVERAGE(B185:M185),1))</f>
        <v>60.1</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t="n">
        <v>54.7</v>
      </c>
      <c r="F195" s="137" t="n">
        <v>56.6</v>
      </c>
      <c r="G195" s="137" t="n">
        <v>56.4</v>
      </c>
      <c r="H195" s="137" t="n">
        <v>56</v>
      </c>
      <c r="I195" s="137" t="n">
        <v>55.2</v>
      </c>
      <c r="J195" s="137" t="n">
        <v>54.7</v>
      </c>
      <c r="K195" s="137" t="n">
        <v>53.2</v>
      </c>
      <c r="L195" s="137" t="n">
        <v>52.1</v>
      </c>
      <c r="M195" s="137" t="n">
        <v>50.6</v>
      </c>
      <c r="N195" s="127" t="n">
        <f aca="false">IF(M195="","",ROUND(AVERAGE(B195:M195),1))</f>
        <v>54.1</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t="n">
        <v>63.5</v>
      </c>
      <c r="F205" s="137" t="n">
        <v>64.5</v>
      </c>
      <c r="G205" s="137" t="n">
        <v>64.2</v>
      </c>
      <c r="H205" s="137" t="n">
        <v>63.6</v>
      </c>
      <c r="I205" s="137" t="n">
        <v>63.2</v>
      </c>
      <c r="J205" s="137" t="n">
        <v>62.8</v>
      </c>
      <c r="K205" s="137" t="n">
        <v>61.6</v>
      </c>
      <c r="L205" s="137" t="n">
        <v>60.9</v>
      </c>
      <c r="M205" s="137" t="n">
        <v>61.4</v>
      </c>
      <c r="N205" s="127" t="n">
        <f aca="false">IF(M205="","",ROUND(AVERAGE(B205:M205),1))</f>
        <v>62.7</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t="n">
        <v>103.4</v>
      </c>
      <c r="F215" s="137" t="n">
        <v>103.9</v>
      </c>
      <c r="G215" s="137" t="n">
        <v>104</v>
      </c>
      <c r="H215" s="137" t="n">
        <v>104.2</v>
      </c>
      <c r="I215" s="137" t="n">
        <v>104</v>
      </c>
      <c r="J215" s="137" t="n">
        <v>104</v>
      </c>
      <c r="K215" s="137" t="n">
        <v>104.1</v>
      </c>
      <c r="L215" s="137" t="n">
        <v>104</v>
      </c>
      <c r="M215" s="137" t="n">
        <v>105.9</v>
      </c>
      <c r="N215" s="127" t="n">
        <f aca="false">IF(M215="","",ROUND(AVERAGE(B215:M215),1))</f>
        <v>104.2</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t="n">
        <v>34.7</v>
      </c>
      <c r="F236" s="137" t="n">
        <v>34.8</v>
      </c>
      <c r="G236" s="137" t="n">
        <v>34.5</v>
      </c>
      <c r="H236" s="137" t="n">
        <v>34.5</v>
      </c>
      <c r="I236" s="137" t="n">
        <v>34.3</v>
      </c>
      <c r="J236" s="137" t="n">
        <v>33.9</v>
      </c>
      <c r="K236" s="137" t="n">
        <v>33.1</v>
      </c>
      <c r="L236" s="137" t="n">
        <v>32.3</v>
      </c>
      <c r="M236" s="137" t="n">
        <v>31.3</v>
      </c>
      <c r="N236" s="127" t="n">
        <f aca="false">IF(M236="","",ROUND(AVERAGE(B236:M236),1))</f>
        <v>33.9</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t="n">
        <v>34.8</v>
      </c>
      <c r="F252" s="137" t="n">
        <v>34.9</v>
      </c>
      <c r="G252" s="137" t="n">
        <v>34.6</v>
      </c>
      <c r="H252" s="137" t="n">
        <v>34.6</v>
      </c>
      <c r="I252" s="137" t="n">
        <v>34.4</v>
      </c>
      <c r="J252" s="137" t="n">
        <v>33.9</v>
      </c>
      <c r="K252" s="137" t="n">
        <v>33.3</v>
      </c>
      <c r="L252" s="137" t="n">
        <v>32.5</v>
      </c>
      <c r="M252" s="137" t="n">
        <v>31.4</v>
      </c>
      <c r="N252" s="127" t="n">
        <f aca="false">IF(M252="","",ROUND(AVERAGE(B252:M252),1))</f>
        <v>34</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t="n">
        <v>34.6</v>
      </c>
      <c r="F268" s="137" t="n">
        <v>34.7</v>
      </c>
      <c r="G268" s="137" t="n">
        <v>34.4</v>
      </c>
      <c r="H268" s="137" t="n">
        <v>34.4</v>
      </c>
      <c r="I268" s="137" t="n">
        <v>34.2</v>
      </c>
      <c r="J268" s="137" t="n">
        <v>33.8</v>
      </c>
      <c r="K268" s="137" t="n">
        <v>33</v>
      </c>
      <c r="L268" s="137" t="n">
        <v>32.1</v>
      </c>
      <c r="M268" s="137" t="n">
        <v>31.2</v>
      </c>
      <c r="N268" s="127" t="n">
        <f aca="false">IF(M268="","",ROUND(AVERAGE(B268:M268),1))</f>
        <v>33.8</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t="n">
        <v>38.8</v>
      </c>
      <c r="F278" s="137" t="n">
        <v>38.7</v>
      </c>
      <c r="G278" s="137" t="n">
        <v>38</v>
      </c>
      <c r="H278" s="137" t="n">
        <v>38.2</v>
      </c>
      <c r="I278" s="137" t="n">
        <v>38.6</v>
      </c>
      <c r="J278" s="137" t="n">
        <v>38.4</v>
      </c>
      <c r="K278" s="137" t="n">
        <v>38.5</v>
      </c>
      <c r="L278" s="137" t="n">
        <v>38</v>
      </c>
      <c r="M278" s="137" t="n">
        <v>36.7</v>
      </c>
      <c r="N278" s="127" t="n">
        <f aca="false">IF(M278="","",ROUND(AVERAGE(B278:M278),1))</f>
        <v>38.5</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t="n">
        <v>26.8</v>
      </c>
      <c r="F294" s="137" t="n">
        <v>27.1</v>
      </c>
      <c r="G294" s="137" t="n">
        <v>25.8</v>
      </c>
      <c r="H294" s="137" t="n">
        <v>25.8</v>
      </c>
      <c r="I294" s="137" t="n">
        <v>26.5</v>
      </c>
      <c r="J294" s="137" t="n">
        <v>26.5</v>
      </c>
      <c r="K294" s="137" t="n">
        <v>26.7</v>
      </c>
      <c r="L294" s="137" t="n">
        <v>25.6</v>
      </c>
      <c r="M294" s="137" t="n">
        <v>24.5</v>
      </c>
      <c r="N294" s="127" t="n">
        <f aca="false">IF(M294="","",ROUND(AVERAGE(B294:M294),1))</f>
        <v>26.5</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t="n">
        <v>33</v>
      </c>
      <c r="F304" s="137" t="n">
        <v>33.1</v>
      </c>
      <c r="G304" s="137" t="n">
        <v>33.4</v>
      </c>
      <c r="H304" s="137" t="n">
        <v>33.9</v>
      </c>
      <c r="I304" s="137" t="n">
        <v>34.1</v>
      </c>
      <c r="J304" s="137" t="n">
        <v>34.1</v>
      </c>
      <c r="K304" s="137" t="n">
        <v>33.8</v>
      </c>
      <c r="L304" s="137" t="n">
        <v>33.5</v>
      </c>
      <c r="M304" s="137" t="n">
        <v>31.8</v>
      </c>
      <c r="N304" s="127" t="n">
        <f aca="false">IF(M304="","",ROUND(AVERAGE(B304:M304),1))</f>
        <v>33.5</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t="n">
        <v>34.9</v>
      </c>
      <c r="F320" s="137" t="n">
        <v>34.6</v>
      </c>
      <c r="G320" s="137" t="n">
        <v>34.3</v>
      </c>
      <c r="H320" s="137" t="n">
        <v>35.2</v>
      </c>
      <c r="I320" s="137" t="n">
        <v>35.6</v>
      </c>
      <c r="J320" s="137" t="n">
        <v>35.5</v>
      </c>
      <c r="K320" s="137" t="n">
        <v>35.4</v>
      </c>
      <c r="L320" s="137" t="n">
        <v>35.3</v>
      </c>
      <c r="M320" s="137" t="n">
        <v>34.2</v>
      </c>
      <c r="N320" s="127" t="n">
        <f aca="false">IF(M320="","",ROUND(AVERAGE(B320:M320),1))</f>
        <v>35</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t="n">
        <v>55.3</v>
      </c>
      <c r="F330" s="137" t="n">
        <v>54.8</v>
      </c>
      <c r="G330" s="137" t="n">
        <v>54</v>
      </c>
      <c r="H330" s="137" t="n">
        <v>53.7</v>
      </c>
      <c r="I330" s="137" t="n">
        <v>53.7</v>
      </c>
      <c r="J330" s="137" t="n">
        <v>53.3</v>
      </c>
      <c r="K330" s="137" t="n">
        <v>52.3</v>
      </c>
      <c r="L330" s="137" t="n">
        <v>51.9</v>
      </c>
      <c r="M330" s="137" t="n">
        <v>50.1</v>
      </c>
      <c r="N330" s="127" t="n">
        <f aca="false">IF(M330="","",ROUND(AVERAGE(B330:M330),1))</f>
        <v>54</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t="n">
        <v>54.2</v>
      </c>
      <c r="F340" s="137" t="n">
        <v>53.4</v>
      </c>
      <c r="G340" s="137" t="n">
        <v>52.4</v>
      </c>
      <c r="H340" s="137" t="n">
        <v>52.3</v>
      </c>
      <c r="I340" s="137" t="n">
        <v>52.5</v>
      </c>
      <c r="J340" s="137" t="n">
        <v>51.8</v>
      </c>
      <c r="K340" s="137" t="n">
        <v>50.7</v>
      </c>
      <c r="L340" s="137" t="n">
        <v>50</v>
      </c>
      <c r="M340" s="137" t="n">
        <v>48.2</v>
      </c>
      <c r="N340" s="127" t="n">
        <f aca="false">IF(M340="","",ROUND(AVERAGE(B340:M340),1))</f>
        <v>52.7</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t="n">
        <v>52.2</v>
      </c>
      <c r="F350" s="137" t="n">
        <v>51.9</v>
      </c>
      <c r="G350" s="137" t="n">
        <v>51.3</v>
      </c>
      <c r="H350" s="137" t="n">
        <v>50.8</v>
      </c>
      <c r="I350" s="137" t="n">
        <v>50.6</v>
      </c>
      <c r="J350" s="137" t="n">
        <v>50.1</v>
      </c>
      <c r="K350" s="137" t="n">
        <v>49.3</v>
      </c>
      <c r="L350" s="137" t="n">
        <v>48.9</v>
      </c>
      <c r="M350" s="137" t="n">
        <v>47.4</v>
      </c>
      <c r="N350" s="127" t="n">
        <f aca="false">IF(M350="","",ROUND(AVERAGE(B350:M350),1))</f>
        <v>50.9</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t="n">
        <v>28.7</v>
      </c>
      <c r="F371" s="137" t="n">
        <v>28</v>
      </c>
      <c r="G371" s="137" t="n">
        <v>28.9</v>
      </c>
      <c r="H371" s="137" t="n">
        <v>29</v>
      </c>
      <c r="I371" s="137" t="n">
        <v>27.9</v>
      </c>
      <c r="J371" s="137" t="n">
        <v>27.1</v>
      </c>
      <c r="K371" s="137" t="n">
        <v>25.4</v>
      </c>
      <c r="L371" s="137" t="n">
        <v>24.2</v>
      </c>
      <c r="M371" s="137" t="n">
        <v>24</v>
      </c>
      <c r="N371" s="127" t="n">
        <f aca="false">IF(M371="","",ROUND(AVERAGE(B371:M371),1))</f>
        <v>27.3</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t="n">
        <v>30.5</v>
      </c>
      <c r="F381" s="137" t="n">
        <v>31.1</v>
      </c>
      <c r="G381" s="137" t="n">
        <v>31.3</v>
      </c>
      <c r="H381" s="137" t="n">
        <v>31</v>
      </c>
      <c r="I381" s="137" t="n">
        <v>29.9</v>
      </c>
      <c r="J381" s="137" t="n">
        <v>28.9</v>
      </c>
      <c r="K381" s="137" t="n">
        <v>27.2</v>
      </c>
      <c r="L381" s="137" t="n">
        <v>26</v>
      </c>
      <c r="M381" s="137" t="n">
        <v>25.3</v>
      </c>
      <c r="N381" s="127" t="n">
        <f aca="false">IF(M381="","",ROUND(AVERAGE(B381:M381),1))</f>
        <v>29</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37" t="n">
        <v>22.9</v>
      </c>
      <c r="C401" s="137" t="n">
        <v>23.2</v>
      </c>
      <c r="D401" s="137" t="n">
        <v>24.1</v>
      </c>
      <c r="E401" s="137" t="n">
        <v>23.5</v>
      </c>
      <c r="F401" s="137" t="n">
        <v>24</v>
      </c>
      <c r="G401" s="137" t="n">
        <v>23.9</v>
      </c>
      <c r="H401" s="137" t="n">
        <v>23.1</v>
      </c>
      <c r="I401" s="137" t="n">
        <v>22.8</v>
      </c>
      <c r="J401" s="137" t="n">
        <v>23</v>
      </c>
      <c r="K401" s="137" t="n">
        <v>23.3</v>
      </c>
      <c r="L401" s="137" t="n">
        <v>24.7</v>
      </c>
      <c r="M401" s="137" t="n">
        <v>25.6</v>
      </c>
      <c r="N401" s="127" t="n">
        <f aca="false">IF(M401="","",ROUND(AVERAGE(B401:M401),1))</f>
        <v>23.7</v>
      </c>
    </row>
    <row r="402" customFormat="false" ht="12.75" hidden="false" customHeight="true" outlineLevel="0" collapsed="false">
      <c r="A402" s="136" t="s">
        <v>1442</v>
      </c>
      <c r="B402" s="137" t="n">
        <v>26.1</v>
      </c>
      <c r="C402" s="137" t="n">
        <v>25.9</v>
      </c>
      <c r="D402" s="137" t="n">
        <v>26.8</v>
      </c>
      <c r="E402" s="137" t="n">
        <v>28.1</v>
      </c>
      <c r="F402" s="137" t="n">
        <v>28.7</v>
      </c>
      <c r="G402" s="137" t="n">
        <v>28.9</v>
      </c>
      <c r="H402" s="137" t="n">
        <v>28.4</v>
      </c>
      <c r="I402" s="137" t="n">
        <v>27.4</v>
      </c>
      <c r="J402" s="137" t="n">
        <v>26.6</v>
      </c>
      <c r="K402" s="137" t="n">
        <v>24.6</v>
      </c>
      <c r="L402" s="137" t="n">
        <v>23.2</v>
      </c>
      <c r="M402" s="137" t="n">
        <v>22.3</v>
      </c>
      <c r="N402" s="127" t="n">
        <f aca="false">IF(M402="","",ROUND(AVERAGE(B402:M402),1))</f>
        <v>26.4</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t="n">
        <v>96.7</v>
      </c>
      <c r="F423" s="137" t="n">
        <v>97.3</v>
      </c>
      <c r="G423" s="137" t="n">
        <v>97.8</v>
      </c>
      <c r="H423" s="137" t="n">
        <v>98.2</v>
      </c>
      <c r="I423" s="137" t="n">
        <v>98.1</v>
      </c>
      <c r="J423" s="137" t="n">
        <v>98.2</v>
      </c>
      <c r="K423" s="137" t="n">
        <v>97.8</v>
      </c>
      <c r="L423" s="137" t="n">
        <v>97.9</v>
      </c>
      <c r="M423" s="137" t="n">
        <v>98.2</v>
      </c>
      <c r="N423" s="127" t="n">
        <f aca="false">IF(M423="","",ROUND(AVERAGE(B423:M423),1))</f>
        <v>97.5</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t="n">
        <v>95.3</v>
      </c>
      <c r="F439" s="137" t="n">
        <v>95.3</v>
      </c>
      <c r="G439" s="137" t="n">
        <v>95.3</v>
      </c>
      <c r="H439" s="137" t="n">
        <v>97.3</v>
      </c>
      <c r="I439" s="137" t="n">
        <v>97.2</v>
      </c>
      <c r="J439" s="137" t="n">
        <v>97.6</v>
      </c>
      <c r="K439" s="137" t="n">
        <v>97.6</v>
      </c>
      <c r="L439" s="137" t="n">
        <v>97.6</v>
      </c>
      <c r="M439" s="137" t="n">
        <v>97.6</v>
      </c>
      <c r="N439" s="127" t="n">
        <f aca="false">IF(M439="","",ROUND(AVERAGE(B439:M439),1))</f>
        <v>96.4</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t="n">
        <v>97.6</v>
      </c>
      <c r="F455" s="137" t="n">
        <v>98.7</v>
      </c>
      <c r="G455" s="137" t="n">
        <v>99.4</v>
      </c>
      <c r="H455" s="137" t="n">
        <v>98.8</v>
      </c>
      <c r="I455" s="137" t="n">
        <v>98.7</v>
      </c>
      <c r="J455" s="137" t="n">
        <v>98.7</v>
      </c>
      <c r="K455" s="137" t="n">
        <v>98</v>
      </c>
      <c r="L455" s="137" t="n">
        <v>98.2</v>
      </c>
      <c r="M455" s="137" t="n">
        <v>98.6</v>
      </c>
      <c r="N455" s="127" t="n">
        <f aca="false">IF(M455="","",ROUND(AVERAGE(B455:M455),1))</f>
        <v>98.3</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t="n">
        <v>96.8</v>
      </c>
      <c r="F465" s="137" t="n">
        <v>98</v>
      </c>
      <c r="G465" s="137" t="n">
        <v>99.1</v>
      </c>
      <c r="H465" s="137" t="n">
        <v>99.1</v>
      </c>
      <c r="I465" s="137" t="n">
        <v>99.1</v>
      </c>
      <c r="J465" s="137" t="n">
        <v>99.1</v>
      </c>
      <c r="K465" s="137" t="n">
        <v>99.1</v>
      </c>
      <c r="L465" s="137" t="n">
        <v>99.1</v>
      </c>
      <c r="M465" s="137" t="n">
        <v>99.1</v>
      </c>
      <c r="N465" s="127" t="n">
        <f aca="false">IF(M465="","",ROUND(AVERAGE(B465:M465),1))</f>
        <v>98.2</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t="n">
        <v>97.7</v>
      </c>
      <c r="F475" s="137" t="n">
        <v>98.3</v>
      </c>
      <c r="G475" s="137" t="n">
        <v>98.7</v>
      </c>
      <c r="H475" s="137" t="n">
        <v>99.2</v>
      </c>
      <c r="I475" s="137" t="n">
        <v>99.1</v>
      </c>
      <c r="J475" s="137" t="n">
        <v>99.2</v>
      </c>
      <c r="K475" s="137" t="n">
        <v>98.8</v>
      </c>
      <c r="L475" s="137" t="n">
        <v>99</v>
      </c>
      <c r="M475" s="137" t="n">
        <v>99.1</v>
      </c>
      <c r="N475" s="127" t="n">
        <f aca="false">IF(M475="","",ROUND(AVERAGE(B475:M475),1))</f>
        <v>98.5</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t="n">
        <v>90.4</v>
      </c>
      <c r="F491" s="137" t="n">
        <v>91</v>
      </c>
      <c r="G491" s="137" t="n">
        <v>91.9</v>
      </c>
      <c r="H491" s="137" t="n">
        <v>92.1</v>
      </c>
      <c r="I491" s="137" t="n">
        <v>92.1</v>
      </c>
      <c r="J491" s="137" t="n">
        <v>92.3</v>
      </c>
      <c r="K491" s="137" t="n">
        <v>91</v>
      </c>
      <c r="L491" s="137" t="n">
        <v>91.2</v>
      </c>
      <c r="M491" s="137" t="n">
        <v>92.4</v>
      </c>
      <c r="N491" s="127" t="n">
        <f aca="false">IF(M491="","",ROUND(AVERAGE(B491:M491),1))</f>
        <v>91.4</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t="n">
        <v>95.9</v>
      </c>
      <c r="F501" s="137" t="n">
        <v>96</v>
      </c>
      <c r="G501" s="137" t="n">
        <v>95.4</v>
      </c>
      <c r="H501" s="137" t="n">
        <v>95.1</v>
      </c>
      <c r="I501" s="137" t="n">
        <v>95</v>
      </c>
      <c r="J501" s="137" t="n">
        <v>94.7</v>
      </c>
      <c r="K501" s="137" t="n">
        <v>94.2</v>
      </c>
      <c r="L501" s="137" t="n">
        <v>94.9</v>
      </c>
      <c r="M501" s="137" t="n">
        <v>94.1</v>
      </c>
      <c r="N501" s="127" t="n">
        <f aca="false">IF(M501="","",ROUND(AVERAGE(B501:M501),1))</f>
        <v>95.2</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t="n">
        <v>93.4</v>
      </c>
      <c r="F511" s="137" t="n">
        <v>93.4</v>
      </c>
      <c r="G511" s="137" t="n">
        <v>92.4</v>
      </c>
      <c r="H511" s="137" t="n">
        <v>92</v>
      </c>
      <c r="I511" s="137" t="n">
        <v>92.4</v>
      </c>
      <c r="J511" s="137" t="n">
        <v>92.3</v>
      </c>
      <c r="K511" s="137" t="n">
        <v>92.9</v>
      </c>
      <c r="L511" s="137" t="n">
        <v>93</v>
      </c>
      <c r="M511" s="137" t="n">
        <v>92.8</v>
      </c>
      <c r="N511" s="127" t="n">
        <f aca="false">IF(M511="","",ROUND(AVERAGE(B511:M511),1))</f>
        <v>92.9</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t="n">
        <v>98.5</v>
      </c>
      <c r="F521" s="137" t="n">
        <v>98.5</v>
      </c>
      <c r="G521" s="137" t="n">
        <v>98.5</v>
      </c>
      <c r="H521" s="137" t="n">
        <v>98.2</v>
      </c>
      <c r="I521" s="137" t="n">
        <v>97.7</v>
      </c>
      <c r="J521" s="137" t="n">
        <v>97.2</v>
      </c>
      <c r="K521" s="137" t="n">
        <v>95.7</v>
      </c>
      <c r="L521" s="137" t="n">
        <v>96.8</v>
      </c>
      <c r="M521" s="137" t="n">
        <v>95.3</v>
      </c>
      <c r="N521" s="127" t="n">
        <f aca="false">IF(M521="","",ROUND(AVERAGE(B521:M521),1))</f>
        <v>97.6</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t="n">
        <v>72.1</v>
      </c>
      <c r="F531" s="137" t="n">
        <v>72.1</v>
      </c>
      <c r="G531" s="137" t="n">
        <v>72</v>
      </c>
      <c r="H531" s="137" t="n">
        <v>71.5</v>
      </c>
      <c r="I531" s="137" t="n">
        <v>71</v>
      </c>
      <c r="J531" s="137" t="n">
        <v>70.9</v>
      </c>
      <c r="K531" s="137" t="n">
        <v>70.9</v>
      </c>
      <c r="L531" s="137" t="n">
        <v>70.2</v>
      </c>
      <c r="M531" s="137" t="n">
        <v>70</v>
      </c>
      <c r="N531" s="127" t="n">
        <f aca="false">IF(M531="","",ROUND(AVERAGE(B531:M531),1))</f>
        <v>71.8</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t="n">
        <v>97.5</v>
      </c>
      <c r="F541" s="137" t="n">
        <v>97.7</v>
      </c>
      <c r="G541" s="137" t="n">
        <v>95.1</v>
      </c>
      <c r="H541" s="137" t="n">
        <v>95.1</v>
      </c>
      <c r="I541" s="137" t="n">
        <v>95.3</v>
      </c>
      <c r="J541" s="137" t="n">
        <v>94</v>
      </c>
      <c r="K541" s="137" t="n">
        <v>91.8</v>
      </c>
      <c r="L541" s="137" t="n">
        <v>91.8</v>
      </c>
      <c r="M541" s="137" t="n">
        <v>91.7</v>
      </c>
      <c r="N541" s="127" t="n">
        <f aca="false">IF(M541="","",ROUND(AVERAGE(B541:M541),1))</f>
        <v>94.7</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t="n">
        <v>104.6</v>
      </c>
      <c r="F551" s="137" t="n">
        <v>104.6</v>
      </c>
      <c r="G551" s="137" t="n">
        <v>104.6</v>
      </c>
      <c r="H551" s="137" t="n">
        <v>104.6</v>
      </c>
      <c r="I551" s="137" t="n">
        <v>104.6</v>
      </c>
      <c r="J551" s="137" t="n">
        <v>104.6</v>
      </c>
      <c r="K551" s="137" t="n">
        <v>104.6</v>
      </c>
      <c r="L551" s="137" t="n">
        <v>106.8</v>
      </c>
      <c r="M551" s="137" t="n">
        <v>104.6</v>
      </c>
      <c r="N551" s="127" t="n">
        <f aca="false">IF(M551="","",ROUND(AVERAGE(B551:M551),1))</f>
        <v>104.8</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t="n">
        <v>103.9</v>
      </c>
      <c r="F561" s="137" t="n">
        <v>104.3</v>
      </c>
      <c r="G561" s="137" t="n">
        <v>104.4</v>
      </c>
      <c r="H561" s="137" t="n">
        <v>104.2</v>
      </c>
      <c r="I561" s="137" t="n">
        <v>104.4</v>
      </c>
      <c r="J561" s="137" t="n">
        <v>104.2</v>
      </c>
      <c r="K561" s="137" t="n">
        <v>103.9</v>
      </c>
      <c r="L561" s="137" t="n">
        <v>104.1</v>
      </c>
      <c r="M561" s="137" t="n">
        <v>104.5</v>
      </c>
      <c r="N561" s="127" t="n">
        <f aca="false">IF(M561="","",ROUND(AVERAGE(B561:M561),1))</f>
        <v>104.1</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t="n">
        <v>104.3</v>
      </c>
      <c r="F571" s="137" t="n">
        <v>104.6</v>
      </c>
      <c r="G571" s="137" t="n">
        <v>104.7</v>
      </c>
      <c r="H571" s="137" t="n">
        <v>104.6</v>
      </c>
      <c r="I571" s="137" t="n">
        <v>104.7</v>
      </c>
      <c r="J571" s="137" t="n">
        <v>104.1</v>
      </c>
      <c r="K571" s="137" t="n">
        <v>103.7</v>
      </c>
      <c r="L571" s="137" t="n">
        <v>103.9</v>
      </c>
      <c r="M571" s="137" t="n">
        <v>104.7</v>
      </c>
      <c r="N571" s="127" t="n">
        <f aca="false">IF(M571="","",ROUND(AVERAGE(B571:M571),1))</f>
        <v>104.4</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t="n">
        <v>103.7</v>
      </c>
      <c r="F581" s="137" t="n">
        <v>104.2</v>
      </c>
      <c r="G581" s="137" t="n">
        <v>104.2</v>
      </c>
      <c r="H581" s="137" t="n">
        <v>104</v>
      </c>
      <c r="I581" s="137" t="n">
        <v>104.3</v>
      </c>
      <c r="J581" s="137" t="n">
        <v>104.3</v>
      </c>
      <c r="K581" s="137" t="n">
        <v>104</v>
      </c>
      <c r="L581" s="137" t="n">
        <v>104.2</v>
      </c>
      <c r="M581" s="137" t="n">
        <v>104.4</v>
      </c>
      <c r="N581" s="127" t="n">
        <f aca="false">IF(M581="","",ROUND(AVERAGE(B581:M581),1))</f>
        <v>104</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t="n">
        <v>103.7</v>
      </c>
      <c r="F591" s="137" t="n">
        <v>104</v>
      </c>
      <c r="G591" s="137" t="n">
        <v>104.1</v>
      </c>
      <c r="H591" s="137" t="n">
        <v>103.9</v>
      </c>
      <c r="I591" s="137" t="n">
        <v>104.1</v>
      </c>
      <c r="J591" s="137" t="n">
        <v>103.9</v>
      </c>
      <c r="K591" s="137" t="n">
        <v>103.6</v>
      </c>
      <c r="L591" s="137" t="n">
        <v>103.8</v>
      </c>
      <c r="M591" s="137" t="n">
        <v>104.2</v>
      </c>
      <c r="N591" s="127" t="n">
        <f aca="false">IF(M591="","",ROUND(AVERAGE(B591:M591),1))</f>
        <v>103.8</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t="n">
        <v>104.3</v>
      </c>
      <c r="F601" s="137" t="n">
        <v>104.5</v>
      </c>
      <c r="G601" s="137" t="n">
        <v>104.6</v>
      </c>
      <c r="H601" s="137" t="n">
        <v>104.5</v>
      </c>
      <c r="I601" s="137" t="n">
        <v>104.6</v>
      </c>
      <c r="J601" s="137" t="n">
        <v>104</v>
      </c>
      <c r="K601" s="137" t="n">
        <v>103.6</v>
      </c>
      <c r="L601" s="137" t="n">
        <v>103.8</v>
      </c>
      <c r="M601" s="137" t="n">
        <v>104.6</v>
      </c>
      <c r="N601" s="127" t="n">
        <f aca="false">IF(M601="","",ROUND(AVERAGE(B601:M601),1))</f>
        <v>104.3</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t="n">
        <v>103.3</v>
      </c>
      <c r="F611" s="137" t="n">
        <v>103.8</v>
      </c>
      <c r="G611" s="137" t="n">
        <v>103.8</v>
      </c>
      <c r="H611" s="137" t="n">
        <v>103.6</v>
      </c>
      <c r="I611" s="137" t="n">
        <v>103.8</v>
      </c>
      <c r="J611" s="137" t="n">
        <v>103.9</v>
      </c>
      <c r="K611" s="137" t="n">
        <v>103.6</v>
      </c>
      <c r="L611" s="137" t="n">
        <v>103.8</v>
      </c>
      <c r="M611" s="137" t="n">
        <v>104</v>
      </c>
      <c r="N611" s="127" t="n">
        <f aca="false">IF(M611="","",ROUND(AVERAGE(B611:M611),1))</f>
        <v>103.6</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t="n">
        <v>106.7</v>
      </c>
      <c r="F621" s="137" t="n">
        <v>108.7</v>
      </c>
      <c r="G621" s="137" t="n">
        <v>109.4</v>
      </c>
      <c r="H621" s="137" t="n">
        <v>109.3</v>
      </c>
      <c r="I621" s="137" t="n">
        <v>109.6</v>
      </c>
      <c r="J621" s="137" t="n">
        <v>109.5</v>
      </c>
      <c r="K621" s="137" t="n">
        <v>109</v>
      </c>
      <c r="L621" s="137" t="n">
        <v>109.2</v>
      </c>
      <c r="M621" s="137" t="n">
        <v>109.5</v>
      </c>
      <c r="N621" s="127" t="n">
        <f aca="false">IF(M621="","",ROUND(AVERAGE(B621:M621),1))</f>
        <v>108.5</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t="n">
        <v>96.9</v>
      </c>
      <c r="F631" s="137" t="n">
        <v>97.8</v>
      </c>
      <c r="G631" s="137" t="n">
        <v>98.3</v>
      </c>
      <c r="H631" s="137" t="n">
        <v>98.2</v>
      </c>
      <c r="I631" s="137" t="n">
        <v>97.6</v>
      </c>
      <c r="J631" s="137" t="n">
        <v>97.6</v>
      </c>
      <c r="K631" s="137" t="n">
        <v>97.2</v>
      </c>
      <c r="L631" s="137" t="n">
        <v>97.4</v>
      </c>
      <c r="M631" s="137" t="n">
        <v>97.6</v>
      </c>
      <c r="N631" s="127" t="n">
        <f aca="false">IF(M631="","",ROUND(AVERAGE(B631:M631),1))</f>
        <v>97.4</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t="n">
        <v>106.1</v>
      </c>
      <c r="F641" s="137" t="n">
        <v>106.1</v>
      </c>
      <c r="G641" s="137" t="n">
        <v>106</v>
      </c>
      <c r="H641" s="137" t="n">
        <v>106</v>
      </c>
      <c r="I641" s="137" t="n">
        <v>109.2</v>
      </c>
      <c r="J641" s="137" t="n">
        <v>109.2</v>
      </c>
      <c r="K641" s="137" t="n">
        <v>110.2</v>
      </c>
      <c r="L641" s="137" t="n">
        <v>110.2</v>
      </c>
      <c r="M641" s="137" t="n">
        <v>110.2</v>
      </c>
      <c r="N641" s="127" t="n">
        <f aca="false">IF(M641="","",ROUND(AVERAGE(B641:M641),1))</f>
        <v>107.5</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t="n">
        <v>104.8</v>
      </c>
      <c r="F662" s="137" t="n">
        <v>105.6</v>
      </c>
      <c r="G662" s="137" t="n">
        <v>105.8</v>
      </c>
      <c r="H662" s="137" t="n">
        <v>105.3</v>
      </c>
      <c r="I662" s="137" t="n">
        <v>105.2</v>
      </c>
      <c r="J662" s="137" t="n">
        <v>105.1</v>
      </c>
      <c r="K662" s="137" t="n">
        <v>104.2</v>
      </c>
      <c r="L662" s="137" t="n">
        <v>104.3</v>
      </c>
      <c r="M662" s="137" t="n">
        <v>104.6</v>
      </c>
      <c r="N662" s="127" t="n">
        <f aca="false">IF(M662="","",ROUND(AVERAGE(B662:M662),1))</f>
        <v>104.9</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t="n">
        <v>106.6</v>
      </c>
      <c r="F683" s="137" t="n">
        <v>107</v>
      </c>
      <c r="G683" s="137" t="n">
        <v>106.8</v>
      </c>
      <c r="H683" s="137" t="n">
        <v>106.5</v>
      </c>
      <c r="I683" s="137" t="n">
        <v>106.7</v>
      </c>
      <c r="J683" s="137" t="n">
        <v>106.8</v>
      </c>
      <c r="K683" s="137" t="n">
        <v>106.8</v>
      </c>
      <c r="L683" s="137" t="n">
        <v>107.4</v>
      </c>
      <c r="M683" s="137" t="n">
        <v>107.6</v>
      </c>
      <c r="N683" s="127" t="n">
        <f aca="false">IF(M683="","",ROUND(AVERAGE(B683:M683),1))</f>
        <v>106.8</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t="n">
        <v>104.8</v>
      </c>
      <c r="F704" s="137" t="n">
        <v>104.8</v>
      </c>
      <c r="G704" s="137" t="n">
        <v>104.8</v>
      </c>
      <c r="H704" s="137" t="n">
        <v>104.8</v>
      </c>
      <c r="I704" s="137" t="n">
        <v>104.8</v>
      </c>
      <c r="J704" s="137" t="n">
        <v>103.7</v>
      </c>
      <c r="K704" s="137" t="n">
        <v>103</v>
      </c>
      <c r="L704" s="137" t="n">
        <v>103</v>
      </c>
      <c r="M704" s="137" t="n">
        <v>103</v>
      </c>
      <c r="N704" s="127" t="n">
        <f aca="false">IF(M704="","",ROUND(AVERAGE(B704:M704),1))</f>
        <v>104.3</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t="n">
        <v>97.8</v>
      </c>
      <c r="F725" s="137" t="n">
        <v>97.8</v>
      </c>
      <c r="G725" s="137" t="n">
        <v>97.8</v>
      </c>
      <c r="H725" s="137" t="n">
        <v>97.8</v>
      </c>
      <c r="I725" s="137" t="n">
        <v>97.8</v>
      </c>
      <c r="J725" s="137" t="n">
        <v>97.8</v>
      </c>
      <c r="K725" s="137" t="n">
        <v>97.8</v>
      </c>
      <c r="L725" s="137" t="n">
        <v>97.8</v>
      </c>
      <c r="M725" s="137" t="n">
        <v>99.2</v>
      </c>
      <c r="N725" s="127" t="n">
        <f aca="false">IF(M725="","",ROUND(AVERAGE(B725:M725),1))</f>
        <v>98.1</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t="n">
        <v>109.5</v>
      </c>
      <c r="F746" s="137" t="n">
        <v>110.9</v>
      </c>
      <c r="G746" s="137" t="n">
        <v>111.3</v>
      </c>
      <c r="H746" s="137" t="n">
        <v>110.7</v>
      </c>
      <c r="I746" s="137" t="n">
        <v>110.6</v>
      </c>
      <c r="J746" s="137" t="n">
        <v>110.4</v>
      </c>
      <c r="K746" s="137" t="n">
        <v>109.8</v>
      </c>
      <c r="L746" s="137" t="n">
        <v>110</v>
      </c>
      <c r="M746" s="137" t="n">
        <v>110.4</v>
      </c>
      <c r="N746" s="127" t="n">
        <f aca="false">IF(M746="","",ROUND(AVERAGE(B746:M746),1))</f>
        <v>110.1</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t="n">
        <v>98.5</v>
      </c>
      <c r="F756" s="137" t="n">
        <v>98.8</v>
      </c>
      <c r="G756" s="137" t="n">
        <v>99.2</v>
      </c>
      <c r="H756" s="137" t="n">
        <v>99</v>
      </c>
      <c r="I756" s="137" t="n">
        <v>98.9</v>
      </c>
      <c r="J756" s="137" t="n">
        <v>99.2</v>
      </c>
      <c r="K756" s="137" t="n">
        <v>98.7</v>
      </c>
      <c r="L756" s="137" t="n">
        <v>98.9</v>
      </c>
      <c r="M756" s="137" t="n">
        <v>99.1</v>
      </c>
      <c r="N756" s="127" t="n">
        <f aca="false">IF(M756="","",ROUND(AVERAGE(B756:M756),1))</f>
        <v>98.7</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t="n">
        <v>100.2</v>
      </c>
      <c r="F766" s="137" t="n">
        <v>100.2</v>
      </c>
      <c r="G766" s="137" t="n">
        <v>100.8</v>
      </c>
      <c r="H766" s="137" t="n">
        <v>100.8</v>
      </c>
      <c r="I766" s="137" t="n">
        <v>100.8</v>
      </c>
      <c r="J766" s="137" t="n">
        <v>100.8</v>
      </c>
      <c r="K766" s="137" t="n">
        <v>100.8</v>
      </c>
      <c r="L766" s="137" t="n">
        <v>100.8</v>
      </c>
      <c r="M766" s="137" t="n">
        <v>100.8</v>
      </c>
      <c r="N766" s="127" t="n">
        <f aca="false">IF(M766="","",ROUND(AVERAGE(B766:M766),1))</f>
        <v>100.4</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t="n">
        <v>98.1</v>
      </c>
      <c r="F776" s="137" t="n">
        <v>98.4</v>
      </c>
      <c r="G776" s="137" t="n">
        <v>98.9</v>
      </c>
      <c r="H776" s="137" t="n">
        <v>98.5</v>
      </c>
      <c r="I776" s="137" t="n">
        <v>98.4</v>
      </c>
      <c r="J776" s="137" t="n">
        <v>98.8</v>
      </c>
      <c r="K776" s="137" t="n">
        <v>98.2</v>
      </c>
      <c r="L776" s="137" t="n">
        <v>98.4</v>
      </c>
      <c r="M776" s="137" t="n">
        <v>98.7</v>
      </c>
      <c r="N776" s="127" t="n">
        <f aca="false">IF(M776="","",ROUND(AVERAGE(B776:M776),1))</f>
        <v>98.3</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t="n">
        <v>98.9</v>
      </c>
      <c r="F797" s="137" t="n">
        <v>99.3</v>
      </c>
      <c r="G797" s="137" t="n">
        <v>100.1</v>
      </c>
      <c r="H797" s="137" t="n">
        <v>99.6</v>
      </c>
      <c r="I797" s="137" t="n">
        <v>99.5</v>
      </c>
      <c r="J797" s="137" t="n">
        <v>100</v>
      </c>
      <c r="K797" s="137" t="n">
        <v>99.2</v>
      </c>
      <c r="L797" s="137" t="n">
        <v>99.4</v>
      </c>
      <c r="M797" s="137" t="n">
        <v>99.9</v>
      </c>
      <c r="N797" s="127" t="n">
        <f aca="false">IF(M797="","",ROUND(AVERAGE(B797:M797),1))</f>
        <v>99.2</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t="n">
        <v>96.8</v>
      </c>
      <c r="F813" s="137" t="n">
        <v>96.8</v>
      </c>
      <c r="G813" s="137" t="n">
        <v>96.8</v>
      </c>
      <c r="H813" s="137" t="n">
        <v>96.8</v>
      </c>
      <c r="I813" s="137" t="n">
        <v>96.8</v>
      </c>
      <c r="J813" s="137" t="n">
        <v>96.8</v>
      </c>
      <c r="K813" s="137" t="n">
        <v>96.8</v>
      </c>
      <c r="L813" s="137" t="n">
        <v>96.8</v>
      </c>
      <c r="M813" s="137" t="n">
        <v>96.8</v>
      </c>
      <c r="N813" s="127" t="n">
        <f aca="false">IF(M813="","",ROUND(AVERAGE(B813:M813),1))</f>
        <v>96.8</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t="n">
        <v>101.9</v>
      </c>
      <c r="F823" s="137" t="n">
        <v>103</v>
      </c>
      <c r="G823" s="137" t="n">
        <v>103.7</v>
      </c>
      <c r="H823" s="137" t="n">
        <v>103.1</v>
      </c>
      <c r="I823" s="137" t="n">
        <v>103.1</v>
      </c>
      <c r="J823" s="137" t="n">
        <v>102.9</v>
      </c>
      <c r="K823" s="137" t="n">
        <v>102.1</v>
      </c>
      <c r="L823" s="137" t="n">
        <v>102.2</v>
      </c>
      <c r="M823" s="137" t="n">
        <v>102.6</v>
      </c>
      <c r="N823" s="127" t="n">
        <f aca="false">IF(M823="","",ROUND(AVERAGE(B823:M823),1))</f>
        <v>102.5</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t="n">
        <v>101</v>
      </c>
      <c r="F833" s="137" t="n">
        <v>101</v>
      </c>
      <c r="G833" s="137" t="n">
        <v>101.1</v>
      </c>
      <c r="H833" s="137" t="n">
        <v>101.1</v>
      </c>
      <c r="I833" s="137" t="n">
        <v>101.3</v>
      </c>
      <c r="J833" s="137" t="n">
        <v>101.2</v>
      </c>
      <c r="K833" s="137" t="n">
        <v>101.2</v>
      </c>
      <c r="L833" s="137" t="n">
        <v>101.3</v>
      </c>
      <c r="M833" s="137" t="n">
        <v>101.3</v>
      </c>
      <c r="N833" s="127" t="n">
        <f aca="false">IF(M833="","",ROUND(AVERAGE(B833:M833),1))</f>
        <v>101</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t="n">
        <v>102.8</v>
      </c>
      <c r="F843" s="137" t="n">
        <v>104.9</v>
      </c>
      <c r="G843" s="137" t="n">
        <v>106</v>
      </c>
      <c r="H843" s="137" t="n">
        <v>104.9</v>
      </c>
      <c r="I843" s="137" t="n">
        <v>104.6</v>
      </c>
      <c r="J843" s="137" t="n">
        <v>104.4</v>
      </c>
      <c r="K843" s="137" t="n">
        <v>102.9</v>
      </c>
      <c r="L843" s="137" t="n">
        <v>103</v>
      </c>
      <c r="M843" s="137" t="n">
        <v>103.8</v>
      </c>
      <c r="N843" s="127" t="n">
        <f aca="false">IF(M843="","",ROUND(AVERAGE(B843:M843),1))</f>
        <v>103.7</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t="n">
        <v>96.4</v>
      </c>
      <c r="F864" s="137" t="n">
        <v>97.6</v>
      </c>
      <c r="G864" s="137" t="n">
        <v>98.2</v>
      </c>
      <c r="H864" s="137" t="n">
        <v>97.3</v>
      </c>
      <c r="I864" s="137" t="n">
        <v>97.3</v>
      </c>
      <c r="J864" s="137" t="n">
        <v>97</v>
      </c>
      <c r="K864" s="137" t="n">
        <v>96</v>
      </c>
      <c r="L864" s="137" t="n">
        <v>96.3</v>
      </c>
      <c r="M864" s="137" t="n">
        <v>96.9</v>
      </c>
      <c r="N864" s="127" t="n">
        <f aca="false">IF(M864="","",ROUND(AVERAGE(B864:M864),1))</f>
        <v>97</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t="n">
        <v>106.1</v>
      </c>
      <c r="F885" s="137" t="n">
        <v>107.2</v>
      </c>
      <c r="G885" s="137" t="n">
        <v>107.9</v>
      </c>
      <c r="H885" s="137" t="n">
        <v>107.4</v>
      </c>
      <c r="I885" s="137" t="n">
        <v>107.4</v>
      </c>
      <c r="J885" s="137" t="n">
        <v>107.3</v>
      </c>
      <c r="K885" s="137" t="n">
        <v>106.8</v>
      </c>
      <c r="L885" s="137" t="n">
        <v>106.6</v>
      </c>
      <c r="M885" s="137" t="n">
        <v>106.9</v>
      </c>
      <c r="N885" s="127" t="n">
        <f aca="false">IF(M885="","",ROUND(AVERAGE(B885:M885),1))</f>
        <v>106.6</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t="n">
        <v>106.1</v>
      </c>
      <c r="F15" s="137" t="n">
        <v>106.4</v>
      </c>
      <c r="G15" s="137" t="n">
        <v>106.6</v>
      </c>
      <c r="H15" s="137" t="n">
        <v>106.4</v>
      </c>
      <c r="I15" s="137" t="n">
        <v>106.4</v>
      </c>
      <c r="J15" s="137" t="n">
        <v>106.7</v>
      </c>
      <c r="K15" s="137" t="n">
        <v>106.6</v>
      </c>
      <c r="L15" s="137" t="n">
        <v>106.7</v>
      </c>
      <c r="M15" s="137" t="n">
        <v>106.9</v>
      </c>
      <c r="N15" s="127" t="n">
        <f aca="false">IF(M15="","",ROUND(AVERAGE(B15:M15),1))</f>
        <v>106.4</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t="n">
        <v>106.1</v>
      </c>
      <c r="F25" s="137" t="n">
        <v>106.2</v>
      </c>
      <c r="G25" s="137" t="n">
        <v>106.4</v>
      </c>
      <c r="H25" s="137" t="n">
        <v>106.3</v>
      </c>
      <c r="I25" s="137" t="n">
        <v>106.3</v>
      </c>
      <c r="J25" s="137" t="n">
        <v>106.7</v>
      </c>
      <c r="K25" s="137" t="n">
        <v>107</v>
      </c>
      <c r="L25" s="137" t="n">
        <v>107.1</v>
      </c>
      <c r="M25" s="137" t="n">
        <v>107.2</v>
      </c>
      <c r="N25" s="127" t="n">
        <f aca="false">IF(M25="","",ROUND(AVERAGE(B25:M25),1))</f>
        <v>106.5</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t="n">
        <v>106.1</v>
      </c>
      <c r="F35" s="137" t="n">
        <v>106.5</v>
      </c>
      <c r="G35" s="137" t="n">
        <v>106.8</v>
      </c>
      <c r="H35" s="137" t="n">
        <v>106.5</v>
      </c>
      <c r="I35" s="137" t="n">
        <v>106.5</v>
      </c>
      <c r="J35" s="137" t="n">
        <v>106.6</v>
      </c>
      <c r="K35" s="137" t="n">
        <v>106.4</v>
      </c>
      <c r="L35" s="137" t="n">
        <v>106.5</v>
      </c>
      <c r="M35" s="137" t="n">
        <v>106.8</v>
      </c>
      <c r="N35" s="127" t="n">
        <f aca="false">IF(M35="","",ROUND(AVERAGE(B35:M35),1))</f>
        <v>106.3</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t="n">
        <v>107.6</v>
      </c>
      <c r="F45" s="137" t="n">
        <v>107.9</v>
      </c>
      <c r="G45" s="137" t="n">
        <v>108.2</v>
      </c>
      <c r="H45" s="137" t="n">
        <v>108</v>
      </c>
      <c r="I45" s="137" t="n">
        <v>108</v>
      </c>
      <c r="J45" s="137" t="n">
        <v>108.7</v>
      </c>
      <c r="K45" s="137" t="n">
        <v>108.5</v>
      </c>
      <c r="L45" s="137" t="n">
        <v>108.7</v>
      </c>
      <c r="M45" s="137" t="n">
        <v>108.8</v>
      </c>
      <c r="N45" s="127" t="n">
        <f aca="false">IF(M45="","",ROUND(AVERAGE(B45:M45),1))</f>
        <v>108</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t="n">
        <v>107.6</v>
      </c>
      <c r="F55" s="137" t="n">
        <v>107.7</v>
      </c>
      <c r="G55" s="137" t="n">
        <v>108.2</v>
      </c>
      <c r="H55" s="137" t="n">
        <v>108</v>
      </c>
      <c r="I55" s="137" t="n">
        <v>108.1</v>
      </c>
      <c r="J55" s="137" t="n">
        <v>109.2</v>
      </c>
      <c r="K55" s="137" t="n">
        <v>109.1</v>
      </c>
      <c r="L55" s="137" t="n">
        <v>109.5</v>
      </c>
      <c r="M55" s="137" t="n">
        <v>109.4</v>
      </c>
      <c r="N55" s="127" t="n">
        <f aca="false">IF(M55="","",ROUND(AVERAGE(B55:M55),1))</f>
        <v>108.2</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t="n">
        <v>107.6</v>
      </c>
      <c r="F65" s="137" t="n">
        <v>108</v>
      </c>
      <c r="G65" s="137" t="n">
        <v>108.2</v>
      </c>
      <c r="H65" s="137" t="n">
        <v>108</v>
      </c>
      <c r="I65" s="137" t="n">
        <v>108</v>
      </c>
      <c r="J65" s="137" t="n">
        <v>108.4</v>
      </c>
      <c r="K65" s="137" t="n">
        <v>108.1</v>
      </c>
      <c r="L65" s="137" t="n">
        <v>108.2</v>
      </c>
      <c r="M65" s="137" t="n">
        <v>108.5</v>
      </c>
      <c r="N65" s="127" t="n">
        <f aca="false">IF(M65="","",ROUND(AVERAGE(B65:M65),1))</f>
        <v>107.9</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t="n">
        <v>108.8</v>
      </c>
      <c r="F86" s="137" t="n">
        <v>109.1</v>
      </c>
      <c r="G86" s="137" t="n">
        <v>109.9</v>
      </c>
      <c r="H86" s="137" t="n">
        <v>109.5</v>
      </c>
      <c r="I86" s="137" t="n">
        <v>109.5</v>
      </c>
      <c r="J86" s="137" t="n">
        <v>109.8</v>
      </c>
      <c r="K86" s="137" t="n">
        <v>109.5</v>
      </c>
      <c r="L86" s="137" t="n">
        <v>109.7</v>
      </c>
      <c r="M86" s="137" t="n">
        <v>109.9</v>
      </c>
      <c r="N86" s="127" t="n">
        <f aca="false">IF(M86="","",ROUND(AVERAGE(B86:M86),1))</f>
        <v>109.3</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t="n">
        <v>109.7</v>
      </c>
      <c r="F102" s="137" t="n">
        <v>109.7</v>
      </c>
      <c r="G102" s="137" t="n">
        <v>110.9</v>
      </c>
      <c r="H102" s="137" t="n">
        <v>110.5</v>
      </c>
      <c r="I102" s="137" t="n">
        <v>110.6</v>
      </c>
      <c r="J102" s="137" t="n">
        <v>111.3</v>
      </c>
      <c r="K102" s="137" t="n">
        <v>111.2</v>
      </c>
      <c r="L102" s="137" t="n">
        <v>111.7</v>
      </c>
      <c r="M102" s="137" t="n">
        <v>111.7</v>
      </c>
      <c r="N102" s="127" t="n">
        <f aca="false">IF(M102="","",ROUND(AVERAGE(B102:M102),1))</f>
        <v>110.5</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t="n">
        <v>108.3</v>
      </c>
      <c r="F118" s="137" t="n">
        <v>108.8</v>
      </c>
      <c r="G118" s="137" t="n">
        <v>109.2</v>
      </c>
      <c r="H118" s="137" t="n">
        <v>108.9</v>
      </c>
      <c r="I118" s="137" t="n">
        <v>108.8</v>
      </c>
      <c r="J118" s="137" t="n">
        <v>108.9</v>
      </c>
      <c r="K118" s="137" t="n">
        <v>108.4</v>
      </c>
      <c r="L118" s="137" t="n">
        <v>108.5</v>
      </c>
      <c r="M118" s="137" t="n">
        <v>108.8</v>
      </c>
      <c r="N118" s="127" t="n">
        <f aca="false">IF(M118="","",ROUND(AVERAGE(B118:M118),1))</f>
        <v>108.6</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t="n">
        <v>111.8</v>
      </c>
      <c r="F134" s="137" t="n">
        <v>112.3</v>
      </c>
      <c r="G134" s="137" t="n">
        <v>113.9</v>
      </c>
      <c r="H134" s="137" t="n">
        <v>113.5</v>
      </c>
      <c r="I134" s="137" t="n">
        <v>113.4</v>
      </c>
      <c r="J134" s="137" t="n">
        <v>112</v>
      </c>
      <c r="K134" s="137" t="n">
        <v>111.4</v>
      </c>
      <c r="L134" s="137" t="n">
        <v>111.6</v>
      </c>
      <c r="M134" s="137" t="n">
        <v>111.9</v>
      </c>
      <c r="N134" s="127" t="n">
        <f aca="false">IF(M134="","",ROUND(AVERAGE(B134:M134),1))</f>
        <v>112.2</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t="n">
        <v>109.7</v>
      </c>
      <c r="F150" s="137" t="n">
        <v>109.8</v>
      </c>
      <c r="G150" s="137" t="n">
        <v>110.7</v>
      </c>
      <c r="H150" s="137" t="n">
        <v>110.7</v>
      </c>
      <c r="I150" s="137" t="n">
        <v>110.8</v>
      </c>
      <c r="J150" s="137" t="n">
        <v>110.9</v>
      </c>
      <c r="K150" s="137" t="n">
        <v>110.9</v>
      </c>
      <c r="L150" s="137" t="n">
        <v>110.9</v>
      </c>
      <c r="M150" s="137" t="n">
        <v>110.9</v>
      </c>
      <c r="N150" s="127" t="n">
        <f aca="false">IF(M150="","",ROUND(AVERAGE(B150:M150),1))</f>
        <v>110.4</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t="n">
        <v>109.6</v>
      </c>
      <c r="F160" s="137" t="n">
        <v>109.7</v>
      </c>
      <c r="G160" s="137" t="n">
        <v>109.8</v>
      </c>
      <c r="H160" s="137" t="n">
        <v>109.7</v>
      </c>
      <c r="I160" s="137" t="n">
        <v>109.7</v>
      </c>
      <c r="J160" s="137" t="n">
        <v>109.8</v>
      </c>
      <c r="K160" s="137" t="n">
        <v>109.7</v>
      </c>
      <c r="L160" s="137" t="n">
        <v>109.8</v>
      </c>
      <c r="M160" s="137" t="n">
        <v>109.8</v>
      </c>
      <c r="N160" s="127" t="n">
        <f aca="false">IF(M160="","",ROUND(AVERAGE(B160:M160),1))</f>
        <v>109.6</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t="n">
        <v>104</v>
      </c>
      <c r="F170" s="137" t="n">
        <v>104.3</v>
      </c>
      <c r="G170" s="137" t="n">
        <v>104.4</v>
      </c>
      <c r="H170" s="137" t="n">
        <v>103.8</v>
      </c>
      <c r="I170" s="137" t="n">
        <v>103.9</v>
      </c>
      <c r="J170" s="137" t="n">
        <v>105.5</v>
      </c>
      <c r="K170" s="137" t="n">
        <v>105.1</v>
      </c>
      <c r="L170" s="137" t="n">
        <v>105.2</v>
      </c>
      <c r="M170" s="137" t="n">
        <v>105.3</v>
      </c>
      <c r="N170" s="127" t="n">
        <f aca="false">IF(M170="","",ROUND(AVERAGE(B170:M170),1))</f>
        <v>104.4</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t="n">
        <v>111</v>
      </c>
      <c r="F186" s="137" t="n">
        <v>111.6</v>
      </c>
      <c r="G186" s="137" t="n">
        <v>112.6</v>
      </c>
      <c r="H186" s="137" t="n">
        <v>111.9</v>
      </c>
      <c r="I186" s="137" t="n">
        <v>111.8</v>
      </c>
      <c r="J186" s="137" t="n">
        <v>112.3</v>
      </c>
      <c r="K186" s="137" t="n">
        <v>111.7</v>
      </c>
      <c r="L186" s="137" t="n">
        <v>112.9</v>
      </c>
      <c r="M186" s="137" t="n">
        <v>113.2</v>
      </c>
      <c r="N186" s="127" t="n">
        <f aca="false">IF(M186="","",ROUND(AVERAGE(B186:M186),1))</f>
        <v>111.7</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t="n">
        <v>106.6</v>
      </c>
      <c r="F196" s="137" t="n">
        <v>106.7</v>
      </c>
      <c r="G196" s="137" t="n">
        <v>106.7</v>
      </c>
      <c r="H196" s="137" t="n">
        <v>106.7</v>
      </c>
      <c r="I196" s="137" t="n">
        <v>106.7</v>
      </c>
      <c r="J196" s="137" t="n">
        <v>107.7</v>
      </c>
      <c r="K196" s="137" t="n">
        <v>107.6</v>
      </c>
      <c r="L196" s="137" t="n">
        <v>107.7</v>
      </c>
      <c r="M196" s="137" t="n">
        <v>107.9</v>
      </c>
      <c r="N196" s="127" t="n">
        <f aca="false">IF(M196="","",ROUND(AVERAGE(B196:M196),1))</f>
        <v>106.9</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t="n">
        <v>105.7</v>
      </c>
      <c r="F206" s="137" t="n">
        <v>105.8</v>
      </c>
      <c r="G206" s="137" t="n">
        <v>105.8</v>
      </c>
      <c r="H206" s="137" t="n">
        <v>105.8</v>
      </c>
      <c r="I206" s="137" t="n">
        <v>105.8</v>
      </c>
      <c r="J206" s="137" t="n">
        <v>107.1</v>
      </c>
      <c r="K206" s="137" t="n">
        <v>107.1</v>
      </c>
      <c r="L206" s="137" t="n">
        <v>107.4</v>
      </c>
      <c r="M206" s="137" t="n">
        <v>107.4</v>
      </c>
      <c r="N206" s="127" t="n">
        <f aca="false">IF(M206="","",ROUND(AVERAGE(B206:M206),1))</f>
        <v>106.1</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t="n">
        <v>107</v>
      </c>
      <c r="F216" s="137" t="n">
        <v>107.3</v>
      </c>
      <c r="G216" s="137" t="n">
        <v>107.3</v>
      </c>
      <c r="H216" s="137" t="n">
        <v>107.2</v>
      </c>
      <c r="I216" s="137" t="n">
        <v>107.2</v>
      </c>
      <c r="J216" s="137" t="n">
        <v>107.9</v>
      </c>
      <c r="K216" s="137" t="n">
        <v>107.8</v>
      </c>
      <c r="L216" s="137" t="n">
        <v>107.9</v>
      </c>
      <c r="M216" s="137" t="n">
        <v>108.2</v>
      </c>
      <c r="N216" s="127" t="n">
        <f aca="false">IF(M216="","",ROUND(AVERAGE(B216:M216),1))</f>
        <v>107.3</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t="n">
        <v>106.4</v>
      </c>
      <c r="F237" s="137" t="n">
        <v>106.4</v>
      </c>
      <c r="G237" s="137" t="n">
        <v>106.5</v>
      </c>
      <c r="H237" s="137" t="n">
        <v>106.4</v>
      </c>
      <c r="I237" s="137" t="n">
        <v>106.4</v>
      </c>
      <c r="J237" s="137" t="n">
        <v>107.2</v>
      </c>
      <c r="K237" s="137" t="n">
        <v>107.2</v>
      </c>
      <c r="L237" s="137" t="n">
        <v>107.2</v>
      </c>
      <c r="M237" s="137" t="n">
        <v>107.3</v>
      </c>
      <c r="N237" s="127" t="n">
        <f aca="false">IF(M237="","",ROUND(AVERAGE(B237:M237),1))</f>
        <v>106.6</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t="n">
        <v>105.1</v>
      </c>
      <c r="F258" s="137" t="n">
        <v>106.7</v>
      </c>
      <c r="G258" s="137" t="n">
        <v>107</v>
      </c>
      <c r="H258" s="137" t="n">
        <v>106.5</v>
      </c>
      <c r="I258" s="137" t="n">
        <v>106.4</v>
      </c>
      <c r="J258" s="137" t="n">
        <v>106.2</v>
      </c>
      <c r="K258" s="137" t="n">
        <v>105.5</v>
      </c>
      <c r="L258" s="137" t="n">
        <v>105.7</v>
      </c>
      <c r="M258" s="137" t="n">
        <v>106.1</v>
      </c>
      <c r="N258" s="127" t="n">
        <f aca="false">IF(M258="","",ROUND(AVERAGE(B258:M258),1))</f>
        <v>105.8</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t="n">
        <v>102.9</v>
      </c>
      <c r="F268" s="137" t="n">
        <v>102.9</v>
      </c>
      <c r="G268" s="137" t="n">
        <v>102.9</v>
      </c>
      <c r="H268" s="137" t="n">
        <v>102.9</v>
      </c>
      <c r="I268" s="137" t="n">
        <v>102.9</v>
      </c>
      <c r="J268" s="137" t="n">
        <v>103</v>
      </c>
      <c r="K268" s="137" t="n">
        <v>103.1</v>
      </c>
      <c r="L268" s="137" t="n">
        <v>103.2</v>
      </c>
      <c r="M268" s="137" t="n">
        <v>104.1</v>
      </c>
      <c r="N268" s="127" t="n">
        <f aca="false">IF(M268="","",ROUND(AVERAGE(B268:M268),1))</f>
        <v>102.9</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t="n">
        <v>102.2</v>
      </c>
      <c r="F289" s="137" t="n">
        <v>102.2</v>
      </c>
      <c r="G289" s="137" t="n">
        <v>102.2</v>
      </c>
      <c r="H289" s="137" t="n">
        <v>102.2</v>
      </c>
      <c r="I289" s="137" t="n">
        <v>102.2</v>
      </c>
      <c r="J289" s="137" t="n">
        <v>102.2</v>
      </c>
      <c r="K289" s="137" t="n">
        <v>102.2</v>
      </c>
      <c r="L289" s="137" t="n">
        <v>102.2</v>
      </c>
      <c r="M289" s="137" t="n">
        <v>102.2</v>
      </c>
      <c r="N289" s="127" t="n">
        <f aca="false">IF(M289="","",ROUND(AVERAGE(B289:M289),1))</f>
        <v>102.2</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t="n">
        <v>114.3</v>
      </c>
      <c r="F310" s="137" t="n">
        <v>114.3</v>
      </c>
      <c r="G310" s="137" t="n">
        <v>114.3</v>
      </c>
      <c r="H310" s="137" t="n">
        <v>114.3</v>
      </c>
      <c r="I310" s="137" t="n">
        <v>114.3</v>
      </c>
      <c r="J310" s="137" t="n">
        <v>117.3</v>
      </c>
      <c r="K310" s="137" t="n">
        <v>117.3</v>
      </c>
      <c r="L310" s="137" t="n">
        <v>117.6</v>
      </c>
      <c r="M310" s="137" t="n">
        <v>117.6</v>
      </c>
      <c r="N310" s="127" t="n">
        <f aca="false">IF(M310="","",ROUND(AVERAGE(B310:M310),1))</f>
        <v>115</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t="n">
        <v>114.6</v>
      </c>
      <c r="F331" s="137" t="n">
        <v>116.9</v>
      </c>
      <c r="G331" s="137" t="n">
        <v>117.1</v>
      </c>
      <c r="H331" s="137" t="n">
        <v>117</v>
      </c>
      <c r="I331" s="137" t="n">
        <v>116.9</v>
      </c>
      <c r="J331" s="137" t="n">
        <v>116.9</v>
      </c>
      <c r="K331" s="137" t="n">
        <v>119.2</v>
      </c>
      <c r="L331" s="137" t="n">
        <v>118.6</v>
      </c>
      <c r="M331" s="137" t="n">
        <v>118.6</v>
      </c>
      <c r="N331" s="127" t="n">
        <f aca="false">IF(M331="","",ROUND(AVERAGE(B331:M331),1))</f>
        <v>116.6</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t="n">
        <v>113.4</v>
      </c>
      <c r="F347" s="137" t="n">
        <v>115.7</v>
      </c>
      <c r="G347" s="137" t="n">
        <v>115.7</v>
      </c>
      <c r="H347" s="137" t="n">
        <v>115.7</v>
      </c>
      <c r="I347" s="137" t="n">
        <v>115.6</v>
      </c>
      <c r="J347" s="137" t="n">
        <v>115.6</v>
      </c>
      <c r="K347" s="137" t="n">
        <v>118.8</v>
      </c>
      <c r="L347" s="137" t="n">
        <v>118.6</v>
      </c>
      <c r="M347" s="137" t="n">
        <v>118.6</v>
      </c>
      <c r="N347" s="127" t="n">
        <f aca="false">IF(M347="","",ROUND(AVERAGE(B347:M347),1))</f>
        <v>115.6</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t="n">
        <v>115.5</v>
      </c>
      <c r="F363" s="137" t="n">
        <v>117.9</v>
      </c>
      <c r="G363" s="137" t="n">
        <v>118.3</v>
      </c>
      <c r="H363" s="137" t="n">
        <v>118.1</v>
      </c>
      <c r="I363" s="137" t="n">
        <v>117.8</v>
      </c>
      <c r="J363" s="137" t="n">
        <v>117.8</v>
      </c>
      <c r="K363" s="137" t="n">
        <v>119.6</v>
      </c>
      <c r="L363" s="137" t="n">
        <v>118.6</v>
      </c>
      <c r="M363" s="137" t="n">
        <v>118.6</v>
      </c>
      <c r="N363" s="127" t="n">
        <f aca="false">IF(M363="","",ROUND(AVERAGE(B363:M363),1))</f>
        <v>117.4</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t="n">
        <v>123</v>
      </c>
      <c r="F379" s="137" t="n">
        <v>125.7</v>
      </c>
      <c r="G379" s="137" t="n">
        <v>126.1</v>
      </c>
      <c r="H379" s="137" t="n">
        <v>125.9</v>
      </c>
      <c r="I379" s="137" t="n">
        <v>125.7</v>
      </c>
      <c r="J379" s="137" t="n">
        <v>125.7</v>
      </c>
      <c r="K379" s="137" t="n">
        <v>129</v>
      </c>
      <c r="L379" s="137" t="n">
        <v>128.1</v>
      </c>
      <c r="M379" s="137" t="n">
        <v>128.1</v>
      </c>
      <c r="N379" s="127" t="n">
        <f aca="false">IF(M379="","",ROUND(AVERAGE(B379:M379),1))</f>
        <v>125.3</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t="n">
        <v>106.7</v>
      </c>
      <c r="F389" s="137" t="n">
        <v>106.5</v>
      </c>
      <c r="G389" s="137" t="n">
        <v>106.5</v>
      </c>
      <c r="H389" s="137" t="n">
        <v>106.3</v>
      </c>
      <c r="I389" s="137" t="n">
        <v>106.3</v>
      </c>
      <c r="J389" s="137" t="n">
        <v>106.8</v>
      </c>
      <c r="K389" s="137" t="n">
        <v>107.1</v>
      </c>
      <c r="L389" s="137" t="n">
        <v>107.1</v>
      </c>
      <c r="M389" s="137" t="n">
        <v>107.4</v>
      </c>
      <c r="N389" s="127" t="n">
        <f aca="false">IF(M389="","",ROUND(AVERAGE(B389:M389),1))</f>
        <v>106.8</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t="n">
        <v>106.9</v>
      </c>
      <c r="F399" s="137" t="n">
        <v>106.8</v>
      </c>
      <c r="G399" s="137" t="n">
        <v>106.5</v>
      </c>
      <c r="H399" s="137" t="n">
        <v>106.2</v>
      </c>
      <c r="I399" s="137" t="n">
        <v>105.9</v>
      </c>
      <c r="J399" s="137" t="n">
        <v>106.6</v>
      </c>
      <c r="K399" s="137" t="n">
        <v>107.3</v>
      </c>
      <c r="L399" s="137" t="n">
        <v>107.2</v>
      </c>
      <c r="M399" s="137" t="n">
        <v>107.4</v>
      </c>
      <c r="N399" s="127" t="n">
        <f aca="false">IF(M399="","",ROUND(AVERAGE(B399:M399),1))</f>
        <v>106.9</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t="n">
        <v>106.5</v>
      </c>
      <c r="F409" s="137" t="n">
        <v>106.2</v>
      </c>
      <c r="G409" s="137" t="n">
        <v>106.4</v>
      </c>
      <c r="H409" s="137" t="n">
        <v>106.4</v>
      </c>
      <c r="I409" s="137" t="n">
        <v>106.5</v>
      </c>
      <c r="J409" s="137" t="n">
        <v>106.9</v>
      </c>
      <c r="K409" s="137" t="n">
        <v>107</v>
      </c>
      <c r="L409" s="137" t="n">
        <v>107</v>
      </c>
      <c r="M409" s="137" t="n">
        <v>107.5</v>
      </c>
      <c r="N409" s="127" t="n">
        <f aca="false">IF(M409="","",ROUND(AVERAGE(B409:M409),1))</f>
        <v>106.7</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t="n">
        <v>109.4</v>
      </c>
      <c r="F430" s="137" t="n">
        <v>109</v>
      </c>
      <c r="G430" s="137" t="n">
        <v>108.6</v>
      </c>
      <c r="H430" s="137" t="n">
        <v>108.6</v>
      </c>
      <c r="I430" s="137" t="n">
        <v>108.7</v>
      </c>
      <c r="J430" s="137" t="n">
        <v>109.1</v>
      </c>
      <c r="K430" s="137" t="n">
        <v>110.3</v>
      </c>
      <c r="L430" s="137" t="n">
        <v>110.4</v>
      </c>
      <c r="M430" s="137" t="n">
        <v>111.3</v>
      </c>
      <c r="N430" s="127" t="n">
        <f aca="false">IF(M430="","",ROUND(AVERAGE(B430:M430),1))</f>
        <v>109.8</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t="n">
        <v>108.8</v>
      </c>
      <c r="F446" s="137" t="n">
        <v>108.7</v>
      </c>
      <c r="G446" s="137" t="n">
        <v>107.7</v>
      </c>
      <c r="H446" s="137" t="n">
        <v>107.5</v>
      </c>
      <c r="I446" s="137" t="n">
        <v>106.9</v>
      </c>
      <c r="J446" s="137" t="n">
        <v>107.1</v>
      </c>
      <c r="K446" s="137" t="n">
        <v>109.6</v>
      </c>
      <c r="L446" s="137" t="n">
        <v>109.4</v>
      </c>
      <c r="M446" s="137" t="n">
        <v>110.1</v>
      </c>
      <c r="N446" s="127" t="n">
        <f aca="false">IF(M446="","",ROUND(AVERAGE(B446:M446),1))</f>
        <v>109.3</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t="n">
        <v>109.8</v>
      </c>
      <c r="F462" s="137" t="n">
        <v>109.2</v>
      </c>
      <c r="G462" s="137" t="n">
        <v>109.2</v>
      </c>
      <c r="H462" s="137" t="n">
        <v>109.2</v>
      </c>
      <c r="I462" s="137" t="n">
        <v>109.8</v>
      </c>
      <c r="J462" s="137" t="n">
        <v>110.3</v>
      </c>
      <c r="K462" s="137" t="n">
        <v>110.7</v>
      </c>
      <c r="L462" s="137" t="n">
        <v>111</v>
      </c>
      <c r="M462" s="137" t="n">
        <v>112</v>
      </c>
      <c r="N462" s="127" t="n">
        <f aca="false">IF(M462="","",ROUND(AVERAGE(B462:M462),1))</f>
        <v>110</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t="n">
        <v>106.1</v>
      </c>
      <c r="F472" s="137" t="n">
        <v>106</v>
      </c>
      <c r="G472" s="137" t="n">
        <v>106.2</v>
      </c>
      <c r="H472" s="137" t="n">
        <v>106</v>
      </c>
      <c r="I472" s="137" t="n">
        <v>105.9</v>
      </c>
      <c r="J472" s="137" t="n">
        <v>106.6</v>
      </c>
      <c r="K472" s="137" t="n">
        <v>106.5</v>
      </c>
      <c r="L472" s="137" t="n">
        <v>106.4</v>
      </c>
      <c r="M472" s="137" t="n">
        <v>106.5</v>
      </c>
      <c r="N472" s="127" t="n">
        <f aca="false">IF(M472="","",ROUND(AVERAGE(B472:M472),1))</f>
        <v>106.2</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t="n">
        <v>106.5</v>
      </c>
      <c r="F482" s="137" t="n">
        <v>106.5</v>
      </c>
      <c r="G482" s="137" t="n">
        <v>106.5</v>
      </c>
      <c r="H482" s="137" t="n">
        <v>106.1</v>
      </c>
      <c r="I482" s="137" t="n">
        <v>105.9</v>
      </c>
      <c r="J482" s="137" t="n">
        <v>106.9</v>
      </c>
      <c r="K482" s="137" t="n">
        <v>106.9</v>
      </c>
      <c r="L482" s="137" t="n">
        <v>106.8</v>
      </c>
      <c r="M482" s="137" t="n">
        <v>106.8</v>
      </c>
      <c r="N482" s="127" t="n">
        <f aca="false">IF(M482="","",ROUND(AVERAGE(B482:M482),1))</f>
        <v>106.5</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t="n">
        <v>105.8</v>
      </c>
      <c r="F492" s="137" t="n">
        <v>105.6</v>
      </c>
      <c r="G492" s="137" t="n">
        <v>105.9</v>
      </c>
      <c r="H492" s="137" t="n">
        <v>106</v>
      </c>
      <c r="I492" s="137" t="n">
        <v>106</v>
      </c>
      <c r="J492" s="137" t="n">
        <v>106.3</v>
      </c>
      <c r="K492" s="137" t="n">
        <v>106.3</v>
      </c>
      <c r="L492" s="137" t="n">
        <v>106.2</v>
      </c>
      <c r="M492" s="137" t="n">
        <v>106.4</v>
      </c>
      <c r="N492" s="127" t="n">
        <f aca="false">IF(M492="","",ROUND(AVERAGE(B492:M492),1))</f>
        <v>106.1</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t="n">
        <v>107.7</v>
      </c>
      <c r="F513" s="137" t="n">
        <v>107.8</v>
      </c>
      <c r="G513" s="137" t="n">
        <v>108.2</v>
      </c>
      <c r="H513" s="137" t="n">
        <v>108.1</v>
      </c>
      <c r="I513" s="137" t="n">
        <v>108.1</v>
      </c>
      <c r="J513" s="137" t="n">
        <v>109.5</v>
      </c>
      <c r="K513" s="137" t="n">
        <v>109.5</v>
      </c>
      <c r="L513" s="137" t="n">
        <v>109</v>
      </c>
      <c r="M513" s="137" t="n">
        <v>109.4</v>
      </c>
      <c r="N513" s="127" t="n">
        <f aca="false">IF(M513="","",ROUND(AVERAGE(B513:M513),1))</f>
        <v>108.5</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t="n">
        <v>105.6</v>
      </c>
      <c r="F529" s="137" t="n">
        <v>105.4</v>
      </c>
      <c r="G529" s="137" t="n">
        <v>105.4</v>
      </c>
      <c r="H529" s="137" t="n">
        <v>105.3</v>
      </c>
      <c r="I529" s="137" t="n">
        <v>105.3</v>
      </c>
      <c r="J529" s="137" t="n">
        <v>105.3</v>
      </c>
      <c r="K529" s="137" t="n">
        <v>105.3</v>
      </c>
      <c r="L529" s="137" t="n">
        <v>105.3</v>
      </c>
      <c r="M529" s="137" t="n">
        <v>105.3</v>
      </c>
      <c r="N529" s="127" t="n">
        <f aca="false">IF(M529="","",ROUND(AVERAGE(B529:M529),1))</f>
        <v>105.4</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t="n">
        <v>111</v>
      </c>
      <c r="F539" s="137" t="n">
        <v>111.9</v>
      </c>
      <c r="G539" s="137" t="n">
        <v>112.5</v>
      </c>
      <c r="H539" s="137" t="n">
        <v>112</v>
      </c>
      <c r="I539" s="137" t="n">
        <v>111.8</v>
      </c>
      <c r="J539" s="137" t="n">
        <v>111.6</v>
      </c>
      <c r="K539" s="137" t="n">
        <v>110.9</v>
      </c>
      <c r="L539" s="137" t="n">
        <v>111.1</v>
      </c>
      <c r="M539" s="137" t="n">
        <v>111.6</v>
      </c>
      <c r="N539" s="127" t="n">
        <f aca="false">IF(M539="","",ROUND(AVERAGE(B539:M539),1))</f>
        <v>111.2</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t="n">
        <v>104.8</v>
      </c>
      <c r="F549" s="137" t="n">
        <v>104.8</v>
      </c>
      <c r="G549" s="137" t="n">
        <v>105.1</v>
      </c>
      <c r="H549" s="137" t="n">
        <v>105.2</v>
      </c>
      <c r="I549" s="137" t="n">
        <v>105.1</v>
      </c>
      <c r="J549" s="137" t="n">
        <v>105</v>
      </c>
      <c r="K549" s="137" t="n">
        <v>105.1</v>
      </c>
      <c r="L549" s="137" t="n">
        <v>105</v>
      </c>
      <c r="M549" s="137" t="n">
        <v>105.1</v>
      </c>
      <c r="N549" s="127" t="n">
        <f aca="false">IF(M549="","",ROUND(AVERAGE(B549:M549),1))</f>
        <v>105.1</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t="n">
        <v>116.3</v>
      </c>
      <c r="F559" s="137" t="n">
        <v>118.1</v>
      </c>
      <c r="G559" s="137" t="n">
        <v>119</v>
      </c>
      <c r="H559" s="137" t="n">
        <v>117.9</v>
      </c>
      <c r="I559" s="137" t="n">
        <v>117.6</v>
      </c>
      <c r="J559" s="137" t="n">
        <v>117.2</v>
      </c>
      <c r="K559" s="137" t="n">
        <v>116</v>
      </c>
      <c r="L559" s="137" t="n">
        <v>116.3</v>
      </c>
      <c r="M559" s="137" t="n">
        <v>117.3</v>
      </c>
      <c r="N559" s="127" t="n">
        <f aca="false">IF(M559="","",ROUND(AVERAGE(B559:M559),1))</f>
        <v>116.5</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t="n">
        <v>115.7</v>
      </c>
      <c r="F580" s="137" t="n">
        <v>118</v>
      </c>
      <c r="G580" s="137" t="n">
        <v>119.2</v>
      </c>
      <c r="H580" s="137" t="n">
        <v>117.6</v>
      </c>
      <c r="I580" s="137" t="n">
        <v>117.1</v>
      </c>
      <c r="J580" s="137" t="n">
        <v>116.6</v>
      </c>
      <c r="K580" s="137" t="n">
        <v>114.6</v>
      </c>
      <c r="L580" s="137" t="n">
        <v>115.1</v>
      </c>
      <c r="M580" s="137" t="n">
        <v>116.4</v>
      </c>
      <c r="N580" s="127" t="n">
        <f aca="false">IF(M580="","",ROUND(AVERAGE(B580:M580),1))</f>
        <v>116</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t="n">
        <v>108.3</v>
      </c>
      <c r="F590" s="137" t="n">
        <v>108.3</v>
      </c>
      <c r="G590" s="137" t="n">
        <v>109.1</v>
      </c>
      <c r="H590" s="137" t="n">
        <v>109.1</v>
      </c>
      <c r="I590" s="137" t="n">
        <v>109.1</v>
      </c>
      <c r="J590" s="137" t="n">
        <v>109</v>
      </c>
      <c r="K590" s="137" t="n">
        <v>109.9</v>
      </c>
      <c r="L590" s="137" t="n">
        <v>109.7</v>
      </c>
      <c r="M590" s="137" t="n">
        <v>109.8</v>
      </c>
      <c r="N590" s="127" t="n">
        <f aca="false">IF(M590="","",ROUND(AVERAGE(B590:M590),1))</f>
        <v>108.9</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t="n">
        <v>106.9</v>
      </c>
      <c r="F600" s="137" t="n">
        <v>106.9</v>
      </c>
      <c r="G600" s="137" t="n">
        <v>106.9</v>
      </c>
      <c r="H600" s="137" t="n">
        <v>107.2</v>
      </c>
      <c r="I600" s="137" t="n">
        <v>107.2</v>
      </c>
      <c r="J600" s="137" t="n">
        <v>107.2</v>
      </c>
      <c r="K600" s="137" t="n">
        <v>107.2</v>
      </c>
      <c r="L600" s="137" t="n">
        <v>107.1</v>
      </c>
      <c r="M600" s="137" t="n">
        <v>107.1</v>
      </c>
      <c r="N600" s="127" t="n">
        <f aca="false">IF(M600="","",ROUND(AVERAGE(B600:M600),1))</f>
        <v>107</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t="n">
        <v>99.1</v>
      </c>
      <c r="F621" s="137" t="n">
        <v>99.1</v>
      </c>
      <c r="G621" s="137" t="n">
        <v>99.1</v>
      </c>
      <c r="H621" s="137" t="n">
        <v>99.1</v>
      </c>
      <c r="I621" s="137" t="n">
        <v>99.1</v>
      </c>
      <c r="J621" s="137" t="n">
        <v>99</v>
      </c>
      <c r="K621" s="137" t="n">
        <v>99.1</v>
      </c>
      <c r="L621" s="137" t="n">
        <v>99.1</v>
      </c>
      <c r="M621" s="137" t="n">
        <v>99.2</v>
      </c>
      <c r="N621" s="127" t="n">
        <f aca="false">IF(M621="","",ROUND(AVERAGE(B621:M621),1))</f>
        <v>99</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t="n">
        <v>101.6</v>
      </c>
      <c r="F637" s="137" t="n">
        <v>101.6</v>
      </c>
      <c r="G637" s="137" t="n">
        <v>101.5</v>
      </c>
      <c r="H637" s="137" t="n">
        <v>101.6</v>
      </c>
      <c r="I637" s="137" t="n">
        <v>101.6</v>
      </c>
      <c r="J637" s="137" t="n">
        <v>101.5</v>
      </c>
      <c r="K637" s="137" t="n">
        <v>101.7</v>
      </c>
      <c r="L637" s="137" t="n">
        <v>101.7</v>
      </c>
      <c r="M637" s="137" t="n">
        <v>101.9</v>
      </c>
      <c r="N637" s="127" t="n">
        <f aca="false">IF(M637="","",ROUND(AVERAGE(B637:M637),1))</f>
        <v>101.6</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t="n">
        <v>97.4</v>
      </c>
      <c r="F653" s="137" t="n">
        <v>97.5</v>
      </c>
      <c r="G653" s="137" t="n">
        <v>97.5</v>
      </c>
      <c r="H653" s="137" t="n">
        <v>97.4</v>
      </c>
      <c r="I653" s="137" t="n">
        <v>97.4</v>
      </c>
      <c r="J653" s="137" t="n">
        <v>97.3</v>
      </c>
      <c r="K653" s="137" t="n">
        <v>97.3</v>
      </c>
      <c r="L653" s="137" t="n">
        <v>97.3</v>
      </c>
      <c r="M653" s="137" t="n">
        <v>97.4</v>
      </c>
      <c r="N653" s="127" t="n">
        <f aca="false">IF(M653="","",ROUND(AVERAGE(B653:M653),1))</f>
        <v>97.3</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t="n">
        <v>98.9</v>
      </c>
      <c r="F674" s="137" t="n">
        <v>98.9</v>
      </c>
      <c r="G674" s="137" t="n">
        <v>98.9</v>
      </c>
      <c r="H674" s="137" t="n">
        <v>98.9</v>
      </c>
      <c r="I674" s="137" t="n">
        <v>98.9</v>
      </c>
      <c r="J674" s="137" t="n">
        <v>98.8</v>
      </c>
      <c r="K674" s="137" t="n">
        <v>98.9</v>
      </c>
      <c r="L674" s="137" t="n">
        <v>98.9</v>
      </c>
      <c r="M674" s="137" t="n">
        <v>99</v>
      </c>
      <c r="N674" s="127" t="n">
        <f aca="false">IF(M674="","",ROUND(AVERAGE(B674:M674),1))</f>
        <v>98.8</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t="n">
        <v>100.9</v>
      </c>
      <c r="F690" s="137" t="n">
        <v>100.9</v>
      </c>
      <c r="G690" s="137" t="n">
        <v>100.9</v>
      </c>
      <c r="H690" s="137" t="n">
        <v>100.9</v>
      </c>
      <c r="I690" s="137" t="n">
        <v>100.9</v>
      </c>
      <c r="J690" s="137" t="n">
        <v>100.7</v>
      </c>
      <c r="K690" s="137" t="n">
        <v>101</v>
      </c>
      <c r="L690" s="137" t="n">
        <v>101</v>
      </c>
      <c r="M690" s="137" t="n">
        <v>101.2</v>
      </c>
      <c r="N690" s="127" t="n">
        <f aca="false">IF(M690="","",ROUND(AVERAGE(B690:M690),1))</f>
        <v>100.9</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t="n">
        <v>97.6</v>
      </c>
      <c r="F706" s="137" t="n">
        <v>97.6</v>
      </c>
      <c r="G706" s="137" t="n">
        <v>97.7</v>
      </c>
      <c r="H706" s="137" t="n">
        <v>97.6</v>
      </c>
      <c r="I706" s="137" t="n">
        <v>97.6</v>
      </c>
      <c r="J706" s="137" t="n">
        <v>97.5</v>
      </c>
      <c r="K706" s="137" t="n">
        <v>97.4</v>
      </c>
      <c r="L706" s="137" t="n">
        <v>97.5</v>
      </c>
      <c r="M706" s="137" t="n">
        <v>97.5</v>
      </c>
      <c r="N706" s="127" t="n">
        <f aca="false">IF(M706="","",ROUND(AVERAGE(B706:M706),1))</f>
        <v>97.4</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37" t="n">
        <v>100.5</v>
      </c>
      <c r="C726" s="137" t="n">
        <v>100.6</v>
      </c>
      <c r="D726" s="137" t="n">
        <v>100.8</v>
      </c>
      <c r="E726" s="137" t="n">
        <v>101.1</v>
      </c>
      <c r="F726" s="137" t="n">
        <v>101.3</v>
      </c>
      <c r="G726" s="137" t="n">
        <v>101.3</v>
      </c>
      <c r="H726" s="137" t="n">
        <v>101.4</v>
      </c>
      <c r="I726" s="137" t="n">
        <v>101.5</v>
      </c>
      <c r="J726" s="137" t="n">
        <v>101.5</v>
      </c>
      <c r="K726" s="137" t="n">
        <v>101.5</v>
      </c>
      <c r="L726" s="137" t="n">
        <v>101.5</v>
      </c>
      <c r="M726" s="137" t="n">
        <v>101.9</v>
      </c>
      <c r="N726" s="137" t="n">
        <f aca="false">IF(M726="","",ROUND(AVERAGE(B726:M726),1))</f>
        <v>101.2</v>
      </c>
    </row>
    <row r="727" customFormat="false" ht="12.75" hidden="false" customHeight="true" outlineLevel="0" collapsed="false">
      <c r="A727" s="136" t="s">
        <v>631</v>
      </c>
      <c r="B727" s="137" t="n">
        <v>101.5</v>
      </c>
      <c r="C727" s="137" t="n">
        <v>101.5</v>
      </c>
      <c r="D727" s="137" t="n">
        <v>101.5</v>
      </c>
      <c r="E727" s="137" t="n">
        <v>101.5</v>
      </c>
      <c r="F727" s="137" t="n">
        <v>101.5</v>
      </c>
      <c r="G727" s="137" t="n">
        <v>101.5</v>
      </c>
      <c r="H727" s="137" t="n">
        <v>101.6</v>
      </c>
      <c r="I727" s="137" t="n">
        <v>101.6</v>
      </c>
      <c r="J727" s="137" t="n">
        <v>101.6</v>
      </c>
      <c r="K727" s="137" t="n">
        <v>101.4</v>
      </c>
      <c r="L727" s="137" t="n">
        <v>101.4</v>
      </c>
      <c r="M727" s="137" t="n">
        <v>101.4</v>
      </c>
      <c r="N727" s="137" t="n">
        <f aca="false">IF(M727="","",ROUND(AVERAGE(B727:M727),1))</f>
        <v>101.5</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t="n">
        <v>98.6</v>
      </c>
      <c r="F748" s="137" t="n">
        <v>98.6</v>
      </c>
      <c r="G748" s="137" t="n">
        <v>98.6</v>
      </c>
      <c r="H748" s="137" t="n">
        <v>98.6</v>
      </c>
      <c r="I748" s="137" t="n">
        <v>98.6</v>
      </c>
      <c r="J748" s="137" t="n">
        <v>98.6</v>
      </c>
      <c r="K748" s="137" t="n">
        <v>98.2</v>
      </c>
      <c r="L748" s="137" t="n">
        <v>98.2</v>
      </c>
      <c r="M748" s="137" t="n">
        <v>98.2</v>
      </c>
      <c r="N748" s="127" t="n">
        <f aca="false">IF(M748="","",ROUND(AVERAGE(B748:M748),1))</f>
        <v>98.5</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t="n">
        <v>96.5</v>
      </c>
      <c r="F758" s="137" t="n">
        <v>96.5</v>
      </c>
      <c r="G758" s="137" t="n">
        <v>96.6</v>
      </c>
      <c r="H758" s="137" t="n">
        <v>96.5</v>
      </c>
      <c r="I758" s="137" t="n">
        <v>96.5</v>
      </c>
      <c r="J758" s="137" t="n">
        <v>96.4</v>
      </c>
      <c r="K758" s="137" t="n">
        <v>96.5</v>
      </c>
      <c r="L758" s="137" t="n">
        <v>96.5</v>
      </c>
      <c r="M758" s="137" t="n">
        <v>96.6</v>
      </c>
      <c r="N758" s="127" t="n">
        <f aca="false">IF(M758="","",ROUND(AVERAGE(B758:M758),1))</f>
        <v>96.4</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t="n">
        <v>101.6</v>
      </c>
      <c r="F768" s="137" t="n">
        <v>101.6</v>
      </c>
      <c r="G768" s="137" t="n">
        <v>101.6</v>
      </c>
      <c r="H768" s="137" t="n">
        <v>101.6</v>
      </c>
      <c r="I768" s="137" t="n">
        <v>101.6</v>
      </c>
      <c r="J768" s="137" t="n">
        <v>101.6</v>
      </c>
      <c r="K768" s="137" t="n">
        <v>101.6</v>
      </c>
      <c r="L768" s="137" t="n">
        <v>101.6</v>
      </c>
      <c r="M768" s="137" t="n">
        <v>101.6</v>
      </c>
      <c r="N768" s="127" t="n">
        <f aca="false">IF(M768="","",ROUND(AVERAGE(B768:M768),1))</f>
        <v>101.3</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t="n">
        <v>102.7</v>
      </c>
      <c r="F778" s="137" t="n">
        <v>102.8</v>
      </c>
      <c r="G778" s="137" t="n">
        <v>102.7</v>
      </c>
      <c r="H778" s="137" t="n">
        <v>102.7</v>
      </c>
      <c r="I778" s="137" t="n">
        <v>102.8</v>
      </c>
      <c r="J778" s="137" t="n">
        <v>102.2</v>
      </c>
      <c r="K778" s="137" t="n">
        <v>102.9</v>
      </c>
      <c r="L778" s="137" t="n">
        <v>102.9</v>
      </c>
      <c r="M778" s="137" t="n">
        <v>103.4</v>
      </c>
      <c r="N778" s="127" t="n">
        <f aca="false">IF(M778="","",ROUND(AVERAGE(B778:M778),1))</f>
        <v>102.7</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37" t="n">
        <v>105.4</v>
      </c>
      <c r="C798" s="137" t="n">
        <v>105.4</v>
      </c>
      <c r="D798" s="137" t="n">
        <v>106.2</v>
      </c>
      <c r="E798" s="137" t="n">
        <v>106.2</v>
      </c>
      <c r="F798" s="137" t="n">
        <v>106.2</v>
      </c>
      <c r="G798" s="137" t="n">
        <v>102.3</v>
      </c>
      <c r="H798" s="137" t="n">
        <v>102.8</v>
      </c>
      <c r="I798" s="137" t="n">
        <v>102.8</v>
      </c>
      <c r="J798" s="137" t="n">
        <v>102.8</v>
      </c>
      <c r="K798" s="137" t="n">
        <v>102.8</v>
      </c>
      <c r="L798" s="137" t="n">
        <v>102.8</v>
      </c>
      <c r="M798" s="137" t="n">
        <v>102.8</v>
      </c>
      <c r="N798" s="137" t="n">
        <f aca="false">IF(M798="","",ROUND(AVERAGE(B798:M798),1))</f>
        <v>104</v>
      </c>
    </row>
    <row r="799" customFormat="false" ht="12.75" hidden="false" customHeight="true" outlineLevel="0" collapsed="false">
      <c r="A799" s="136" t="s">
        <v>631</v>
      </c>
      <c r="B799" s="137" t="n">
        <v>102.8</v>
      </c>
      <c r="C799" s="137" t="n">
        <v>102.8</v>
      </c>
      <c r="D799" s="137" t="n">
        <v>103.5</v>
      </c>
      <c r="E799" s="137" t="n">
        <v>103.5</v>
      </c>
      <c r="F799" s="137" t="n">
        <v>103.5</v>
      </c>
      <c r="G799" s="137" t="n">
        <v>103.5</v>
      </c>
      <c r="H799" s="137" t="n">
        <v>103.8</v>
      </c>
      <c r="I799" s="137" t="n">
        <v>103.8</v>
      </c>
      <c r="J799" s="137" t="n">
        <v>103.8</v>
      </c>
      <c r="K799" s="137" t="n">
        <v>103.8</v>
      </c>
      <c r="L799" s="137" t="n">
        <v>103.8</v>
      </c>
      <c r="M799" s="137" t="n">
        <v>103.8</v>
      </c>
      <c r="N799" s="137" t="n">
        <f aca="false">IF(M799="","",ROUND(AVERAGE(B799:M799),1))</f>
        <v>103.5</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t="n">
        <v>107.3</v>
      </c>
      <c r="F809" s="137" t="n">
        <v>108</v>
      </c>
      <c r="G809" s="137" t="n">
        <v>108.4</v>
      </c>
      <c r="H809" s="137" t="n">
        <v>107.8</v>
      </c>
      <c r="I809" s="137" t="n">
        <v>107.8</v>
      </c>
      <c r="J809" s="137" t="n">
        <v>107.8</v>
      </c>
      <c r="K809" s="137" t="n">
        <v>107.3</v>
      </c>
      <c r="L809" s="137" t="n">
        <v>107.5</v>
      </c>
      <c r="M809" s="137" t="n">
        <v>107.7</v>
      </c>
      <c r="N809" s="127" t="n">
        <f aca="false">IF(M809="","",ROUND(AVERAGE(B809:M809),1))</f>
        <v>107.5</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t="n">
        <v>108.1</v>
      </c>
      <c r="F819" s="137" t="n">
        <v>108.3</v>
      </c>
      <c r="G819" s="137" t="n">
        <v>108.3</v>
      </c>
      <c r="H819" s="137" t="n">
        <v>108.5</v>
      </c>
      <c r="I819" s="137" t="n">
        <v>108.5</v>
      </c>
      <c r="J819" s="137" t="n">
        <v>108.5</v>
      </c>
      <c r="K819" s="137" t="n">
        <v>108.5</v>
      </c>
      <c r="L819" s="137" t="n">
        <v>108.5</v>
      </c>
      <c r="M819" s="137" t="n">
        <v>108.5</v>
      </c>
      <c r="N819" s="127" t="n">
        <f aca="false">IF(M819="","",ROUND(AVERAGE(B819:M819),1))</f>
        <v>108.3</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t="n">
        <v>106.9</v>
      </c>
      <c r="F829" s="137" t="n">
        <v>107.9</v>
      </c>
      <c r="G829" s="137" t="n">
        <v>108.4</v>
      </c>
      <c r="H829" s="137" t="n">
        <v>107.5</v>
      </c>
      <c r="I829" s="137" t="n">
        <v>107.4</v>
      </c>
      <c r="J829" s="137" t="n">
        <v>107.4</v>
      </c>
      <c r="K829" s="137" t="n">
        <v>106.7</v>
      </c>
      <c r="L829" s="137" t="n">
        <v>106.9</v>
      </c>
      <c r="M829" s="137" t="n">
        <v>107.3</v>
      </c>
      <c r="N829" s="127" t="n">
        <f aca="false">IF(M829="","",ROUND(AVERAGE(B829:M829),1))</f>
        <v>107.1</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t="n">
        <v>116</v>
      </c>
      <c r="F839" s="137" t="n">
        <v>116</v>
      </c>
      <c r="G839" s="137" t="n">
        <v>116</v>
      </c>
      <c r="H839" s="137" t="n">
        <v>115.6</v>
      </c>
      <c r="I839" s="137" t="n">
        <v>115.6</v>
      </c>
      <c r="J839" s="137" t="n">
        <v>115.6</v>
      </c>
      <c r="K839" s="137" t="n">
        <v>115.6</v>
      </c>
      <c r="L839" s="137" t="n">
        <v>115.6</v>
      </c>
      <c r="M839" s="137" t="n">
        <v>115.6</v>
      </c>
      <c r="N839" s="127" t="n">
        <f aca="false">IF(M839="","",ROUND(AVERAGE(B839:M839),1))</f>
        <v>115.8</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t="n">
        <v>107</v>
      </c>
      <c r="F849" s="137" t="n">
        <v>107</v>
      </c>
      <c r="G849" s="137" t="n">
        <v>107</v>
      </c>
      <c r="H849" s="137" t="n">
        <v>107</v>
      </c>
      <c r="I849" s="137" t="n">
        <v>107</v>
      </c>
      <c r="J849" s="137" t="n">
        <v>107</v>
      </c>
      <c r="K849" s="137" t="n">
        <v>107</v>
      </c>
      <c r="L849" s="137" t="n">
        <v>107</v>
      </c>
      <c r="M849" s="137" t="n">
        <v>107</v>
      </c>
      <c r="N849" s="127" t="n">
        <f aca="false">IF(M849="","",ROUND(AVERAGE(B849:M849),1))</f>
        <v>107.1</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37" t="n">
        <v>108.6</v>
      </c>
      <c r="C869" s="137" t="n">
        <v>108.6</v>
      </c>
      <c r="D869" s="137" t="n">
        <v>108.6</v>
      </c>
      <c r="E869" s="137" t="n">
        <v>110.4</v>
      </c>
      <c r="F869" s="137" t="n">
        <v>110.9</v>
      </c>
      <c r="G869" s="137" t="n">
        <v>110.9</v>
      </c>
      <c r="H869" s="137" t="n">
        <v>110.9</v>
      </c>
      <c r="I869" s="137" t="n">
        <v>110.9</v>
      </c>
      <c r="J869" s="137" t="n">
        <v>110.9</v>
      </c>
      <c r="K869" s="137" t="n">
        <v>110.9</v>
      </c>
      <c r="L869" s="137" t="n">
        <v>110.9</v>
      </c>
      <c r="M869" s="137" t="n">
        <v>110.9</v>
      </c>
      <c r="N869" s="137" t="n">
        <f aca="false">IF(M869="","",ROUND(AVERAGE(B869:M869),1))</f>
        <v>110.3</v>
      </c>
    </row>
    <row r="870" customFormat="false" ht="12.75" hidden="false" customHeight="true" outlineLevel="0" collapsed="false">
      <c r="A870" s="136" t="s">
        <v>631</v>
      </c>
      <c r="B870" s="137" t="n">
        <v>113.1</v>
      </c>
      <c r="C870" s="137" t="n">
        <v>113.1</v>
      </c>
      <c r="D870" s="137" t="n">
        <v>113.1</v>
      </c>
      <c r="E870" s="137" t="n">
        <v>113.1</v>
      </c>
      <c r="F870" s="137" t="n">
        <v>113.1</v>
      </c>
      <c r="G870" s="137" t="n">
        <v>113.1</v>
      </c>
      <c r="H870" s="137" t="n">
        <v>113.1</v>
      </c>
      <c r="I870" s="137" t="n">
        <v>113.1</v>
      </c>
      <c r="J870" s="137" t="n">
        <v>113.1</v>
      </c>
      <c r="K870" s="137" t="n">
        <v>113.1</v>
      </c>
      <c r="L870" s="137" t="n">
        <v>113.1</v>
      </c>
      <c r="M870" s="137" t="n">
        <v>113.1</v>
      </c>
      <c r="N870" s="137" t="n">
        <f aca="false">IF(M870="","",ROUND(AVERAGE(B870:M870),1))</f>
        <v>113.1</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t="n">
        <v>104.7</v>
      </c>
      <c r="F880" s="137" t="n">
        <v>105</v>
      </c>
      <c r="G880" s="137" t="n">
        <v>105</v>
      </c>
      <c r="H880" s="137" t="n">
        <v>105</v>
      </c>
      <c r="I880" s="137" t="n">
        <v>105.7</v>
      </c>
      <c r="J880" s="137" t="n">
        <v>105.7</v>
      </c>
      <c r="K880" s="137" t="n">
        <v>105.7</v>
      </c>
      <c r="L880" s="137" t="n">
        <v>105.7</v>
      </c>
      <c r="M880" s="137" t="n">
        <v>105.7</v>
      </c>
      <c r="N880" s="127" t="n">
        <f aca="false">IF(M880="","",ROUND(AVERAGE(B880:M880),1))</f>
        <v>105.2</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t="n">
        <v>103.5</v>
      </c>
      <c r="F890" s="137" t="n">
        <v>104.4</v>
      </c>
      <c r="G890" s="137" t="n">
        <v>104.4</v>
      </c>
      <c r="H890" s="137" t="n">
        <v>105.6</v>
      </c>
      <c r="I890" s="137" t="n">
        <v>105.6</v>
      </c>
      <c r="J890" s="137" t="n">
        <v>105.6</v>
      </c>
      <c r="K890" s="137" t="n">
        <v>105.6</v>
      </c>
      <c r="L890" s="137" t="n">
        <v>105.6</v>
      </c>
      <c r="M890" s="137" t="n">
        <v>105.6</v>
      </c>
      <c r="N890" s="127" t="n">
        <f aca="false">IF(M890="","",ROUND(AVERAGE(B890:M890),1))</f>
        <v>104.6</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t="n">
        <v>97.7</v>
      </c>
      <c r="F900" s="137" t="n">
        <v>97</v>
      </c>
      <c r="G900" s="137" t="n">
        <v>97</v>
      </c>
      <c r="H900" s="137" t="n">
        <v>96.7</v>
      </c>
      <c r="I900" s="137" t="n">
        <v>96.3</v>
      </c>
      <c r="J900" s="137" t="n">
        <v>97.6</v>
      </c>
      <c r="K900" s="137" t="n">
        <v>97.3</v>
      </c>
      <c r="L900" s="137" t="n">
        <v>97.4</v>
      </c>
      <c r="M900" s="137" t="n">
        <v>96.7</v>
      </c>
      <c r="N900" s="127" t="n">
        <f aca="false">IF(M900="","",ROUND(AVERAGE(B900:M900),1))</f>
        <v>96.8</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t="n">
        <v>108.3</v>
      </c>
      <c r="F26" s="137" t="n">
        <v>108.4</v>
      </c>
      <c r="G26" s="137" t="n">
        <v>108.6</v>
      </c>
      <c r="H26" s="137" t="n">
        <v>108.6</v>
      </c>
      <c r="I26" s="137" t="n">
        <v>108.7</v>
      </c>
      <c r="J26" s="137" t="n">
        <v>108.7</v>
      </c>
      <c r="K26" s="137" t="n">
        <v>108.7</v>
      </c>
      <c r="L26" s="137" t="n">
        <v>108.8</v>
      </c>
      <c r="M26" s="137" t="n">
        <v>108.9</v>
      </c>
      <c r="N26" s="127" t="n">
        <f aca="false">IF(M26="","",ROUND(AVERAGE(B26:M26),1))</f>
        <v>108.5</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t="n">
        <v>108</v>
      </c>
      <c r="F42" s="137" t="n">
        <v>108.1</v>
      </c>
      <c r="G42" s="137" t="n">
        <v>108.1</v>
      </c>
      <c r="H42" s="137" t="n">
        <v>108.3</v>
      </c>
      <c r="I42" s="137" t="n">
        <v>108.3</v>
      </c>
      <c r="J42" s="137" t="n">
        <v>108.4</v>
      </c>
      <c r="K42" s="137" t="n">
        <v>108.4</v>
      </c>
      <c r="L42" s="137" t="n">
        <v>108.4</v>
      </c>
      <c r="M42" s="137" t="n">
        <v>108.5</v>
      </c>
      <c r="N42" s="127" t="n">
        <f aca="false">IF(M42="","",ROUND(AVERAGE(B42:M42),1))</f>
        <v>108.1</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t="n">
        <v>108.4</v>
      </c>
      <c r="F58" s="137" t="n">
        <v>108.6</v>
      </c>
      <c r="G58" s="137" t="n">
        <v>108.8</v>
      </c>
      <c r="H58" s="137" t="n">
        <v>108.8</v>
      </c>
      <c r="I58" s="137" t="n">
        <v>108.9</v>
      </c>
      <c r="J58" s="137" t="n">
        <v>108.9</v>
      </c>
      <c r="K58" s="137" t="n">
        <v>108.8</v>
      </c>
      <c r="L58" s="137" t="n">
        <v>108.9</v>
      </c>
      <c r="M58" s="137" t="n">
        <v>109.1</v>
      </c>
      <c r="N58" s="127" t="n">
        <f aca="false">IF(M58="","",ROUND(AVERAGE(B58:M58),1))</f>
        <v>108.6</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t="n">
        <v>110.2</v>
      </c>
      <c r="F68" s="137" t="n">
        <v>110.4</v>
      </c>
      <c r="G68" s="137" t="n">
        <v>110.5</v>
      </c>
      <c r="H68" s="137" t="n">
        <v>110.6</v>
      </c>
      <c r="I68" s="137" t="n">
        <v>110.8</v>
      </c>
      <c r="J68" s="137" t="n">
        <v>110.8</v>
      </c>
      <c r="K68" s="137" t="n">
        <v>110.7</v>
      </c>
      <c r="L68" s="137" t="n">
        <v>110.7</v>
      </c>
      <c r="M68" s="137" t="n">
        <v>110.8</v>
      </c>
      <c r="N68" s="127" t="n">
        <f aca="false">IF(M68="","",ROUND(AVERAGE(B68:M68),1))</f>
        <v>110.4</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t="n">
        <v>108.5</v>
      </c>
      <c r="F78" s="137" t="n">
        <v>108.4</v>
      </c>
      <c r="G78" s="137" t="n">
        <v>108.4</v>
      </c>
      <c r="H78" s="137" t="n">
        <v>108.9</v>
      </c>
      <c r="I78" s="137" t="n">
        <v>108.8</v>
      </c>
      <c r="J78" s="137" t="n">
        <v>108.8</v>
      </c>
      <c r="K78" s="137" t="n">
        <v>108.9</v>
      </c>
      <c r="L78" s="137" t="n">
        <v>108.8</v>
      </c>
      <c r="M78" s="137" t="n">
        <v>108.9</v>
      </c>
      <c r="N78" s="127" t="n">
        <f aca="false">IF(M78="","",ROUND(AVERAGE(B78:M78),1))</f>
        <v>108.6</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t="n">
        <v>111.2</v>
      </c>
      <c r="F88" s="137" t="n">
        <v>111.5</v>
      </c>
      <c r="G88" s="137" t="n">
        <v>111.6</v>
      </c>
      <c r="H88" s="137" t="n">
        <v>111.6</v>
      </c>
      <c r="I88" s="137" t="n">
        <v>112</v>
      </c>
      <c r="J88" s="137" t="n">
        <v>111.9</v>
      </c>
      <c r="K88" s="137" t="n">
        <v>111.7</v>
      </c>
      <c r="L88" s="137" t="n">
        <v>111.7</v>
      </c>
      <c r="M88" s="137" t="n">
        <v>111.9</v>
      </c>
      <c r="N88" s="127" t="n">
        <f aca="false">IF(M88="","",ROUND(AVERAGE(B88:M88),1))</f>
        <v>111.4</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t="n">
        <v>108.7</v>
      </c>
      <c r="F98" s="137" t="n">
        <v>108.7</v>
      </c>
      <c r="G98" s="137" t="n">
        <v>108.5</v>
      </c>
      <c r="H98" s="137" t="n">
        <v>108.8</v>
      </c>
      <c r="I98" s="137" t="n">
        <v>109.3</v>
      </c>
      <c r="J98" s="137" t="n">
        <v>109.2</v>
      </c>
      <c r="K98" s="137" t="n">
        <v>109.1</v>
      </c>
      <c r="L98" s="137" t="n">
        <v>109.1</v>
      </c>
      <c r="M98" s="137" t="n">
        <v>109.1</v>
      </c>
      <c r="N98" s="127" t="n">
        <f aca="false">IF(M98="","",ROUND(AVERAGE(B98:M98),1))</f>
        <v>108.8</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t="n">
        <v>105.3</v>
      </c>
      <c r="F108" s="137" t="n">
        <v>105.2</v>
      </c>
      <c r="G108" s="137" t="n">
        <v>105.2</v>
      </c>
      <c r="H108" s="137" t="n">
        <v>106.1</v>
      </c>
      <c r="I108" s="137" t="n">
        <v>105.9</v>
      </c>
      <c r="J108" s="137" t="n">
        <v>105.9</v>
      </c>
      <c r="K108" s="137" t="n">
        <v>106</v>
      </c>
      <c r="L108" s="137" t="n">
        <v>105.9</v>
      </c>
      <c r="M108" s="137" t="n">
        <v>105.9</v>
      </c>
      <c r="N108" s="127" t="n">
        <f aca="false">IF(M108="","",ROUND(AVERAGE(B108:M108),1))</f>
        <v>105.7</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t="n">
        <v>110.4</v>
      </c>
      <c r="F118" s="137" t="n">
        <v>110.5</v>
      </c>
      <c r="G118" s="137" t="n">
        <v>110.3</v>
      </c>
      <c r="H118" s="137" t="n">
        <v>110.2</v>
      </c>
      <c r="I118" s="137" t="n">
        <v>111.1</v>
      </c>
      <c r="J118" s="137" t="n">
        <v>111</v>
      </c>
      <c r="K118" s="137" t="n">
        <v>110.8</v>
      </c>
      <c r="L118" s="137" t="n">
        <v>110.8</v>
      </c>
      <c r="M118" s="137" t="n">
        <v>110.8</v>
      </c>
      <c r="N118" s="127" t="n">
        <f aca="false">IF(M118="","",ROUND(AVERAGE(B118:M118),1))</f>
        <v>110.5</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t="n">
        <v>113.9</v>
      </c>
      <c r="F139" s="137" t="n">
        <v>113.9</v>
      </c>
      <c r="G139" s="137" t="n">
        <v>113.5</v>
      </c>
      <c r="H139" s="137" t="n">
        <v>113.3</v>
      </c>
      <c r="I139" s="137" t="n">
        <v>113.3</v>
      </c>
      <c r="J139" s="137" t="n">
        <v>113.1</v>
      </c>
      <c r="K139" s="137" t="n">
        <v>112.7</v>
      </c>
      <c r="L139" s="137" t="n">
        <v>112.6</v>
      </c>
      <c r="M139" s="137" t="n">
        <v>112.7</v>
      </c>
      <c r="N139" s="127" t="n">
        <f aca="false">IF(M139="","",ROUND(AVERAGE(B139:M139),1))</f>
        <v>113.4</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t="n">
        <v>120.8</v>
      </c>
      <c r="F160" s="137" t="n">
        <v>121.9</v>
      </c>
      <c r="G160" s="137" t="n">
        <v>120.9</v>
      </c>
      <c r="H160" s="137" t="n">
        <v>120.3</v>
      </c>
      <c r="I160" s="137" t="n">
        <v>120.2</v>
      </c>
      <c r="J160" s="137" t="n">
        <v>120.1</v>
      </c>
      <c r="K160" s="137" t="n">
        <v>119.3</v>
      </c>
      <c r="L160" s="137" t="n">
        <v>119.5</v>
      </c>
      <c r="M160" s="137" t="n">
        <v>120</v>
      </c>
      <c r="N160" s="127" t="n">
        <f aca="false">IF(M160="","",ROUND(AVERAGE(B160:M160),1))</f>
        <v>120.2</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t="n">
        <v>109.3</v>
      </c>
      <c r="F170" s="137" t="n">
        <v>109.1</v>
      </c>
      <c r="G170" s="137" t="n">
        <v>109.1</v>
      </c>
      <c r="H170" s="137" t="n">
        <v>109.2</v>
      </c>
      <c r="I170" s="137" t="n">
        <v>109.2</v>
      </c>
      <c r="J170" s="137" t="n">
        <v>109.1</v>
      </c>
      <c r="K170" s="137" t="n">
        <v>109.2</v>
      </c>
      <c r="L170" s="137" t="n">
        <v>109.1</v>
      </c>
      <c r="M170" s="137" t="n">
        <v>109.1</v>
      </c>
      <c r="N170" s="127" t="n">
        <f aca="false">IF(M170="","",ROUND(AVERAGE(B170:M170),1))</f>
        <v>109.5</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t="n">
        <v>106.1</v>
      </c>
      <c r="F191" s="137" t="n">
        <v>106.1</v>
      </c>
      <c r="G191" s="137" t="n">
        <v>106.1</v>
      </c>
      <c r="H191" s="137" t="n">
        <v>106.6</v>
      </c>
      <c r="I191" s="137" t="n">
        <v>107.4</v>
      </c>
      <c r="J191" s="137" t="n">
        <v>107.4</v>
      </c>
      <c r="K191" s="137" t="n">
        <v>107.4</v>
      </c>
      <c r="L191" s="137" t="n">
        <v>107.4</v>
      </c>
      <c r="M191" s="137" t="n">
        <v>107.4</v>
      </c>
      <c r="N191" s="127" t="n">
        <f aca="false">IF(M191="","",ROUND(AVERAGE(B191:M191),1))</f>
        <v>106.6</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t="n">
        <v>110.8</v>
      </c>
      <c r="F212" s="137" t="n">
        <v>111.2</v>
      </c>
      <c r="G212" s="137" t="n">
        <v>111.5</v>
      </c>
      <c r="H212" s="137" t="n">
        <v>111.5</v>
      </c>
      <c r="I212" s="137" t="n">
        <v>111.6</v>
      </c>
      <c r="J212" s="137" t="n">
        <v>111.4</v>
      </c>
      <c r="K212" s="137" t="n">
        <v>111.1</v>
      </c>
      <c r="L212" s="137" t="n">
        <v>111.1</v>
      </c>
      <c r="M212" s="137" t="n">
        <v>111.4</v>
      </c>
      <c r="N212" s="127" t="n">
        <f aca="false">IF(M212="","",ROUND(AVERAGE(B212:M212),1))</f>
        <v>111</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t="n">
        <v>107.5</v>
      </c>
      <c r="F222" s="137" t="n">
        <v>107.5</v>
      </c>
      <c r="G222" s="137" t="n">
        <v>107.6</v>
      </c>
      <c r="H222" s="137" t="n">
        <v>107.4</v>
      </c>
      <c r="I222" s="137" t="n">
        <v>107.6</v>
      </c>
      <c r="J222" s="137" t="n">
        <v>107.6</v>
      </c>
      <c r="K222" s="137" t="n">
        <v>107.4</v>
      </c>
      <c r="L222" s="137" t="n">
        <v>107.6</v>
      </c>
      <c r="M222" s="137" t="n">
        <v>107.7</v>
      </c>
      <c r="N222" s="127" t="n">
        <f aca="false">IF(M222="","",ROUND(AVERAGE(B222:M222),1))</f>
        <v>107.4</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t="n">
        <v>110.6</v>
      </c>
      <c r="F232" s="137" t="n">
        <v>110.2</v>
      </c>
      <c r="G232" s="137" t="n">
        <v>110.2</v>
      </c>
      <c r="H232" s="137" t="n">
        <v>110.2</v>
      </c>
      <c r="I232" s="137" t="n">
        <v>110.2</v>
      </c>
      <c r="J232" s="137" t="n">
        <v>110.2</v>
      </c>
      <c r="K232" s="137" t="n">
        <v>110.2</v>
      </c>
      <c r="L232" s="137" t="n">
        <v>110.2</v>
      </c>
      <c r="M232" s="137" t="n">
        <v>110.2</v>
      </c>
      <c r="N232" s="127" t="n">
        <f aca="false">IF(M232="","",ROUND(AVERAGE(B232:M232),1))</f>
        <v>110</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t="n">
        <v>105.2</v>
      </c>
      <c r="F242" s="137" t="n">
        <v>105.6</v>
      </c>
      <c r="G242" s="137" t="n">
        <v>105.7</v>
      </c>
      <c r="H242" s="137" t="n">
        <v>105.5</v>
      </c>
      <c r="I242" s="137" t="n">
        <v>105.8</v>
      </c>
      <c r="J242" s="137" t="n">
        <v>105.8</v>
      </c>
      <c r="K242" s="137" t="n">
        <v>105.5</v>
      </c>
      <c r="L242" s="137" t="n">
        <v>105.7</v>
      </c>
      <c r="M242" s="137" t="n">
        <v>105.9</v>
      </c>
      <c r="N242" s="127" t="n">
        <f aca="false">IF(M242="","",ROUND(AVERAGE(B242:M242),1))</f>
        <v>105.5</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t="n">
        <v>108</v>
      </c>
      <c r="F252" s="137" t="n">
        <v>108.1</v>
      </c>
      <c r="G252" s="137" t="n">
        <v>108.2</v>
      </c>
      <c r="H252" s="137" t="n">
        <v>108</v>
      </c>
      <c r="I252" s="137" t="n">
        <v>108.1</v>
      </c>
      <c r="J252" s="137" t="n">
        <v>108.1</v>
      </c>
      <c r="K252" s="137" t="n">
        <v>107.9</v>
      </c>
      <c r="L252" s="137" t="n">
        <v>108.1</v>
      </c>
      <c r="M252" s="137" t="n">
        <v>108.2</v>
      </c>
      <c r="N252" s="127" t="n">
        <f aca="false">IF(M252="","",ROUND(AVERAGE(B252:M252),1))</f>
        <v>107.9</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t="n">
        <v>112.4</v>
      </c>
      <c r="F262" s="137" t="n">
        <v>113</v>
      </c>
      <c r="G262" s="137" t="n">
        <v>113.4</v>
      </c>
      <c r="H262" s="137" t="n">
        <v>113.5</v>
      </c>
      <c r="I262" s="137" t="n">
        <v>113.6</v>
      </c>
      <c r="J262" s="137" t="n">
        <v>113.3</v>
      </c>
      <c r="K262" s="137" t="n">
        <v>112.9</v>
      </c>
      <c r="L262" s="137" t="n">
        <v>112.9</v>
      </c>
      <c r="M262" s="137" t="n">
        <v>113.2</v>
      </c>
      <c r="N262" s="127" t="n">
        <f aca="false">IF(M262="","",ROUND(AVERAGE(B262:M262),1))</f>
        <v>112.8</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t="n">
        <v>109.8</v>
      </c>
      <c r="F272" s="137" t="n">
        <v>110</v>
      </c>
      <c r="G272" s="137" t="n">
        <v>110</v>
      </c>
      <c r="H272" s="137" t="n">
        <v>110.5</v>
      </c>
      <c r="I272" s="137" t="n">
        <v>110.6</v>
      </c>
      <c r="J272" s="137" t="n">
        <v>110.3</v>
      </c>
      <c r="K272" s="137" t="n">
        <v>110.2</v>
      </c>
      <c r="L272" s="137" t="n">
        <v>109.9</v>
      </c>
      <c r="M272" s="137" t="n">
        <v>109.9</v>
      </c>
      <c r="N272" s="127" t="n">
        <f aca="false">IF(M272="","",ROUND(AVERAGE(B272:M272),1))</f>
        <v>110</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t="n">
        <v>113.7</v>
      </c>
      <c r="F282" s="137" t="n">
        <v>114.5</v>
      </c>
      <c r="G282" s="137" t="n">
        <v>115</v>
      </c>
      <c r="H282" s="137" t="n">
        <v>115</v>
      </c>
      <c r="I282" s="137" t="n">
        <v>115</v>
      </c>
      <c r="J282" s="137" t="n">
        <v>114.8</v>
      </c>
      <c r="K282" s="137" t="n">
        <v>114.1</v>
      </c>
      <c r="L282" s="137" t="n">
        <v>114.3</v>
      </c>
      <c r="M282" s="137" t="n">
        <v>114.7</v>
      </c>
      <c r="N282" s="127" t="n">
        <f aca="false">IF(M282="","",ROUND(AVERAGE(B282:M282),1))</f>
        <v>114.1</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t="n">
        <v>110.9</v>
      </c>
      <c r="F292" s="137" t="n">
        <v>110.9</v>
      </c>
      <c r="G292" s="137" t="n">
        <v>111.2</v>
      </c>
      <c r="H292" s="137" t="n">
        <v>111.2</v>
      </c>
      <c r="I292" s="137" t="n">
        <v>111.2</v>
      </c>
      <c r="J292" s="137" t="n">
        <v>111.2</v>
      </c>
      <c r="K292" s="137" t="n">
        <v>111.2</v>
      </c>
      <c r="L292" s="137" t="n">
        <v>111.2</v>
      </c>
      <c r="M292" s="137" t="n">
        <v>111.2</v>
      </c>
      <c r="N292" s="127" t="n">
        <f aca="false">IF(M292="","",ROUND(AVERAGE(B292:M292),1))</f>
        <v>111</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t="n">
        <v>115</v>
      </c>
      <c r="F313" s="137" t="n">
        <v>116.8</v>
      </c>
      <c r="G313" s="137" t="n">
        <v>117.5</v>
      </c>
      <c r="H313" s="137" t="n">
        <v>117.6</v>
      </c>
      <c r="I313" s="137" t="n">
        <v>117.8</v>
      </c>
      <c r="J313" s="137" t="n">
        <v>117.2</v>
      </c>
      <c r="K313" s="137" t="n">
        <v>115.7</v>
      </c>
      <c r="L313" s="137" t="n">
        <v>115.8</v>
      </c>
      <c r="M313" s="137" t="n">
        <v>116.6</v>
      </c>
      <c r="N313" s="127" t="n">
        <f aca="false">IF(M313="","",ROUND(AVERAGE(B313:M313),1))</f>
        <v>116.1</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t="n">
        <v>111.4</v>
      </c>
      <c r="F323" s="137" t="n">
        <v>111.4</v>
      </c>
      <c r="G323" s="137" t="n">
        <v>111.4</v>
      </c>
      <c r="H323" s="137" t="n">
        <v>111.7</v>
      </c>
      <c r="I323" s="137" t="n">
        <v>111.7</v>
      </c>
      <c r="J323" s="137" t="n">
        <v>111.7</v>
      </c>
      <c r="K323" s="137" t="n">
        <v>111.8</v>
      </c>
      <c r="L323" s="137" t="n">
        <v>111.8</v>
      </c>
      <c r="M323" s="137" t="n">
        <v>111.8</v>
      </c>
      <c r="N323" s="127" t="n">
        <f aca="false">IF(M323="","",ROUND(AVERAGE(B323:M323),1))</f>
        <v>111.2</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t="n">
        <v>110</v>
      </c>
      <c r="F344" s="137" t="n">
        <v>110</v>
      </c>
      <c r="G344" s="137" t="n">
        <v>110</v>
      </c>
      <c r="H344" s="137" t="n">
        <v>110.2</v>
      </c>
      <c r="I344" s="137" t="n">
        <v>110.3</v>
      </c>
      <c r="J344" s="137" t="n">
        <v>110.3</v>
      </c>
      <c r="K344" s="137" t="n">
        <v>110.4</v>
      </c>
      <c r="L344" s="137" t="n">
        <v>110.4</v>
      </c>
      <c r="M344" s="137" t="n">
        <v>110.4</v>
      </c>
      <c r="N344" s="127" t="n">
        <f aca="false">IF(M344="","",ROUND(AVERAGE(B344:M344),1))</f>
        <v>109.9</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t="n">
        <v>113.6</v>
      </c>
      <c r="F354" s="137" t="n">
        <v>113.6</v>
      </c>
      <c r="G354" s="137" t="n">
        <v>113.6</v>
      </c>
      <c r="H354" s="137" t="n">
        <v>113.7</v>
      </c>
      <c r="I354" s="137" t="n">
        <v>113.7</v>
      </c>
      <c r="J354" s="137" t="n">
        <v>113.8</v>
      </c>
      <c r="K354" s="137" t="n">
        <v>114.5</v>
      </c>
      <c r="L354" s="137" t="n">
        <v>114.5</v>
      </c>
      <c r="M354" s="137" t="n">
        <v>114.7</v>
      </c>
      <c r="N354" s="127" t="n">
        <f aca="false">IF(M354="","",ROUND(AVERAGE(B354:M354),1))</f>
        <v>113.7</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t="n">
        <v>114.2</v>
      </c>
      <c r="F364" s="137" t="n">
        <v>114.2</v>
      </c>
      <c r="G364" s="137" t="n">
        <v>114.3</v>
      </c>
      <c r="H364" s="137" t="n">
        <v>114.6</v>
      </c>
      <c r="I364" s="137" t="n">
        <v>114.6</v>
      </c>
      <c r="J364" s="137" t="n">
        <v>114.6</v>
      </c>
      <c r="K364" s="137" t="n">
        <v>114.8</v>
      </c>
      <c r="L364" s="137" t="n">
        <v>114.8</v>
      </c>
      <c r="M364" s="137" t="n">
        <v>115.1</v>
      </c>
      <c r="N364" s="127" t="n">
        <f aca="false">IF(M364="","",ROUND(AVERAGE(B364:M364),1))</f>
        <v>114.3</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t="n">
        <v>113.2</v>
      </c>
      <c r="F374" s="137" t="n">
        <v>113.2</v>
      </c>
      <c r="G374" s="137" t="n">
        <v>113.2</v>
      </c>
      <c r="H374" s="137" t="n">
        <v>113.3</v>
      </c>
      <c r="I374" s="137" t="n">
        <v>113.3</v>
      </c>
      <c r="J374" s="137" t="n">
        <v>113.3</v>
      </c>
      <c r="K374" s="137" t="n">
        <v>114.3</v>
      </c>
      <c r="L374" s="137" t="n">
        <v>114.3</v>
      </c>
      <c r="M374" s="137" t="n">
        <v>114.5</v>
      </c>
      <c r="N374" s="127" t="n">
        <f aca="false">IF(M374="","",ROUND(AVERAGE(B374:M374),1))</f>
        <v>113.3</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t="n">
        <v>110.3</v>
      </c>
      <c r="F395" s="137" t="n">
        <v>110.4</v>
      </c>
      <c r="G395" s="137" t="n">
        <v>110.6</v>
      </c>
      <c r="H395" s="137" t="n">
        <v>110.7</v>
      </c>
      <c r="I395" s="137" t="n">
        <v>110.9</v>
      </c>
      <c r="J395" s="137" t="n">
        <v>110.9</v>
      </c>
      <c r="K395" s="137" t="n">
        <v>110.7</v>
      </c>
      <c r="L395" s="137" t="n">
        <v>110.8</v>
      </c>
      <c r="M395" s="137" t="n">
        <v>110.9</v>
      </c>
      <c r="N395" s="127" t="n">
        <f aca="false">IF(M395="","",ROUND(AVERAGE(B395:M395),1))</f>
        <v>110.6</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t="n">
        <v>108.1</v>
      </c>
      <c r="F411" s="137" t="n">
        <v>108.2</v>
      </c>
      <c r="G411" s="137" t="n">
        <v>108.1</v>
      </c>
      <c r="H411" s="137" t="n">
        <v>108.3</v>
      </c>
      <c r="I411" s="137" t="n">
        <v>108.2</v>
      </c>
      <c r="J411" s="137" t="n">
        <v>108.3</v>
      </c>
      <c r="K411" s="137" t="n">
        <v>108.5</v>
      </c>
      <c r="L411" s="137" t="n">
        <v>108.6</v>
      </c>
      <c r="M411" s="137" t="n">
        <v>108.6</v>
      </c>
      <c r="N411" s="127" t="n">
        <f aca="false">IF(M411="","",ROUND(AVERAGE(B411:M411),1))</f>
        <v>108.3</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t="n">
        <v>111.5</v>
      </c>
      <c r="F427" s="137" t="n">
        <v>111.8</v>
      </c>
      <c r="G427" s="137" t="n">
        <v>112</v>
      </c>
      <c r="H427" s="137" t="n">
        <v>112.1</v>
      </c>
      <c r="I427" s="137" t="n">
        <v>112.4</v>
      </c>
      <c r="J427" s="137" t="n">
        <v>112.4</v>
      </c>
      <c r="K427" s="137" t="n">
        <v>112</v>
      </c>
      <c r="L427" s="137" t="n">
        <v>112.1</v>
      </c>
      <c r="M427" s="137" t="n">
        <v>112.2</v>
      </c>
      <c r="N427" s="127" t="n">
        <f aca="false">IF(M427="","",ROUND(AVERAGE(B427:M427),1))</f>
        <v>111.9</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t="n">
        <v>107</v>
      </c>
      <c r="F448" s="137" t="n">
        <v>107.4</v>
      </c>
      <c r="G448" s="137" t="n">
        <v>107.5</v>
      </c>
      <c r="H448" s="137" t="n">
        <v>107.3</v>
      </c>
      <c r="I448" s="137" t="n">
        <v>107.7</v>
      </c>
      <c r="J448" s="137" t="n">
        <v>107.6</v>
      </c>
      <c r="K448" s="137" t="n">
        <v>107.3</v>
      </c>
      <c r="L448" s="137" t="n">
        <v>107.5</v>
      </c>
      <c r="M448" s="137" t="n">
        <v>107.7</v>
      </c>
      <c r="N448" s="127" t="n">
        <f aca="false">IF(M448="","",ROUND(AVERAGE(B448:M448),1))</f>
        <v>107.3</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t="n">
        <v>112.6</v>
      </c>
      <c r="F469" s="137" t="n">
        <v>112.6</v>
      </c>
      <c r="G469" s="137" t="n">
        <v>112.9</v>
      </c>
      <c r="H469" s="137" t="n">
        <v>113.2</v>
      </c>
      <c r="I469" s="137" t="n">
        <v>113.2</v>
      </c>
      <c r="J469" s="137" t="n">
        <v>113.3</v>
      </c>
      <c r="K469" s="137" t="n">
        <v>113.2</v>
      </c>
      <c r="L469" s="137" t="n">
        <v>113.3</v>
      </c>
      <c r="M469" s="137" t="n">
        <v>113.3</v>
      </c>
      <c r="N469" s="127" t="n">
        <f aca="false">IF(M469="","",ROUND(AVERAGE(B469:M469),1))</f>
        <v>113</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t="n">
        <v>111.1</v>
      </c>
      <c r="F490" s="137" t="n">
        <v>111.1</v>
      </c>
      <c r="G490" s="137" t="n">
        <v>111.1</v>
      </c>
      <c r="H490" s="137" t="n">
        <v>111.1</v>
      </c>
      <c r="I490" s="137" t="n">
        <v>111.1</v>
      </c>
      <c r="J490" s="137" t="n">
        <v>111.1</v>
      </c>
      <c r="K490" s="137" t="n">
        <v>111.7</v>
      </c>
      <c r="L490" s="137" t="n">
        <v>111.8</v>
      </c>
      <c r="M490" s="137" t="n">
        <v>111.8</v>
      </c>
      <c r="N490" s="127" t="n">
        <f aca="false">IF(M490="","",ROUND(AVERAGE(B490:M490),1))</f>
        <v>111.3</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t="n">
        <v>107.8</v>
      </c>
      <c r="F511" s="137" t="n">
        <v>107.8</v>
      </c>
      <c r="G511" s="137" t="n">
        <v>107.8</v>
      </c>
      <c r="H511" s="137" t="n">
        <v>107.9</v>
      </c>
      <c r="I511" s="137" t="n">
        <v>108</v>
      </c>
      <c r="J511" s="137" t="n">
        <v>108</v>
      </c>
      <c r="K511" s="137" t="n">
        <v>108</v>
      </c>
      <c r="L511" s="137" t="n">
        <v>108</v>
      </c>
      <c r="M511" s="137" t="n">
        <v>108</v>
      </c>
      <c r="N511" s="127" t="n">
        <f aca="false">IF(M511="","",ROUND(AVERAGE(B511:M511),1))</f>
        <v>107.8</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t="n">
        <v>107.2</v>
      </c>
      <c r="F532" s="137" t="n">
        <v>107.4</v>
      </c>
      <c r="G532" s="137" t="n">
        <v>107.5</v>
      </c>
      <c r="H532" s="137" t="n">
        <v>107.5</v>
      </c>
      <c r="I532" s="137" t="n">
        <v>107.5</v>
      </c>
      <c r="J532" s="137" t="n">
        <v>107.5</v>
      </c>
      <c r="K532" s="137" t="n">
        <v>107.5</v>
      </c>
      <c r="L532" s="137" t="n">
        <v>107.4</v>
      </c>
      <c r="M532" s="137" t="n">
        <v>107.6</v>
      </c>
      <c r="N532" s="127" t="n">
        <f aca="false">IF(M532="","",ROUND(AVERAGE(B532:M532),1))</f>
        <v>107.3</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t="n">
        <v>107.6</v>
      </c>
      <c r="F548" s="137" t="n">
        <v>107.7</v>
      </c>
      <c r="G548" s="137" t="n">
        <v>107.8</v>
      </c>
      <c r="H548" s="137" t="n">
        <v>107.8</v>
      </c>
      <c r="I548" s="137" t="n">
        <v>108</v>
      </c>
      <c r="J548" s="137" t="n">
        <v>108</v>
      </c>
      <c r="K548" s="137" t="n">
        <v>108</v>
      </c>
      <c r="L548" s="137" t="n">
        <v>107.9</v>
      </c>
      <c r="M548" s="137" t="n">
        <v>107.9</v>
      </c>
      <c r="N548" s="127" t="n">
        <f aca="false">IF(M548="","",ROUND(AVERAGE(B548:M548),1))</f>
        <v>107.8</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t="n">
        <v>106.9</v>
      </c>
      <c r="F564" s="137" t="n">
        <v>107.2</v>
      </c>
      <c r="G564" s="137" t="n">
        <v>107.4</v>
      </c>
      <c r="H564" s="137" t="n">
        <v>107.3</v>
      </c>
      <c r="I564" s="137" t="n">
        <v>107.2</v>
      </c>
      <c r="J564" s="137" t="n">
        <v>107.3</v>
      </c>
      <c r="K564" s="137" t="n">
        <v>107.2</v>
      </c>
      <c r="L564" s="137" t="n">
        <v>107.2</v>
      </c>
      <c r="M564" s="137" t="n">
        <v>107.4</v>
      </c>
      <c r="N564" s="127" t="n">
        <f aca="false">IF(M564="","",ROUND(AVERAGE(B564:M564),1))</f>
        <v>107</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t="n">
        <v>112.2</v>
      </c>
      <c r="F585" s="137" t="n">
        <v>112.2</v>
      </c>
      <c r="G585" s="137" t="n">
        <v>112.2</v>
      </c>
      <c r="H585" s="137" t="n">
        <v>112.5</v>
      </c>
      <c r="I585" s="137" t="n">
        <v>113</v>
      </c>
      <c r="J585" s="137" t="n">
        <v>113.2</v>
      </c>
      <c r="K585" s="137" t="n">
        <v>114.2</v>
      </c>
      <c r="L585" s="137" t="n">
        <v>114.2</v>
      </c>
      <c r="M585" s="137" t="n">
        <v>114.2</v>
      </c>
      <c r="N585" s="127" t="n">
        <f aca="false">IF(M585="","",ROUND(AVERAGE(B585:M585),1))</f>
        <v>112.8</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t="n">
        <v>113.3</v>
      </c>
      <c r="F606" s="137" t="n">
        <v>113.3</v>
      </c>
      <c r="G606" s="137" t="n">
        <v>113.3</v>
      </c>
      <c r="H606" s="137" t="n">
        <v>113.8</v>
      </c>
      <c r="I606" s="137" t="n">
        <v>114.5</v>
      </c>
      <c r="J606" s="137" t="n">
        <v>114.6</v>
      </c>
      <c r="K606" s="137" t="n">
        <v>116</v>
      </c>
      <c r="L606" s="137" t="n">
        <v>116</v>
      </c>
      <c r="M606" s="137" t="n">
        <v>116</v>
      </c>
      <c r="N606" s="127" t="n">
        <f aca="false">IF(M606="","",ROUND(AVERAGE(B606:M606),1))</f>
        <v>114.2</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t="n">
        <v>107</v>
      </c>
      <c r="F627" s="137" t="n">
        <v>107</v>
      </c>
      <c r="G627" s="137" t="n">
        <v>107</v>
      </c>
      <c r="H627" s="137" t="n">
        <v>107</v>
      </c>
      <c r="I627" s="137" t="n">
        <v>107</v>
      </c>
      <c r="J627" s="137" t="n">
        <v>107</v>
      </c>
      <c r="K627" s="137" t="n">
        <v>107</v>
      </c>
      <c r="L627" s="137" t="n">
        <v>106.7</v>
      </c>
      <c r="M627" s="137" t="n">
        <v>106.7</v>
      </c>
      <c r="N627" s="127" t="n">
        <f aca="false">IF(M627="","",ROUND(AVERAGE(B627:M627),1))</f>
        <v>107</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t="n">
        <v>109.1</v>
      </c>
      <c r="F643" s="137" t="n">
        <v>109.1</v>
      </c>
      <c r="G643" s="137" t="n">
        <v>109.1</v>
      </c>
      <c r="H643" s="137" t="n">
        <v>109.1</v>
      </c>
      <c r="I643" s="137" t="n">
        <v>109.2</v>
      </c>
      <c r="J643" s="137" t="n">
        <v>109.2</v>
      </c>
      <c r="K643" s="137" t="n">
        <v>109.2</v>
      </c>
      <c r="L643" s="137" t="n">
        <v>109.1</v>
      </c>
      <c r="M643" s="137" t="n">
        <v>109.1</v>
      </c>
      <c r="N643" s="127" t="n">
        <f aca="false">IF(M643="","",ROUND(AVERAGE(B643:M643),1))</f>
        <v>109.2</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t="n">
        <v>105.7</v>
      </c>
      <c r="F659" s="137" t="n">
        <v>105.6</v>
      </c>
      <c r="G659" s="137" t="n">
        <v>105.6</v>
      </c>
      <c r="H659" s="137" t="n">
        <v>105.6</v>
      </c>
      <c r="I659" s="137" t="n">
        <v>105.4</v>
      </c>
      <c r="J659" s="137" t="n">
        <v>105.6</v>
      </c>
      <c r="K659" s="137" t="n">
        <v>105.6</v>
      </c>
      <c r="L659" s="137" t="n">
        <v>105.1</v>
      </c>
      <c r="M659" s="137" t="n">
        <v>105.2</v>
      </c>
      <c r="N659" s="127" t="n">
        <f aca="false">IF(M659="","",ROUND(AVERAGE(B659:M659),1))</f>
        <v>105.5</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t="n">
        <v>108.7</v>
      </c>
      <c r="F680" s="137" t="n">
        <v>108.7</v>
      </c>
      <c r="G680" s="137" t="n">
        <v>108.7</v>
      </c>
      <c r="H680" s="137" t="n">
        <v>108.7</v>
      </c>
      <c r="I680" s="137" t="n">
        <v>108.7</v>
      </c>
      <c r="J680" s="137" t="n">
        <v>108.7</v>
      </c>
      <c r="K680" s="137" t="n">
        <v>108.7</v>
      </c>
      <c r="L680" s="137" t="n">
        <v>108.7</v>
      </c>
      <c r="M680" s="137" t="n">
        <v>108.7</v>
      </c>
      <c r="N680" s="127" t="n">
        <f aca="false">IF(M680="","",ROUND(AVERAGE(B680:M680),1))</f>
        <v>108.8</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t="n">
        <v>111</v>
      </c>
      <c r="F701" s="137" t="n">
        <v>111</v>
      </c>
      <c r="G701" s="137" t="n">
        <v>111</v>
      </c>
      <c r="H701" s="137" t="n">
        <v>111</v>
      </c>
      <c r="I701" s="137" t="n">
        <v>111</v>
      </c>
      <c r="J701" s="137" t="n">
        <v>111</v>
      </c>
      <c r="K701" s="137" t="n">
        <v>111</v>
      </c>
      <c r="L701" s="137" t="n">
        <v>110.5</v>
      </c>
      <c r="M701" s="137" t="n">
        <v>110.5</v>
      </c>
      <c r="N701" s="127" t="n">
        <f aca="false">IF(M701="","",ROUND(AVERAGE(B701:M701),1))</f>
        <v>110.9</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t="n">
        <v>102.9</v>
      </c>
      <c r="F722" s="137" t="n">
        <v>103.8</v>
      </c>
      <c r="G722" s="137" t="n">
        <v>104.3</v>
      </c>
      <c r="H722" s="137" t="n">
        <v>104.1</v>
      </c>
      <c r="I722" s="137" t="n">
        <v>103.9</v>
      </c>
      <c r="J722" s="137" t="n">
        <v>103.8</v>
      </c>
      <c r="K722" s="137" t="n">
        <v>103</v>
      </c>
      <c r="L722" s="137" t="n">
        <v>103.2</v>
      </c>
      <c r="M722" s="137" t="n">
        <v>103.9</v>
      </c>
      <c r="N722" s="127" t="n">
        <f aca="false">IF(M722="","",ROUND(AVERAGE(B722:M722),1))</f>
        <v>103.1</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t="n">
        <v>101.8</v>
      </c>
      <c r="F738" s="137" t="n">
        <v>102.1</v>
      </c>
      <c r="G738" s="137" t="n">
        <v>102.3</v>
      </c>
      <c r="H738" s="137" t="n">
        <v>103</v>
      </c>
      <c r="I738" s="137" t="n">
        <v>102.9</v>
      </c>
      <c r="J738" s="137" t="n">
        <v>102.9</v>
      </c>
      <c r="K738" s="137" t="n">
        <v>102.8</v>
      </c>
      <c r="L738" s="137" t="n">
        <v>102.9</v>
      </c>
      <c r="M738" s="137" t="n">
        <v>103.3</v>
      </c>
      <c r="N738" s="127" t="n">
        <f aca="false">IF(M738="","",ROUND(AVERAGE(B738:M738),1))</f>
        <v>102.3</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t="n">
        <v>103.7</v>
      </c>
      <c r="F754" s="137" t="n">
        <v>105.2</v>
      </c>
      <c r="G754" s="137" t="n">
        <v>106</v>
      </c>
      <c r="H754" s="137" t="n">
        <v>104.9</v>
      </c>
      <c r="I754" s="137" t="n">
        <v>104.7</v>
      </c>
      <c r="J754" s="137" t="n">
        <v>104.5</v>
      </c>
      <c r="K754" s="137" t="n">
        <v>103.1</v>
      </c>
      <c r="L754" s="137" t="n">
        <v>103.4</v>
      </c>
      <c r="M754" s="137" t="n">
        <v>104.4</v>
      </c>
      <c r="N754" s="127" t="n">
        <f aca="false">IF(M754="","",ROUND(AVERAGE(B754:M754),1))</f>
        <v>103.7</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t="n">
        <v>107.2</v>
      </c>
      <c r="F770" s="137" t="n">
        <v>107.6</v>
      </c>
      <c r="G770" s="137" t="n">
        <v>107.6</v>
      </c>
      <c r="H770" s="137" t="n">
        <v>107.5</v>
      </c>
      <c r="I770" s="137" t="n">
        <v>107.3</v>
      </c>
      <c r="J770" s="137" t="n">
        <v>107.6</v>
      </c>
      <c r="K770" s="137" t="n">
        <v>107.3</v>
      </c>
      <c r="L770" s="137" t="n">
        <v>107.2</v>
      </c>
      <c r="M770" s="137" t="n">
        <v>107.5</v>
      </c>
      <c r="N770" s="127" t="n">
        <f aca="false">IF(M770="","",ROUND(AVERAGE(B770:M770),1))</f>
        <v>107.4</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t="n">
        <v>108.3</v>
      </c>
      <c r="F786" s="137" t="n">
        <v>108.8</v>
      </c>
      <c r="G786" s="137" t="n">
        <v>108.5</v>
      </c>
      <c r="H786" s="137" t="n">
        <v>108.4</v>
      </c>
      <c r="I786" s="137" t="n">
        <v>108.2</v>
      </c>
      <c r="J786" s="137" t="n">
        <v>108.5</v>
      </c>
      <c r="K786" s="137" t="n">
        <v>108.4</v>
      </c>
      <c r="L786" s="137" t="n">
        <v>107.9</v>
      </c>
      <c r="M786" s="137" t="n">
        <v>108.2</v>
      </c>
      <c r="N786" s="127" t="n">
        <f aca="false">IF(M786="","",ROUND(AVERAGE(B786:M786),1))</f>
        <v>108.4</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t="n">
        <v>106.4</v>
      </c>
      <c r="F802" s="137" t="n">
        <v>106.8</v>
      </c>
      <c r="G802" s="137" t="n">
        <v>107</v>
      </c>
      <c r="H802" s="137" t="n">
        <v>106.8</v>
      </c>
      <c r="I802" s="137" t="n">
        <v>106.8</v>
      </c>
      <c r="J802" s="137" t="n">
        <v>107</v>
      </c>
      <c r="K802" s="137" t="n">
        <v>106.6</v>
      </c>
      <c r="L802" s="137" t="n">
        <v>106.7</v>
      </c>
      <c r="M802" s="137" t="n">
        <v>106.9</v>
      </c>
      <c r="N802" s="127" t="n">
        <f aca="false">IF(M802="","",ROUND(AVERAGE(B802:M802),1))</f>
        <v>106.7</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t="n">
        <v>107.7</v>
      </c>
      <c r="F823" s="137" t="n">
        <v>108.1</v>
      </c>
      <c r="G823" s="137" t="n">
        <v>108.1</v>
      </c>
      <c r="H823" s="137" t="n">
        <v>108</v>
      </c>
      <c r="I823" s="137" t="n">
        <v>107.8</v>
      </c>
      <c r="J823" s="137" t="n">
        <v>108.1</v>
      </c>
      <c r="K823" s="137" t="n">
        <v>107.8</v>
      </c>
      <c r="L823" s="137" t="n">
        <v>107.6</v>
      </c>
      <c r="M823" s="137" t="n">
        <v>107.9</v>
      </c>
      <c r="N823" s="127" t="n">
        <f aca="false">IF(M823="","",ROUND(AVERAGE(B823:M823),1))</f>
        <v>107.8</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t="n">
        <v>109.4</v>
      </c>
      <c r="F844" s="137" t="n">
        <v>109.7</v>
      </c>
      <c r="G844" s="137" t="n">
        <v>109.8</v>
      </c>
      <c r="H844" s="137" t="n">
        <v>109.7</v>
      </c>
      <c r="I844" s="137" t="n">
        <v>109.9</v>
      </c>
      <c r="J844" s="137" t="n">
        <v>110.1</v>
      </c>
      <c r="K844" s="137" t="n">
        <v>110</v>
      </c>
      <c r="L844" s="137" t="n">
        <v>110</v>
      </c>
      <c r="M844" s="137" t="n">
        <v>110.1</v>
      </c>
      <c r="N844" s="127" t="n">
        <f aca="false">IF(M844="","",ROUND(AVERAGE(B844:M844),1))</f>
        <v>109.4</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t="n">
        <v>110.2</v>
      </c>
      <c r="F860" s="137" t="n">
        <v>110.6</v>
      </c>
      <c r="G860" s="137" t="n">
        <v>110.6</v>
      </c>
      <c r="H860" s="137" t="n">
        <v>110.7</v>
      </c>
      <c r="I860" s="137" t="n">
        <v>111.3</v>
      </c>
      <c r="J860" s="137" t="n">
        <v>111.4</v>
      </c>
      <c r="K860" s="137" t="n">
        <v>111.2</v>
      </c>
      <c r="L860" s="137" t="n">
        <v>111.2</v>
      </c>
      <c r="M860" s="137" t="n">
        <v>111.1</v>
      </c>
      <c r="N860" s="127" t="n">
        <f aca="false">IF(M860="","",ROUND(AVERAGE(B860:M860),1))</f>
        <v>110.7</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t="n">
        <v>108.9</v>
      </c>
      <c r="F876" s="137" t="n">
        <v>109.2</v>
      </c>
      <c r="G876" s="137" t="n">
        <v>109.3</v>
      </c>
      <c r="H876" s="137" t="n">
        <v>109.1</v>
      </c>
      <c r="I876" s="137" t="n">
        <v>109.1</v>
      </c>
      <c r="J876" s="137" t="n">
        <v>109.4</v>
      </c>
      <c r="K876" s="137" t="n">
        <v>109.3</v>
      </c>
      <c r="L876" s="137" t="n">
        <v>109.4</v>
      </c>
      <c r="M876" s="137" t="n">
        <v>109.5</v>
      </c>
      <c r="N876" s="127" t="n">
        <f aca="false">IF(M876="","",ROUND(AVERAGE(B876:M876),1))</f>
        <v>108.7</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t="n">
        <v>111.8</v>
      </c>
      <c r="F897" s="137" t="n">
        <v>112</v>
      </c>
      <c r="G897" s="137" t="n">
        <v>112</v>
      </c>
      <c r="H897" s="137" t="n">
        <v>112</v>
      </c>
      <c r="I897" s="137" t="n">
        <v>112.4</v>
      </c>
      <c r="J897" s="137" t="n">
        <v>112.8</v>
      </c>
      <c r="K897" s="137" t="n">
        <v>112.8</v>
      </c>
      <c r="L897" s="137" t="n">
        <v>112.8</v>
      </c>
      <c r="M897" s="137" t="n">
        <v>112.7</v>
      </c>
      <c r="N897" s="127" t="n">
        <f aca="false">IF(M897="","",ROUND(AVERAGE(B897:M897),1))</f>
        <v>111.7</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t="n">
        <v>108.7</v>
      </c>
      <c r="F907" s="137" t="n">
        <v>109.4</v>
      </c>
      <c r="G907" s="137" t="n">
        <v>109.7</v>
      </c>
      <c r="H907" s="137" t="n">
        <v>109.5</v>
      </c>
      <c r="I907" s="137" t="n">
        <v>109.3</v>
      </c>
      <c r="J907" s="137" t="n">
        <v>109.4</v>
      </c>
      <c r="K907" s="137" t="n">
        <v>108.8</v>
      </c>
      <c r="L907" s="137" t="n">
        <v>108.9</v>
      </c>
      <c r="M907" s="137" t="n">
        <v>109.2</v>
      </c>
      <c r="N907" s="127" t="n">
        <f aca="false">IF(M907="","",ROUND(AVERAGE(B907:M907),1))</f>
        <v>108.9</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t="n">
        <v>103.5</v>
      </c>
      <c r="F917" s="137" t="n">
        <v>103.5</v>
      </c>
      <c r="G917" s="137" t="n">
        <v>103.5</v>
      </c>
      <c r="H917" s="137" t="n">
        <v>103.5</v>
      </c>
      <c r="I917" s="137" t="n">
        <v>103.5</v>
      </c>
      <c r="J917" s="137" t="n">
        <v>103.5</v>
      </c>
      <c r="K917" s="137" t="n">
        <v>103.5</v>
      </c>
      <c r="L917" s="137" t="n">
        <v>103.5</v>
      </c>
      <c r="M917" s="137" t="n">
        <v>103.5</v>
      </c>
      <c r="N917" s="127" t="n">
        <f aca="false">IF(M917="","",ROUND(AVERAGE(B917:M917),1))</f>
        <v>103.5</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t="n">
        <v>106.6</v>
      </c>
      <c r="F938" s="137" t="n">
        <v>106.9</v>
      </c>
      <c r="G938" s="137" t="n">
        <v>107</v>
      </c>
      <c r="H938" s="137" t="n">
        <v>106.9</v>
      </c>
      <c r="I938" s="137" t="n">
        <v>106.9</v>
      </c>
      <c r="J938" s="137" t="n">
        <v>106.9</v>
      </c>
      <c r="K938" s="137" t="n">
        <v>106.8</v>
      </c>
      <c r="L938" s="137" t="n">
        <v>106.9</v>
      </c>
      <c r="M938" s="137" t="n">
        <v>107</v>
      </c>
      <c r="N938" s="127" t="n">
        <f aca="false">IF(M938="","",ROUND(AVERAGE(B938:M938),1))</f>
        <v>106.7</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t="n">
        <v>106.6</v>
      </c>
      <c r="F954" s="137" t="n">
        <v>106.7</v>
      </c>
      <c r="G954" s="137" t="n">
        <v>106.7</v>
      </c>
      <c r="H954" s="137" t="n">
        <v>106.8</v>
      </c>
      <c r="I954" s="137" t="n">
        <v>106.7</v>
      </c>
      <c r="J954" s="137" t="n">
        <v>106.7</v>
      </c>
      <c r="K954" s="137" t="n">
        <v>106.7</v>
      </c>
      <c r="L954" s="137" t="n">
        <v>106.7</v>
      </c>
      <c r="M954" s="137" t="n">
        <v>106.5</v>
      </c>
      <c r="N954" s="127" t="n">
        <f aca="false">IF(M954="","",ROUND(AVERAGE(B954:M954),1))</f>
        <v>106.6</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t="n">
        <v>106.6</v>
      </c>
      <c r="F970" s="137" t="n">
        <v>106.9</v>
      </c>
      <c r="G970" s="137" t="n">
        <v>107.1</v>
      </c>
      <c r="H970" s="137" t="n">
        <v>107</v>
      </c>
      <c r="I970" s="137" t="n">
        <v>107</v>
      </c>
      <c r="J970" s="137" t="n">
        <v>106.9</v>
      </c>
      <c r="K970" s="137" t="n">
        <v>106.9</v>
      </c>
      <c r="L970" s="137" t="n">
        <v>107</v>
      </c>
      <c r="M970" s="137" t="n">
        <v>107.2</v>
      </c>
      <c r="N970" s="127" t="n">
        <f aca="false">IF(M970="","",ROUND(AVERAGE(B970:M970),1))</f>
        <v>106.8</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t="n">
        <v>108.2</v>
      </c>
      <c r="F980" s="137" t="n">
        <v>109.8</v>
      </c>
      <c r="G980" s="137" t="n">
        <v>110.3</v>
      </c>
      <c r="H980" s="137" t="n">
        <v>109.5</v>
      </c>
      <c r="I980" s="137" t="n">
        <v>109.3</v>
      </c>
      <c r="J980" s="137" t="n">
        <v>109.1</v>
      </c>
      <c r="K980" s="137" t="n">
        <v>108.1</v>
      </c>
      <c r="L980" s="137" t="n">
        <v>108.3</v>
      </c>
      <c r="M980" s="137" t="n">
        <v>108.8</v>
      </c>
      <c r="N980" s="127" t="n">
        <f aca="false">IF(M980="","",ROUND(AVERAGE(B980:M980),1))</f>
        <v>108.7</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t="n">
        <v>106.3</v>
      </c>
      <c r="F1001" s="137" t="n">
        <v>106.4</v>
      </c>
      <c r="G1001" s="137" t="n">
        <v>106.4</v>
      </c>
      <c r="H1001" s="137" t="n">
        <v>106.4</v>
      </c>
      <c r="I1001" s="137" t="n">
        <v>106.4</v>
      </c>
      <c r="J1001" s="137" t="n">
        <v>106.4</v>
      </c>
      <c r="K1001" s="137" t="n">
        <v>106.6</v>
      </c>
      <c r="L1001" s="137" t="n">
        <v>106.7</v>
      </c>
      <c r="M1001" s="137" t="n">
        <v>106.7</v>
      </c>
      <c r="N1001" s="127" t="n">
        <f aca="false">IF(M1001="","",ROUND(AVERAGE(B1001:M1001),1))</f>
        <v>106.4</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t="n">
        <v>104.7</v>
      </c>
      <c r="F1022" s="137" t="n">
        <v>104.8</v>
      </c>
      <c r="G1022" s="137" t="n">
        <v>104.8</v>
      </c>
      <c r="H1022" s="137" t="n">
        <v>104.8</v>
      </c>
      <c r="I1022" s="137" t="n">
        <v>104.8</v>
      </c>
      <c r="J1022" s="137" t="n">
        <v>104.8</v>
      </c>
      <c r="K1022" s="137" t="n">
        <v>105.2</v>
      </c>
      <c r="L1022" s="137" t="n">
        <v>105.2</v>
      </c>
      <c r="M1022" s="137" t="n">
        <v>105.2</v>
      </c>
      <c r="N1022" s="127" t="n">
        <f aca="false">IF(M1022="","",ROUND(AVERAGE(B1022:M1022),1))</f>
        <v>104.9</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t="n">
        <v>107.8</v>
      </c>
      <c r="F1032" s="137" t="n">
        <v>107.8</v>
      </c>
      <c r="G1032" s="137" t="n">
        <v>107.8</v>
      </c>
      <c r="H1032" s="137" t="n">
        <v>107.8</v>
      </c>
      <c r="I1032" s="137" t="n">
        <v>107.8</v>
      </c>
      <c r="J1032" s="137" t="n">
        <v>107.8</v>
      </c>
      <c r="K1032" s="137" t="n">
        <v>107.8</v>
      </c>
      <c r="L1032" s="137" t="n">
        <v>108</v>
      </c>
      <c r="M1032" s="137" t="n">
        <v>108</v>
      </c>
      <c r="N1032" s="127" t="n">
        <f aca="false">IF(M1032="","",ROUND(AVERAGE(B1032:M1032),1))</f>
        <v>107.8</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t="n">
        <v>111.9</v>
      </c>
      <c r="F1042" s="137" t="n">
        <v>111.9</v>
      </c>
      <c r="G1042" s="137" t="n">
        <v>111.9</v>
      </c>
      <c r="H1042" s="137" t="n">
        <v>111.9</v>
      </c>
      <c r="I1042" s="137" t="n">
        <v>111.9</v>
      </c>
      <c r="J1042" s="137" t="n">
        <v>111.9</v>
      </c>
      <c r="K1042" s="137" t="n">
        <v>111.9</v>
      </c>
      <c r="L1042" s="137" t="n">
        <v>111.9</v>
      </c>
      <c r="M1042" s="137" t="n">
        <v>111.9</v>
      </c>
      <c r="N1042" s="127" t="n">
        <f aca="false">IF(M1042="","",ROUND(AVERAGE(B1042:M1042),1))</f>
        <v>111.3</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t="n">
        <v>98.5</v>
      </c>
      <c r="F1052" s="137" t="n">
        <v>98.8</v>
      </c>
      <c r="G1052" s="137" t="n">
        <v>98.8</v>
      </c>
      <c r="H1052" s="137" t="n">
        <v>99</v>
      </c>
      <c r="I1052" s="137" t="n">
        <v>99</v>
      </c>
      <c r="J1052" s="137" t="n">
        <v>99.2</v>
      </c>
      <c r="K1052" s="137" t="n">
        <v>99.2</v>
      </c>
      <c r="L1052" s="137" t="n">
        <v>99.2</v>
      </c>
      <c r="M1052" s="137" t="n">
        <v>98.3</v>
      </c>
      <c r="N1052" s="127" t="n">
        <f aca="false">IF(M1052="","",ROUND(AVERAGE(B1052:M1052),1))</f>
        <v>99</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t="n">
        <v>112.4</v>
      </c>
      <c r="F1062" s="137" t="n">
        <v>112.4</v>
      </c>
      <c r="G1062" s="137" t="n">
        <v>112.4</v>
      </c>
      <c r="H1062" s="137" t="n">
        <v>112.4</v>
      </c>
      <c r="I1062" s="137" t="n">
        <v>112.4</v>
      </c>
      <c r="J1062" s="137" t="n">
        <v>112.9</v>
      </c>
      <c r="K1062" s="137" t="n">
        <v>112.9</v>
      </c>
      <c r="L1062" s="137" t="n">
        <v>112.9</v>
      </c>
      <c r="M1062" s="137" t="n">
        <v>112.9</v>
      </c>
      <c r="N1062" s="127" t="n">
        <f aca="false">IF(M1062="","",ROUND(AVERAGE(B1062:M1062),1))</f>
        <v>112.5</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t="n">
        <v>105.6</v>
      </c>
      <c r="F1072" s="137" t="n">
        <v>105.7</v>
      </c>
      <c r="G1072" s="137" t="n">
        <v>106</v>
      </c>
      <c r="H1072" s="137" t="n">
        <v>106.1</v>
      </c>
      <c r="I1072" s="137" t="n">
        <v>106.1</v>
      </c>
      <c r="J1072" s="137" t="n">
        <v>106</v>
      </c>
      <c r="K1072" s="137" t="n">
        <v>106.1</v>
      </c>
      <c r="L1072" s="137" t="n">
        <v>106.1</v>
      </c>
      <c r="M1072" s="137" t="n">
        <v>106.1</v>
      </c>
      <c r="N1072" s="127" t="n">
        <f aca="false">IF(M1072="","",ROUND(AVERAGE(B1072:M1072),1))</f>
        <v>105.8</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t="n">
        <v>108.2</v>
      </c>
      <c r="F1093" s="137" t="n">
        <v>108.2</v>
      </c>
      <c r="G1093" s="137" t="n">
        <v>108.3</v>
      </c>
      <c r="H1093" s="137" t="n">
        <v>108.2</v>
      </c>
      <c r="I1093" s="137" t="n">
        <v>108.2</v>
      </c>
      <c r="J1093" s="137" t="n">
        <v>108.8</v>
      </c>
      <c r="K1093" s="137" t="n">
        <v>108.7</v>
      </c>
      <c r="L1093" s="137" t="n">
        <v>109.3</v>
      </c>
      <c r="M1093" s="137" t="n">
        <v>109.4</v>
      </c>
      <c r="N1093" s="127" t="n">
        <f aca="false">IF(M1093="","",ROUND(AVERAGE(B1093:M1093),1))</f>
        <v>108.6</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t="n">
        <v>110.1</v>
      </c>
      <c r="F1109" s="137" t="n">
        <v>110.1</v>
      </c>
      <c r="G1109" s="137" t="n">
        <v>110.1</v>
      </c>
      <c r="H1109" s="137" t="n">
        <v>110.1</v>
      </c>
      <c r="I1109" s="137" t="n">
        <v>110.1</v>
      </c>
      <c r="J1109" s="137" t="n">
        <v>110.1</v>
      </c>
      <c r="K1109" s="137" t="n">
        <v>110.2</v>
      </c>
      <c r="L1109" s="137" t="n">
        <v>110.1</v>
      </c>
      <c r="M1109" s="137" t="n">
        <v>110.1</v>
      </c>
      <c r="N1109" s="127" t="n">
        <f aca="false">IF(M1109="","",ROUND(AVERAGE(B1109:M1109),1))</f>
        <v>110.1</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t="n">
        <v>106.7</v>
      </c>
      <c r="F1125" s="137" t="n">
        <v>106.7</v>
      </c>
      <c r="G1125" s="137" t="n">
        <v>106.8</v>
      </c>
      <c r="H1125" s="137" t="n">
        <v>106.6</v>
      </c>
      <c r="I1125" s="137" t="n">
        <v>106.7</v>
      </c>
      <c r="J1125" s="137" t="n">
        <v>107.8</v>
      </c>
      <c r="K1125" s="137" t="n">
        <v>107.5</v>
      </c>
      <c r="L1125" s="137" t="n">
        <v>108.7</v>
      </c>
      <c r="M1125" s="137" t="n">
        <v>108.8</v>
      </c>
      <c r="N1125" s="127" t="n">
        <f aca="false">IF(M1125="","",ROUND(AVERAGE(B1125:M1125),1))</f>
        <v>107.5</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t="n">
        <v>110.3</v>
      </c>
      <c r="F1146" s="137" t="n">
        <v>110.4</v>
      </c>
      <c r="G1146" s="137" t="n">
        <v>110.4</v>
      </c>
      <c r="H1146" s="137" t="n">
        <v>110.5</v>
      </c>
      <c r="I1146" s="137" t="n">
        <v>110.7</v>
      </c>
      <c r="J1146" s="137" t="n">
        <v>110.7</v>
      </c>
      <c r="K1146" s="137" t="n">
        <v>110.5</v>
      </c>
      <c r="L1146" s="137" t="n">
        <v>110.6</v>
      </c>
      <c r="M1146" s="137" t="n">
        <v>110.6</v>
      </c>
      <c r="N1146" s="127" t="n">
        <f aca="false">IF(M1146="","",ROUND(AVERAGE(B1146:M1146),1))</f>
        <v>110.5</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t="n">
        <v>106.9</v>
      </c>
      <c r="F1167" s="137" t="n">
        <v>106.8</v>
      </c>
      <c r="G1167" s="137" t="n">
        <v>106.9</v>
      </c>
      <c r="H1167" s="137" t="n">
        <v>106.7</v>
      </c>
      <c r="I1167" s="137" t="n">
        <v>106.7</v>
      </c>
      <c r="J1167" s="137" t="n">
        <v>107.6</v>
      </c>
      <c r="K1167" s="137" t="n">
        <v>107.5</v>
      </c>
      <c r="L1167" s="137" t="n">
        <v>108.5</v>
      </c>
      <c r="M1167" s="137" t="n">
        <v>108.6</v>
      </c>
      <c r="N1167" s="127" t="n">
        <f aca="false">IF(M1167="","",ROUND(AVERAGE(B1167:M1167),1))</f>
        <v>107.4</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t="n">
        <v>110.7</v>
      </c>
      <c r="F1188" s="137" t="n">
        <v>110.7</v>
      </c>
      <c r="G1188" s="137" t="n">
        <v>110.7</v>
      </c>
      <c r="H1188" s="137" t="n">
        <v>110.7</v>
      </c>
      <c r="I1188" s="137" t="n">
        <v>110.7</v>
      </c>
      <c r="J1188" s="137" t="n">
        <v>111.2</v>
      </c>
      <c r="K1188" s="137" t="n">
        <v>111</v>
      </c>
      <c r="L1188" s="137" t="n">
        <v>112.8</v>
      </c>
      <c r="M1188" s="137" t="n">
        <v>112.9</v>
      </c>
      <c r="N1188" s="127" t="n">
        <f aca="false">IF(M1188="","",ROUND(AVERAGE(B1188:M1188),1))</f>
        <v>111.1</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t="n">
        <v>109.5</v>
      </c>
      <c r="F1198" s="137" t="n">
        <v>109.4</v>
      </c>
      <c r="G1198" s="137" t="n">
        <v>109.4</v>
      </c>
      <c r="H1198" s="137" t="n">
        <v>109.4</v>
      </c>
      <c r="I1198" s="137" t="n">
        <v>109.4</v>
      </c>
      <c r="J1198" s="137" t="n">
        <v>109.5</v>
      </c>
      <c r="K1198" s="137" t="n">
        <v>110</v>
      </c>
      <c r="L1198" s="137" t="n">
        <v>110.3</v>
      </c>
      <c r="M1198" s="137" t="n">
        <v>110.3</v>
      </c>
      <c r="N1198" s="127" t="n">
        <f aca="false">IF(M1198="","",ROUND(AVERAGE(B1198:M1198),1))</f>
        <v>109.6</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t="n">
        <v>109.1</v>
      </c>
      <c r="F1208" s="137" t="n">
        <v>109.4</v>
      </c>
      <c r="G1208" s="137" t="n">
        <v>109.4</v>
      </c>
      <c r="H1208" s="137" t="n">
        <v>109.2</v>
      </c>
      <c r="I1208" s="137" t="n">
        <v>109.4</v>
      </c>
      <c r="J1208" s="137" t="n">
        <v>110</v>
      </c>
      <c r="K1208" s="137" t="n">
        <v>110.7</v>
      </c>
      <c r="L1208" s="137" t="n">
        <v>111.5</v>
      </c>
      <c r="M1208" s="137" t="n">
        <v>111.5</v>
      </c>
      <c r="N1208" s="127" t="n">
        <f aca="false">IF(M1208="","",ROUND(AVERAGE(B1208:M1208),1))</f>
        <v>109.6</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t="n">
        <v>109.6</v>
      </c>
      <c r="F1218" s="137" t="n">
        <v>109.4</v>
      </c>
      <c r="G1218" s="137" t="n">
        <v>109.4</v>
      </c>
      <c r="H1218" s="137" t="n">
        <v>109.4</v>
      </c>
      <c r="I1218" s="137" t="n">
        <v>109.4</v>
      </c>
      <c r="J1218" s="137" t="n">
        <v>109.4</v>
      </c>
      <c r="K1218" s="137" t="n">
        <v>109.8</v>
      </c>
      <c r="L1218" s="137" t="n">
        <v>109.8</v>
      </c>
      <c r="M1218" s="137" t="n">
        <v>109.8</v>
      </c>
      <c r="N1218" s="127" t="n">
        <f aca="false">IF(M1218="","",ROUND(AVERAGE(B1218:M1218),1))</f>
        <v>109.6</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t="n">
        <v>111.2</v>
      </c>
      <c r="F1234" s="137" t="n">
        <v>111.1</v>
      </c>
      <c r="G1234" s="137" t="n">
        <v>111.1</v>
      </c>
      <c r="H1234" s="137" t="n">
        <v>111</v>
      </c>
      <c r="I1234" s="137" t="n">
        <v>111.1</v>
      </c>
      <c r="J1234" s="137" t="n">
        <v>111.3</v>
      </c>
      <c r="K1234" s="137" t="n">
        <v>112</v>
      </c>
      <c r="L1234" s="137" t="n">
        <v>112.3</v>
      </c>
      <c r="M1234" s="137" t="n">
        <v>112.3</v>
      </c>
      <c r="N1234" s="127" t="n">
        <f aca="false">IF(M1234="","",ROUND(AVERAGE(B1234:M1234),1))</f>
        <v>111.4</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t="n">
        <v>109.4</v>
      </c>
      <c r="F1250" s="137" t="n">
        <v>109.8</v>
      </c>
      <c r="G1250" s="137" t="n">
        <v>109.8</v>
      </c>
      <c r="H1250" s="137" t="n">
        <v>109.5</v>
      </c>
      <c r="I1250" s="137" t="n">
        <v>109.8</v>
      </c>
      <c r="J1250" s="137" t="n">
        <v>110.8</v>
      </c>
      <c r="K1250" s="137" t="n">
        <v>111.9</v>
      </c>
      <c r="L1250" s="137" t="n">
        <v>113.1</v>
      </c>
      <c r="M1250" s="137" t="n">
        <v>113.1</v>
      </c>
      <c r="N1250" s="127" t="n">
        <f aca="false">IF(M1250="","",ROUND(AVERAGE(B1250:M1250),1))</f>
        <v>110.4</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t="n">
        <v>111.8</v>
      </c>
      <c r="F1266" s="137" t="n">
        <v>111.6</v>
      </c>
      <c r="G1266" s="137" t="n">
        <v>111.6</v>
      </c>
      <c r="H1266" s="137" t="n">
        <v>111.6</v>
      </c>
      <c r="I1266" s="137" t="n">
        <v>111.6</v>
      </c>
      <c r="J1266" s="137" t="n">
        <v>111.5</v>
      </c>
      <c r="K1266" s="137" t="n">
        <v>112.1</v>
      </c>
      <c r="L1266" s="137" t="n">
        <v>112.1</v>
      </c>
      <c r="M1266" s="137" t="n">
        <v>112.1</v>
      </c>
      <c r="N1266" s="127" t="n">
        <f aca="false">IF(M1266="","",ROUND(AVERAGE(B1266:M1266),1))</f>
        <v>111.7</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t="n">
        <v>113.3</v>
      </c>
      <c r="F1282" s="137" t="n">
        <v>113.4</v>
      </c>
      <c r="G1282" s="137" t="n">
        <v>113.4</v>
      </c>
      <c r="H1282" s="137" t="n">
        <v>113.1</v>
      </c>
      <c r="I1282" s="137" t="n">
        <v>113.4</v>
      </c>
      <c r="J1282" s="137" t="n">
        <v>112.9</v>
      </c>
      <c r="K1282" s="137" t="n">
        <v>112.9</v>
      </c>
      <c r="L1282" s="137" t="n">
        <v>112.9</v>
      </c>
      <c r="M1282" s="137" t="n">
        <v>112.9</v>
      </c>
      <c r="N1282" s="127" t="n">
        <f aca="false">IF(M1282="","",ROUND(AVERAGE(B1282:M1282),1))</f>
        <v>113.2</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t="n">
        <v>112</v>
      </c>
      <c r="F1292" s="137" t="n">
        <v>111.6</v>
      </c>
      <c r="G1292" s="137" t="n">
        <v>111.6</v>
      </c>
      <c r="H1292" s="137" t="n">
        <v>111.6</v>
      </c>
      <c r="I1292" s="137" t="n">
        <v>111.6</v>
      </c>
      <c r="J1292" s="137" t="n">
        <v>111.6</v>
      </c>
      <c r="K1292" s="137" t="n">
        <v>112.8</v>
      </c>
      <c r="L1292" s="137" t="n">
        <v>112.8</v>
      </c>
      <c r="M1292" s="137" t="n">
        <v>112.8</v>
      </c>
      <c r="N1292" s="127" t="n">
        <f aca="false">IF(M1292="","",ROUND(AVERAGE(B1292:M1292),1))</f>
        <v>112</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t="n">
        <v>116.2</v>
      </c>
      <c r="F1313" s="137" t="n">
        <v>116.2</v>
      </c>
      <c r="G1313" s="137" t="n">
        <v>116.2</v>
      </c>
      <c r="H1313" s="137" t="n">
        <v>116.2</v>
      </c>
      <c r="I1313" s="137" t="n">
        <v>116.2</v>
      </c>
      <c r="J1313" s="137" t="n">
        <v>116.2</v>
      </c>
      <c r="K1313" s="137" t="n">
        <v>116.2</v>
      </c>
      <c r="L1313" s="137" t="n">
        <v>116.2</v>
      </c>
      <c r="M1313" s="137" t="n">
        <v>116.2</v>
      </c>
      <c r="N1313" s="127" t="n">
        <f aca="false">IF(M1313="","",ROUND(AVERAGE(B1313:M1313),1))</f>
        <v>116.2</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t="n">
        <v>110</v>
      </c>
      <c r="F1334" s="137" t="n">
        <v>110</v>
      </c>
      <c r="G1334" s="137" t="n">
        <v>110</v>
      </c>
      <c r="H1334" s="137" t="n">
        <v>110</v>
      </c>
      <c r="I1334" s="137" t="n">
        <v>110</v>
      </c>
      <c r="J1334" s="137" t="n">
        <v>110</v>
      </c>
      <c r="K1334" s="137" t="n">
        <v>110</v>
      </c>
      <c r="L1334" s="137" t="n">
        <v>110</v>
      </c>
      <c r="M1334" s="137" t="n">
        <v>110</v>
      </c>
      <c r="N1334" s="127" t="n">
        <f aca="false">IF(M1334="","",ROUND(AVERAGE(B1334:M1334),1))</f>
        <v>110</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t="n">
        <v>107.8</v>
      </c>
      <c r="F1355" s="137" t="n">
        <v>106.9</v>
      </c>
      <c r="G1355" s="137" t="n">
        <v>106.9</v>
      </c>
      <c r="H1355" s="137" t="n">
        <v>106.9</v>
      </c>
      <c r="I1355" s="137" t="n">
        <v>106.9</v>
      </c>
      <c r="J1355" s="137" t="n">
        <v>106.9</v>
      </c>
      <c r="K1355" s="137" t="n">
        <v>109.3</v>
      </c>
      <c r="L1355" s="137" t="n">
        <v>109.3</v>
      </c>
      <c r="M1355" s="137" t="n">
        <v>109.3</v>
      </c>
      <c r="N1355" s="127" t="n">
        <f aca="false">IF(M1355="","",ROUND(AVERAGE(B1355:M1355),1))</f>
        <v>107.8</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t="n">
        <v>110.8</v>
      </c>
      <c r="F1365" s="137" t="n">
        <v>110.8</v>
      </c>
      <c r="G1365" s="137" t="n">
        <v>110.8</v>
      </c>
      <c r="H1365" s="137" t="n">
        <v>110.8</v>
      </c>
      <c r="I1365" s="137" t="n">
        <v>110.8</v>
      </c>
      <c r="J1365" s="137" t="n">
        <v>110.8</v>
      </c>
      <c r="K1365" s="137" t="n">
        <v>110.8</v>
      </c>
      <c r="L1365" s="137" t="n">
        <v>110.8</v>
      </c>
      <c r="M1365" s="137" t="n">
        <v>110.8</v>
      </c>
      <c r="N1365" s="127" t="n">
        <f aca="false">IF(M1365="","",ROUND(AVERAGE(B1365:M1365),1))</f>
        <v>110.6</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t="n">
        <v>106.2</v>
      </c>
      <c r="F1381" s="137" t="n">
        <v>106.6</v>
      </c>
      <c r="G1381" s="137" t="n">
        <v>106.6</v>
      </c>
      <c r="H1381" s="137" t="n">
        <v>106.6</v>
      </c>
      <c r="I1381" s="137" t="n">
        <v>106.6</v>
      </c>
      <c r="J1381" s="137" t="n">
        <v>108.4</v>
      </c>
      <c r="K1381" s="137" t="n">
        <v>110.2</v>
      </c>
      <c r="L1381" s="137" t="n">
        <v>112.3</v>
      </c>
      <c r="M1381" s="137" t="n">
        <v>112.3</v>
      </c>
      <c r="N1381" s="127" t="n">
        <f aca="false">IF(M1381="","",ROUND(AVERAGE(B1381:M1381),1))</f>
        <v>107.9</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t="n">
        <v>105.7</v>
      </c>
      <c r="F1391" s="137" t="n">
        <v>105.7</v>
      </c>
      <c r="G1391" s="137" t="n">
        <v>105.7</v>
      </c>
      <c r="H1391" s="137" t="n">
        <v>105.7</v>
      </c>
      <c r="I1391" s="137" t="n">
        <v>105.7</v>
      </c>
      <c r="J1391" s="137" t="n">
        <v>105.7</v>
      </c>
      <c r="K1391" s="137" t="n">
        <v>105.7</v>
      </c>
      <c r="L1391" s="137" t="n">
        <v>105.7</v>
      </c>
      <c r="M1391" s="137" t="n">
        <v>105.7</v>
      </c>
      <c r="N1391" s="127" t="n">
        <f aca="false">IF(M1391="","",ROUND(AVERAGE(B1391:M1391),1))</f>
        <v>105.6</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t="n">
        <v>108.4</v>
      </c>
      <c r="F1401" s="137" t="n">
        <v>108.4</v>
      </c>
      <c r="G1401" s="137" t="n">
        <v>108.4</v>
      </c>
      <c r="H1401" s="137" t="n">
        <v>108.4</v>
      </c>
      <c r="I1401" s="137" t="n">
        <v>108.4</v>
      </c>
      <c r="J1401" s="137" t="n">
        <v>108.4</v>
      </c>
      <c r="K1401" s="137" t="n">
        <v>108.4</v>
      </c>
      <c r="L1401" s="137" t="n">
        <v>108.4</v>
      </c>
      <c r="M1401" s="137" t="n">
        <v>108.4</v>
      </c>
      <c r="N1401" s="127" t="n">
        <f aca="false">IF(M1401="","",ROUND(AVERAGE(B1401:M1401),1))</f>
        <v>108</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t="n">
        <v>104.4</v>
      </c>
      <c r="F1411" s="137" t="n">
        <v>104.4</v>
      </c>
      <c r="G1411" s="137" t="n">
        <v>104.4</v>
      </c>
      <c r="H1411" s="137" t="n">
        <v>104.4</v>
      </c>
      <c r="I1411" s="137" t="n">
        <v>104.4</v>
      </c>
      <c r="J1411" s="137" t="n">
        <v>104.4</v>
      </c>
      <c r="K1411" s="137" t="n">
        <v>104.4</v>
      </c>
      <c r="L1411" s="137" t="n">
        <v>104.4</v>
      </c>
      <c r="M1411" s="137" t="n">
        <v>104.4</v>
      </c>
      <c r="N1411" s="127" t="n">
        <f aca="false">IF(M1411="","",ROUND(AVERAGE(B1411:M1411),1))</f>
        <v>104.5</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t="n">
        <v>106.9</v>
      </c>
      <c r="F1421" s="137" t="n">
        <v>106.9</v>
      </c>
      <c r="G1421" s="137" t="n">
        <v>106.9</v>
      </c>
      <c r="H1421" s="137" t="n">
        <v>106.9</v>
      </c>
      <c r="I1421" s="137" t="n">
        <v>106.9</v>
      </c>
      <c r="J1421" s="137" t="n">
        <v>106.9</v>
      </c>
      <c r="K1421" s="137" t="n">
        <v>106.9</v>
      </c>
      <c r="L1421" s="137" t="n">
        <v>106.9</v>
      </c>
      <c r="M1421" s="137" t="n">
        <v>106.9</v>
      </c>
      <c r="N1421" s="127" t="n">
        <f aca="false">IF(M1421="","",ROUND(AVERAGE(B1421:M1421),1))</f>
        <v>106.9</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t="n">
        <v>105.5</v>
      </c>
      <c r="F1442" s="137" t="n">
        <v>105.5</v>
      </c>
      <c r="G1442" s="137" t="n">
        <v>105.5</v>
      </c>
      <c r="H1442" s="137" t="n">
        <v>105.5</v>
      </c>
      <c r="I1442" s="137" t="n">
        <v>105.5</v>
      </c>
      <c r="J1442" s="137" t="n">
        <v>105.5</v>
      </c>
      <c r="K1442" s="137" t="n">
        <v>105.5</v>
      </c>
      <c r="L1442" s="137" t="n">
        <v>105.5</v>
      </c>
      <c r="M1442" s="137" t="n">
        <v>105.5</v>
      </c>
      <c r="N1442" s="127" t="n">
        <f aca="false">IF(M1442="","",ROUND(AVERAGE(B1442:M1442),1))</f>
        <v>105.5</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t="n">
        <v>103.4</v>
      </c>
      <c r="F1452" s="137" t="n">
        <v>103.4</v>
      </c>
      <c r="G1452" s="137" t="n">
        <v>103.4</v>
      </c>
      <c r="H1452" s="137" t="n">
        <v>103.4</v>
      </c>
      <c r="I1452" s="137" t="n">
        <v>103.4</v>
      </c>
      <c r="J1452" s="137" t="n">
        <v>103.4</v>
      </c>
      <c r="K1452" s="137" t="n">
        <v>103.4</v>
      </c>
      <c r="L1452" s="137" t="n">
        <v>103.4</v>
      </c>
      <c r="M1452" s="137" t="n">
        <v>103.4</v>
      </c>
      <c r="N1452" s="127" t="n">
        <f aca="false">IF(M1452="","",ROUND(AVERAGE(B1452:M1452),1))</f>
        <v>103.1</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t="n">
        <v>106.5</v>
      </c>
      <c r="F1473" s="137" t="n">
        <v>106.7</v>
      </c>
      <c r="G1473" s="137" t="n">
        <v>106.9</v>
      </c>
      <c r="H1473" s="137" t="n">
        <v>107</v>
      </c>
      <c r="I1473" s="137" t="n">
        <v>107.1</v>
      </c>
      <c r="J1473" s="137" t="n">
        <v>107.1</v>
      </c>
      <c r="K1473" s="137" t="n">
        <v>107</v>
      </c>
      <c r="L1473" s="137" t="n">
        <v>107</v>
      </c>
      <c r="M1473" s="137" t="n">
        <v>107.2</v>
      </c>
      <c r="N1473" s="127" t="n">
        <f aca="false">IF(M1473="","",ROUND(AVERAGE(B1473:M1473),1))</f>
        <v>106.9</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t="n">
        <v>106.8</v>
      </c>
      <c r="F1489" s="137" t="n">
        <v>106.9</v>
      </c>
      <c r="G1489" s="137" t="n">
        <v>107.1</v>
      </c>
      <c r="H1489" s="137" t="n">
        <v>107</v>
      </c>
      <c r="I1489" s="137" t="n">
        <v>107.1</v>
      </c>
      <c r="J1489" s="137" t="n">
        <v>107.1</v>
      </c>
      <c r="K1489" s="137" t="n">
        <v>107.1</v>
      </c>
      <c r="L1489" s="137" t="n">
        <v>107.1</v>
      </c>
      <c r="M1489" s="137" t="n">
        <v>107.2</v>
      </c>
      <c r="N1489" s="127" t="n">
        <f aca="false">IF(M1489="","",ROUND(AVERAGE(B1489:M1489),1))</f>
        <v>106.9</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t="n">
        <v>106.4</v>
      </c>
      <c r="F1505" s="137" t="n">
        <v>106.7</v>
      </c>
      <c r="G1505" s="137" t="n">
        <v>106.9</v>
      </c>
      <c r="H1505" s="137" t="n">
        <v>107</v>
      </c>
      <c r="I1505" s="137" t="n">
        <v>107.1</v>
      </c>
      <c r="J1505" s="137" t="n">
        <v>107.1</v>
      </c>
      <c r="K1505" s="137" t="n">
        <v>106.9</v>
      </c>
      <c r="L1505" s="137" t="n">
        <v>107</v>
      </c>
      <c r="M1505" s="137" t="n">
        <v>107.1</v>
      </c>
      <c r="N1505" s="127" t="n">
        <f aca="false">IF(M1505="","",ROUND(AVERAGE(B1505:M1505),1))</f>
        <v>106.8</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t="n">
        <v>121.2</v>
      </c>
      <c r="F1515" s="137" t="n">
        <v>122.1</v>
      </c>
      <c r="G1515" s="137" t="n">
        <v>122.5</v>
      </c>
      <c r="H1515" s="137" t="n">
        <v>121.8</v>
      </c>
      <c r="I1515" s="137" t="n">
        <v>123.2</v>
      </c>
      <c r="J1515" s="137" t="n">
        <v>123</v>
      </c>
      <c r="K1515" s="137" t="n">
        <v>122.1</v>
      </c>
      <c r="L1515" s="137" t="n">
        <v>122.4</v>
      </c>
      <c r="M1515" s="137" t="n">
        <v>122.9</v>
      </c>
      <c r="N1515" s="127" t="n">
        <f aca="false">IF(M1515="","",ROUND(AVERAGE(B1515:M1515),1))</f>
        <v>122</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t="n">
        <v>113.5</v>
      </c>
      <c r="F1536" s="137" t="n">
        <v>113.6</v>
      </c>
      <c r="G1536" s="137" t="n">
        <v>113.8</v>
      </c>
      <c r="H1536" s="137" t="n">
        <v>113.7</v>
      </c>
      <c r="I1536" s="137" t="n">
        <v>113.7</v>
      </c>
      <c r="J1536" s="137" t="n">
        <v>113.7</v>
      </c>
      <c r="K1536" s="137" t="n">
        <v>113.6</v>
      </c>
      <c r="L1536" s="137" t="n">
        <v>113.6</v>
      </c>
      <c r="M1536" s="137" t="n">
        <v>113.9</v>
      </c>
      <c r="N1536" s="127" t="n">
        <f aca="false">IF(M1536="","",ROUND(AVERAGE(B1536:M1536),1))</f>
        <v>113.6</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t="n">
        <v>112.9</v>
      </c>
      <c r="F1552" s="137" t="n">
        <v>112.9</v>
      </c>
      <c r="G1552" s="137" t="n">
        <v>113.1</v>
      </c>
      <c r="H1552" s="137" t="n">
        <v>112.8</v>
      </c>
      <c r="I1552" s="137" t="n">
        <v>112.8</v>
      </c>
      <c r="J1552" s="137" t="n">
        <v>112.9</v>
      </c>
      <c r="K1552" s="137" t="n">
        <v>112.9</v>
      </c>
      <c r="L1552" s="137" t="n">
        <v>112.9</v>
      </c>
      <c r="M1552" s="137" t="n">
        <v>112.9</v>
      </c>
      <c r="N1552" s="127" t="n">
        <f aca="false">IF(M1552="","",ROUND(AVERAGE(B1552:M1552),1))</f>
        <v>112.6</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t="n">
        <v>113.7</v>
      </c>
      <c r="F1568" s="137" t="n">
        <v>114</v>
      </c>
      <c r="G1568" s="137" t="n">
        <v>114.2</v>
      </c>
      <c r="H1568" s="137" t="n">
        <v>114.2</v>
      </c>
      <c r="I1568" s="137" t="n">
        <v>114.2</v>
      </c>
      <c r="J1568" s="137" t="n">
        <v>114.1</v>
      </c>
      <c r="K1568" s="137" t="n">
        <v>114</v>
      </c>
      <c r="L1568" s="137" t="n">
        <v>114</v>
      </c>
      <c r="M1568" s="137" t="n">
        <v>114.4</v>
      </c>
      <c r="N1568" s="127" t="n">
        <f aca="false">IF(M1568="","",ROUND(AVERAGE(B1568:M1568),1))</f>
        <v>114.2</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t="n">
        <v>108.3</v>
      </c>
      <c r="F1589" s="137" t="n">
        <v>108.6</v>
      </c>
      <c r="G1589" s="137" t="n">
        <v>108.8</v>
      </c>
      <c r="H1589" s="137" t="n">
        <v>108.6</v>
      </c>
      <c r="I1589" s="137" t="n">
        <v>108.6</v>
      </c>
      <c r="J1589" s="137" t="n">
        <v>108.6</v>
      </c>
      <c r="K1589" s="137" t="n">
        <v>108.3</v>
      </c>
      <c r="L1589" s="137" t="n">
        <v>108.4</v>
      </c>
      <c r="M1589" s="137" t="n">
        <v>109.1</v>
      </c>
      <c r="N1589" s="127" t="n">
        <f aca="false">IF(M1589="","",ROUND(AVERAGE(B1589:M1589),1))</f>
        <v>108.5</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t="n">
        <v>108.6</v>
      </c>
      <c r="F1610" s="137" t="n">
        <v>108.6</v>
      </c>
      <c r="G1610" s="137" t="n">
        <v>108.7</v>
      </c>
      <c r="H1610" s="137" t="n">
        <v>108.7</v>
      </c>
      <c r="I1610" s="137" t="n">
        <v>108.7</v>
      </c>
      <c r="J1610" s="137" t="n">
        <v>108.8</v>
      </c>
      <c r="K1610" s="137" t="n">
        <v>108.8</v>
      </c>
      <c r="L1610" s="137" t="n">
        <v>108.8</v>
      </c>
      <c r="M1610" s="137" t="n">
        <v>108.8</v>
      </c>
      <c r="N1610" s="127" t="n">
        <f aca="false">IF(M1610="","",ROUND(AVERAGE(B1610:M1610),1))</f>
        <v>108.7</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t="n">
        <v>115.3</v>
      </c>
      <c r="F1620" s="137" t="n">
        <v>115.7</v>
      </c>
      <c r="G1620" s="137" t="n">
        <v>115.7</v>
      </c>
      <c r="H1620" s="137" t="n">
        <v>116.1</v>
      </c>
      <c r="I1620" s="137" t="n">
        <v>116.1</v>
      </c>
      <c r="J1620" s="137" t="n">
        <v>116.1</v>
      </c>
      <c r="K1620" s="137" t="n">
        <v>116.1</v>
      </c>
      <c r="L1620" s="137" t="n">
        <v>116.1</v>
      </c>
      <c r="M1620" s="137" t="n">
        <v>116.1</v>
      </c>
      <c r="N1620" s="127" t="n">
        <f aca="false">IF(M1620="","",ROUND(AVERAGE(B1620:M1620),1))</f>
        <v>115.8</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t="n">
        <v>120.6</v>
      </c>
      <c r="F1641" s="137" t="n">
        <v>120.6</v>
      </c>
      <c r="G1641" s="137" t="n">
        <v>121.1</v>
      </c>
      <c r="H1641" s="137" t="n">
        <v>121.1</v>
      </c>
      <c r="I1641" s="137" t="n">
        <v>121.1</v>
      </c>
      <c r="J1641" s="137" t="n">
        <v>121.1</v>
      </c>
      <c r="K1641" s="137" t="n">
        <v>121.1</v>
      </c>
      <c r="L1641" s="137" t="n">
        <v>121.1</v>
      </c>
      <c r="M1641" s="137" t="n">
        <v>121.1</v>
      </c>
      <c r="N1641" s="127" t="n">
        <f aca="false">IF(M1641="","",ROUND(AVERAGE(B1641:M1641),1))</f>
        <v>121.2</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t="n">
        <v>106.5</v>
      </c>
      <c r="F1662" s="137" t="n">
        <v>105.8</v>
      </c>
      <c r="G1662" s="137" t="n">
        <v>105.8</v>
      </c>
      <c r="H1662" s="137" t="n">
        <v>106</v>
      </c>
      <c r="I1662" s="137" t="n">
        <v>106</v>
      </c>
      <c r="J1662" s="137" t="n">
        <v>106</v>
      </c>
      <c r="K1662" s="137" t="n">
        <v>106</v>
      </c>
      <c r="L1662" s="137" t="n">
        <v>106</v>
      </c>
      <c r="M1662" s="137" t="n">
        <v>106</v>
      </c>
      <c r="N1662" s="127" t="n">
        <f aca="false">IF(M1662="","",ROUND(AVERAGE(B1662:M1662),1))</f>
        <v>106.2</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t="n">
        <v>109.6</v>
      </c>
      <c r="F1678" s="137" t="n">
        <v>109.6</v>
      </c>
      <c r="G1678" s="137" t="n">
        <v>109.7</v>
      </c>
      <c r="H1678" s="137" t="n">
        <v>109.7</v>
      </c>
      <c r="I1678" s="137" t="n">
        <v>109.7</v>
      </c>
      <c r="J1678" s="137" t="n">
        <v>109.7</v>
      </c>
      <c r="K1678" s="137" t="n">
        <v>109.7</v>
      </c>
      <c r="L1678" s="137" t="n">
        <v>109.7</v>
      </c>
      <c r="M1678" s="137" t="n">
        <v>109.7</v>
      </c>
      <c r="N1678" s="127" t="n">
        <f aca="false">IF(M1678="","",ROUND(AVERAGE(B1678:M1678),1))</f>
        <v>109.7</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t="n">
        <v>105.6</v>
      </c>
      <c r="F1694" s="137" t="n">
        <v>104.7</v>
      </c>
      <c r="G1694" s="137" t="n">
        <v>104.7</v>
      </c>
      <c r="H1694" s="137" t="n">
        <v>104.9</v>
      </c>
      <c r="I1694" s="137" t="n">
        <v>104.9</v>
      </c>
      <c r="J1694" s="137" t="n">
        <v>104.9</v>
      </c>
      <c r="K1694" s="137" t="n">
        <v>104.8</v>
      </c>
      <c r="L1694" s="137" t="n">
        <v>104.8</v>
      </c>
      <c r="M1694" s="137" t="n">
        <v>104.8</v>
      </c>
      <c r="N1694" s="127" t="n">
        <f aca="false">IF(M1694="","",ROUND(AVERAGE(B1694:M1694),1))</f>
        <v>105.1</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t="n">
        <v>99.4</v>
      </c>
      <c r="F1715" s="137" t="n">
        <v>99.5</v>
      </c>
      <c r="G1715" s="137" t="n">
        <v>99.4</v>
      </c>
      <c r="H1715" s="137" t="n">
        <v>99.5</v>
      </c>
      <c r="I1715" s="137" t="n">
        <v>99.6</v>
      </c>
      <c r="J1715" s="137" t="n">
        <v>99.8</v>
      </c>
      <c r="K1715" s="137" t="n">
        <v>99.6</v>
      </c>
      <c r="L1715" s="137" t="n">
        <v>99.7</v>
      </c>
      <c r="M1715" s="137" t="n">
        <v>99.8</v>
      </c>
      <c r="N1715" s="127" t="n">
        <f aca="false">IF(M1715="","",ROUND(AVERAGE(B1715:M1715),1))</f>
        <v>99.5</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t="n">
        <v>101.8</v>
      </c>
      <c r="F1731" s="137" t="n">
        <v>101.8</v>
      </c>
      <c r="G1731" s="137" t="n">
        <v>101.2</v>
      </c>
      <c r="H1731" s="137" t="n">
        <v>101.6</v>
      </c>
      <c r="I1731" s="137" t="n">
        <v>101.6</v>
      </c>
      <c r="J1731" s="137" t="n">
        <v>101.6</v>
      </c>
      <c r="K1731" s="137" t="n">
        <v>101.6</v>
      </c>
      <c r="L1731" s="137" t="n">
        <v>101.6</v>
      </c>
      <c r="M1731" s="137" t="n">
        <v>101.6</v>
      </c>
      <c r="N1731" s="127" t="n">
        <f aca="false">IF(M1731="","",ROUND(AVERAGE(B1731:M1731),1))</f>
        <v>101.7</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t="n">
        <v>99</v>
      </c>
      <c r="F1747" s="137" t="n">
        <v>99.1</v>
      </c>
      <c r="G1747" s="137" t="n">
        <v>99.1</v>
      </c>
      <c r="H1747" s="137" t="n">
        <v>99.1</v>
      </c>
      <c r="I1747" s="137" t="n">
        <v>99.2</v>
      </c>
      <c r="J1747" s="137" t="n">
        <v>99.5</v>
      </c>
      <c r="K1747" s="137" t="n">
        <v>99.2</v>
      </c>
      <c r="L1747" s="137" t="n">
        <v>99.4</v>
      </c>
      <c r="M1747" s="137" t="n">
        <v>99.5</v>
      </c>
      <c r="N1747" s="127" t="n">
        <f aca="false">IF(M1747="","",ROUND(AVERAGE(B1747:M1747),1))</f>
        <v>99.2</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t="n">
        <v>96</v>
      </c>
      <c r="F1768" s="137" t="n">
        <v>95.9</v>
      </c>
      <c r="G1768" s="137" t="n">
        <v>95.7</v>
      </c>
      <c r="H1768" s="137" t="n">
        <v>96</v>
      </c>
      <c r="I1768" s="137" t="n">
        <v>95.9</v>
      </c>
      <c r="J1768" s="137" t="n">
        <v>96.2</v>
      </c>
      <c r="K1768" s="137" t="n">
        <v>96.1</v>
      </c>
      <c r="L1768" s="137" t="n">
        <v>96.2</v>
      </c>
      <c r="M1768" s="137" t="n">
        <v>96.2</v>
      </c>
      <c r="N1768" s="127" t="n">
        <f aca="false">IF(M1768="","",ROUND(AVERAGE(B1768:M1768),1))</f>
        <v>96</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t="n">
        <v>94.1</v>
      </c>
      <c r="F1789" s="137" t="n">
        <v>94</v>
      </c>
      <c r="G1789" s="137" t="n">
        <v>93.8</v>
      </c>
      <c r="H1789" s="137" t="n">
        <v>94.1</v>
      </c>
      <c r="I1789" s="137" t="n">
        <v>93.9</v>
      </c>
      <c r="J1789" s="137" t="n">
        <v>94.4</v>
      </c>
      <c r="K1789" s="137" t="n">
        <v>94.3</v>
      </c>
      <c r="L1789" s="137" t="n">
        <v>94.4</v>
      </c>
      <c r="M1789" s="137" t="n">
        <v>94.3</v>
      </c>
      <c r="N1789" s="127" t="n">
        <f aca="false">IF(M1789="","",ROUND(AVERAGE(B1789:M1789),1))</f>
        <v>94.1</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t="n">
        <v>93.6</v>
      </c>
      <c r="F1810" s="137" t="n">
        <v>93.5</v>
      </c>
      <c r="G1810" s="137" t="n">
        <v>93.5</v>
      </c>
      <c r="H1810" s="137" t="n">
        <v>94</v>
      </c>
      <c r="I1810" s="137" t="n">
        <v>93.8</v>
      </c>
      <c r="J1810" s="137" t="n">
        <v>94.6</v>
      </c>
      <c r="K1810" s="137" t="n">
        <v>94.3</v>
      </c>
      <c r="L1810" s="137" t="n">
        <v>94.5</v>
      </c>
      <c r="M1810" s="137" t="n">
        <v>94.4</v>
      </c>
      <c r="N1810" s="127" t="n">
        <f aca="false">IF(M1810="","",ROUND(AVERAGE(B1810:M1810),1))</f>
        <v>93.9</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t="n">
        <v>92</v>
      </c>
      <c r="F1831" s="137" t="n">
        <v>92</v>
      </c>
      <c r="G1831" s="137" t="n">
        <v>91.3</v>
      </c>
      <c r="H1831" s="137" t="n">
        <v>91.3</v>
      </c>
      <c r="I1831" s="137" t="n">
        <v>91.3</v>
      </c>
      <c r="J1831" s="137" t="n">
        <v>91.3</v>
      </c>
      <c r="K1831" s="137" t="n">
        <v>91.3</v>
      </c>
      <c r="L1831" s="137" t="n">
        <v>91.3</v>
      </c>
      <c r="M1831" s="137" t="n">
        <v>91.3</v>
      </c>
      <c r="N1831" s="127" t="n">
        <f aca="false">IF(M1831="","",ROUND(AVERAGE(B1831:M1831),1))</f>
        <v>91.6</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t="n">
        <v>101.4</v>
      </c>
      <c r="F1852" s="137" t="n">
        <v>101.4</v>
      </c>
      <c r="G1852" s="137" t="n">
        <v>101.4</v>
      </c>
      <c r="H1852" s="137" t="n">
        <v>101.6</v>
      </c>
      <c r="I1852" s="137" t="n">
        <v>101.6</v>
      </c>
      <c r="J1852" s="137" t="n">
        <v>101.6</v>
      </c>
      <c r="K1852" s="137" t="n">
        <v>101.6</v>
      </c>
      <c r="L1852" s="137" t="n">
        <v>101.6</v>
      </c>
      <c r="M1852" s="137" t="n">
        <v>101.6</v>
      </c>
      <c r="N1852" s="127" t="n">
        <f aca="false">IF(M1852="","",ROUND(AVERAGE(B1852:M1852),1))</f>
        <v>101.5</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t="n">
        <v>105.8</v>
      </c>
      <c r="F1873" s="137" t="n">
        <v>106.2</v>
      </c>
      <c r="G1873" s="137" t="n">
        <v>106.5</v>
      </c>
      <c r="H1873" s="137" t="n">
        <v>106</v>
      </c>
      <c r="I1873" s="137" t="n">
        <v>106.7</v>
      </c>
      <c r="J1873" s="137" t="n">
        <v>106.6</v>
      </c>
      <c r="K1873" s="137" t="n">
        <v>106.2</v>
      </c>
      <c r="L1873" s="137" t="n">
        <v>106.4</v>
      </c>
      <c r="M1873" s="137" t="n">
        <v>106.8</v>
      </c>
      <c r="N1873" s="127" t="n">
        <f aca="false">IF(M1873="","",ROUND(AVERAGE(B1873:M1873),1))</f>
        <v>106.2</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t="n">
        <v>105.9</v>
      </c>
      <c r="F1894" s="137" t="n">
        <v>105.9</v>
      </c>
      <c r="G1894" s="137" t="n">
        <v>105.9</v>
      </c>
      <c r="H1894" s="137" t="n">
        <v>105.9</v>
      </c>
      <c r="I1894" s="137" t="n">
        <v>106.5</v>
      </c>
      <c r="J1894" s="137" t="n">
        <v>106.5</v>
      </c>
      <c r="K1894" s="137" t="n">
        <v>106.5</v>
      </c>
      <c r="L1894" s="137" t="n">
        <v>106.5</v>
      </c>
      <c r="M1894" s="137" t="n">
        <v>106.5</v>
      </c>
      <c r="N1894" s="127" t="n">
        <f aca="false">IF(M1894="","",ROUND(AVERAGE(B1894:M1894),1))</f>
        <v>106.2</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t="n">
        <v>104.8</v>
      </c>
      <c r="F1915" s="137" t="n">
        <v>105.8</v>
      </c>
      <c r="G1915" s="137" t="n">
        <v>106.6</v>
      </c>
      <c r="H1915" s="137" t="n">
        <v>106.6</v>
      </c>
      <c r="I1915" s="137" t="n">
        <v>106.6</v>
      </c>
      <c r="J1915" s="137" t="n">
        <v>106.6</v>
      </c>
      <c r="K1915" s="137" t="n">
        <v>106.6</v>
      </c>
      <c r="L1915" s="137" t="n">
        <v>106.6</v>
      </c>
      <c r="M1915" s="137" t="n">
        <v>106.6</v>
      </c>
      <c r="N1915" s="127" t="n">
        <f aca="false">IF(M1915="","",ROUND(AVERAGE(B1915:M1915),1))</f>
        <v>105.9</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t="n">
        <v>106.1</v>
      </c>
      <c r="F1931" s="137" t="n">
        <v>106.1</v>
      </c>
      <c r="G1931" s="137" t="n">
        <v>106.2</v>
      </c>
      <c r="H1931" s="137" t="n">
        <v>106.2</v>
      </c>
      <c r="I1931" s="137" t="n">
        <v>106.2</v>
      </c>
      <c r="J1931" s="137" t="n">
        <v>106.2</v>
      </c>
      <c r="K1931" s="137" t="n">
        <v>106.2</v>
      </c>
      <c r="L1931" s="137" t="n">
        <v>106.2</v>
      </c>
      <c r="M1931" s="137" t="n">
        <v>106.2</v>
      </c>
      <c r="N1931" s="127" t="n">
        <f aca="false">IF(M1931="","",ROUND(AVERAGE(B1931:M1931),1))</f>
        <v>106.2</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t="n">
        <v>104.2</v>
      </c>
      <c r="F1947" s="137" t="n">
        <v>105.7</v>
      </c>
      <c r="G1947" s="137" t="n">
        <v>106.8</v>
      </c>
      <c r="H1947" s="137" t="n">
        <v>106.8</v>
      </c>
      <c r="I1947" s="137" t="n">
        <v>106.8</v>
      </c>
      <c r="J1947" s="137" t="n">
        <v>106.8</v>
      </c>
      <c r="K1947" s="137" t="n">
        <v>106.8</v>
      </c>
      <c r="L1947" s="137" t="n">
        <v>106.8</v>
      </c>
      <c r="M1947" s="137" t="n">
        <v>106.8</v>
      </c>
      <c r="N1947" s="127" t="n">
        <f aca="false">IF(M1947="","",ROUND(AVERAGE(B1947:M1947),1))</f>
        <v>105.8</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t="n">
        <v>106.2</v>
      </c>
      <c r="F1957" s="137" t="n">
        <v>106.5</v>
      </c>
      <c r="G1957" s="137" t="n">
        <v>106.6</v>
      </c>
      <c r="H1957" s="137" t="n">
        <v>106.5</v>
      </c>
      <c r="I1957" s="137" t="n">
        <v>106.5</v>
      </c>
      <c r="J1957" s="137" t="n">
        <v>106.4</v>
      </c>
      <c r="K1957" s="137" t="n">
        <v>106.2</v>
      </c>
      <c r="L1957" s="137" t="n">
        <v>106.3</v>
      </c>
      <c r="M1957" s="137" t="n">
        <v>106.4</v>
      </c>
      <c r="N1957" s="127" t="n">
        <f aca="false">IF(M1957="","",ROUND(AVERAGE(B1957:M1957),1))</f>
        <v>106.3</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t="n">
        <v>108.1</v>
      </c>
      <c r="F1967" s="137" t="n">
        <v>108.2</v>
      </c>
      <c r="G1967" s="137" t="n">
        <v>108.2</v>
      </c>
      <c r="H1967" s="137" t="n">
        <v>108.2</v>
      </c>
      <c r="I1967" s="137" t="n">
        <v>108.2</v>
      </c>
      <c r="J1967" s="137" t="n">
        <v>108.2</v>
      </c>
      <c r="K1967" s="137" t="n">
        <v>108.2</v>
      </c>
      <c r="L1967" s="137" t="n">
        <v>108.2</v>
      </c>
      <c r="M1967" s="137" t="n">
        <v>108.4</v>
      </c>
      <c r="N1967" s="127" t="n">
        <f aca="false">IF(M1967="","",ROUND(AVERAGE(B1967:M1967),1))</f>
        <v>108.1</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t="n">
        <v>105.6</v>
      </c>
      <c r="F1977" s="137" t="n">
        <v>105.9</v>
      </c>
      <c r="G1977" s="137" t="n">
        <v>106.1</v>
      </c>
      <c r="H1977" s="137" t="n">
        <v>105.9</v>
      </c>
      <c r="I1977" s="137" t="n">
        <v>106</v>
      </c>
      <c r="J1977" s="137" t="n">
        <v>105.9</v>
      </c>
      <c r="K1977" s="137" t="n">
        <v>105.5</v>
      </c>
      <c r="L1977" s="137" t="n">
        <v>105.6</v>
      </c>
      <c r="M1977" s="137" t="n">
        <v>105.7</v>
      </c>
      <c r="N1977" s="127" t="n">
        <f aca="false">IF(M1977="","",ROUND(AVERAGE(B1977:M1977),1))</f>
        <v>105.6</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t="n">
        <v>108.3</v>
      </c>
      <c r="F1998" s="137" t="n">
        <v>108.7</v>
      </c>
      <c r="G1998" s="137" t="n">
        <v>108.9</v>
      </c>
      <c r="H1998" s="137" t="n">
        <v>108.7</v>
      </c>
      <c r="I1998" s="137" t="n">
        <v>108.7</v>
      </c>
      <c r="J1998" s="137" t="n">
        <v>108.6</v>
      </c>
      <c r="K1998" s="137" t="n">
        <v>108.2</v>
      </c>
      <c r="L1998" s="137" t="n">
        <v>108.4</v>
      </c>
      <c r="M1998" s="137" t="n">
        <v>108.6</v>
      </c>
      <c r="N1998" s="127" t="n">
        <f aca="false">IF(M1998="","",ROUND(AVERAGE(B1998:M1998),1))</f>
        <v>108.4</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t="n">
        <v>107.5</v>
      </c>
      <c r="F2019" s="137" t="n">
        <v>108.7</v>
      </c>
      <c r="G2019" s="137" t="n">
        <v>109.5</v>
      </c>
      <c r="H2019" s="137" t="n">
        <v>108.7</v>
      </c>
      <c r="I2019" s="137" t="n">
        <v>108.9</v>
      </c>
      <c r="J2019" s="137" t="n">
        <v>108.5</v>
      </c>
      <c r="K2019" s="137" t="n">
        <v>107.2</v>
      </c>
      <c r="L2019" s="137" t="n">
        <v>107.6</v>
      </c>
      <c r="M2019" s="137" t="n">
        <v>108.3</v>
      </c>
      <c r="N2019" s="127" t="n">
        <f aca="false">IF(M2019="","",ROUND(AVERAGE(B2019:M2019),1))</f>
        <v>107.8</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t="n">
        <v>99.3</v>
      </c>
      <c r="F2029" s="137" t="n">
        <v>99.3</v>
      </c>
      <c r="G2029" s="137" t="n">
        <v>99.3</v>
      </c>
      <c r="H2029" s="137" t="n">
        <v>99.3</v>
      </c>
      <c r="I2029" s="137" t="n">
        <v>99.3</v>
      </c>
      <c r="J2029" s="137" t="n">
        <v>99.3</v>
      </c>
      <c r="K2029" s="137" t="n">
        <v>99.3</v>
      </c>
      <c r="L2029" s="137" t="n">
        <v>99.3</v>
      </c>
      <c r="M2029" s="137" t="n">
        <v>99.3</v>
      </c>
      <c r="N2029" s="127" t="n">
        <f aca="false">IF(M2029="","",ROUND(AVERAGE(B2029:M2029),1))</f>
        <v>99.3</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t="n">
        <v>103.8</v>
      </c>
      <c r="F2039" s="137" t="n">
        <v>104</v>
      </c>
      <c r="G2039" s="137" t="n">
        <v>104.3</v>
      </c>
      <c r="H2039" s="137" t="n">
        <v>104.6</v>
      </c>
      <c r="I2039" s="137" t="n">
        <v>104.7</v>
      </c>
      <c r="J2039" s="137" t="n">
        <v>104.7</v>
      </c>
      <c r="K2039" s="137" t="n">
        <v>104.6</v>
      </c>
      <c r="L2039" s="137" t="n">
        <v>104.7</v>
      </c>
      <c r="M2039" s="137" t="n">
        <v>104.8</v>
      </c>
      <c r="N2039" s="127" t="n">
        <f aca="false">IF(M2039="","",ROUND(AVERAGE(B2039:M2039),1))</f>
        <v>104.4</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t="n">
        <v>100.8</v>
      </c>
      <c r="F2049" s="137" t="n">
        <v>100.9</v>
      </c>
      <c r="G2049" s="137" t="n">
        <v>101.5</v>
      </c>
      <c r="H2049" s="137" t="n">
        <v>102.2</v>
      </c>
      <c r="I2049" s="137" t="n">
        <v>102.5</v>
      </c>
      <c r="J2049" s="137" t="n">
        <v>102.4</v>
      </c>
      <c r="K2049" s="137" t="n">
        <v>102.3</v>
      </c>
      <c r="L2049" s="137" t="n">
        <v>102.3</v>
      </c>
      <c r="M2049" s="137" t="n">
        <v>102.4</v>
      </c>
      <c r="N2049" s="127" t="n">
        <f aca="false">IF(M2049="","",ROUND(AVERAGE(B2049:M2049),1))</f>
        <v>101.8</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t="n">
        <v>99.2</v>
      </c>
      <c r="F2070" s="137" t="n">
        <v>99.2</v>
      </c>
      <c r="G2070" s="137" t="n">
        <v>99.2</v>
      </c>
      <c r="H2070" s="137" t="n">
        <v>100.3</v>
      </c>
      <c r="I2070" s="137" t="n">
        <v>100.7</v>
      </c>
      <c r="J2070" s="137" t="n">
        <v>100.7</v>
      </c>
      <c r="K2070" s="137" t="n">
        <v>100.7</v>
      </c>
      <c r="L2070" s="137" t="n">
        <v>100.6</v>
      </c>
      <c r="M2070" s="137" t="n">
        <v>100.6</v>
      </c>
      <c r="N2070" s="127" t="n">
        <f aca="false">IF(M2070="","",ROUND(AVERAGE(B2070:M2070),1))</f>
        <v>100.2</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t="n">
        <v>106.7</v>
      </c>
      <c r="F2080" s="137" t="n">
        <v>107.1</v>
      </c>
      <c r="G2080" s="137" t="n">
        <v>107.1</v>
      </c>
      <c r="H2080" s="137" t="n">
        <v>107.1</v>
      </c>
      <c r="I2080" s="137" t="n">
        <v>107.1</v>
      </c>
      <c r="J2080" s="137" t="n">
        <v>107.1</v>
      </c>
      <c r="K2080" s="137" t="n">
        <v>107.1</v>
      </c>
      <c r="L2080" s="137" t="n">
        <v>107.3</v>
      </c>
      <c r="M2080" s="137" t="n">
        <v>107.3</v>
      </c>
      <c r="N2080" s="127" t="n">
        <f aca="false">IF(M2080="","",ROUND(AVERAGE(B2080:M2080),1))</f>
        <v>107</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t="n">
        <v>104.1</v>
      </c>
      <c r="F2090" s="137" t="n">
        <v>104.1</v>
      </c>
      <c r="G2090" s="137" t="n">
        <v>104.1</v>
      </c>
      <c r="H2090" s="137" t="n">
        <v>104.1</v>
      </c>
      <c r="I2090" s="137" t="n">
        <v>104.1</v>
      </c>
      <c r="J2090" s="137" t="n">
        <v>104.1</v>
      </c>
      <c r="K2090" s="137" t="n">
        <v>104.1</v>
      </c>
      <c r="L2090" s="137" t="n">
        <v>104.1</v>
      </c>
      <c r="M2090" s="137" t="n">
        <v>104.1</v>
      </c>
      <c r="N2090" s="127" t="n">
        <f aca="false">IF(M2090="","",ROUND(AVERAGE(B2090:M2090),1))</f>
        <v>104.1</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t="n">
        <v>104.1</v>
      </c>
      <c r="F26" s="137" t="n">
        <v>104.4</v>
      </c>
      <c r="G26" s="137" t="n">
        <v>105</v>
      </c>
      <c r="H26" s="137" t="n">
        <v>105.1</v>
      </c>
      <c r="I26" s="137" t="n">
        <v>105.2</v>
      </c>
      <c r="J26" s="137" t="n">
        <v>105.4</v>
      </c>
      <c r="K26" s="137" t="n">
        <v>104.8</v>
      </c>
      <c r="L26" s="137" t="n">
        <v>105</v>
      </c>
      <c r="M26" s="137" t="n">
        <v>105.5</v>
      </c>
      <c r="N26" s="127" t="n">
        <f aca="false">IF(M26="","",ROUND(AVERAGE(B26:M26),1))</f>
        <v>104.6</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t="n">
        <v>106</v>
      </c>
      <c r="F42" s="137" t="n">
        <v>105.6</v>
      </c>
      <c r="G42" s="137" t="n">
        <v>105.9</v>
      </c>
      <c r="H42" s="137" t="n">
        <v>106</v>
      </c>
      <c r="I42" s="137" t="n">
        <v>106.1</v>
      </c>
      <c r="J42" s="137" t="n">
        <v>105.9</v>
      </c>
      <c r="K42" s="137" t="n">
        <v>105.9</v>
      </c>
      <c r="L42" s="137" t="n">
        <v>105.9</v>
      </c>
      <c r="M42" s="137" t="n">
        <v>105.9</v>
      </c>
      <c r="N42" s="127" t="n">
        <f aca="false">IF(M42="","",ROUND(AVERAGE(B42:M42),1))</f>
        <v>105.9</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t="n">
        <v>102.7</v>
      </c>
      <c r="F58" s="137" t="n">
        <v>103.5</v>
      </c>
      <c r="G58" s="137" t="n">
        <v>104.3</v>
      </c>
      <c r="H58" s="137" t="n">
        <v>104.3</v>
      </c>
      <c r="I58" s="137" t="n">
        <v>104.5</v>
      </c>
      <c r="J58" s="137" t="n">
        <v>105.1</v>
      </c>
      <c r="K58" s="137" t="n">
        <v>104</v>
      </c>
      <c r="L58" s="137" t="n">
        <v>104.3</v>
      </c>
      <c r="M58" s="137" t="n">
        <v>105.2</v>
      </c>
      <c r="N58" s="127" t="n">
        <f aca="false">IF(M58="","",ROUND(AVERAGE(B58:M58),1))</f>
        <v>103.5</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t="n">
        <v>104</v>
      </c>
      <c r="F79" s="137" t="n">
        <v>104.4</v>
      </c>
      <c r="G79" s="137" t="n">
        <v>105.2</v>
      </c>
      <c r="H79" s="137" t="n">
        <v>105</v>
      </c>
      <c r="I79" s="137" t="n">
        <v>105.1</v>
      </c>
      <c r="J79" s="137" t="n">
        <v>105.2</v>
      </c>
      <c r="K79" s="137" t="n">
        <v>104.4</v>
      </c>
      <c r="L79" s="137" t="n">
        <v>104.6</v>
      </c>
      <c r="M79" s="137" t="n">
        <v>105.3</v>
      </c>
      <c r="N79" s="127" t="n">
        <f aca="false">IF(M79="","",ROUND(AVERAGE(B79:M79),1))</f>
        <v>104.4</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t="n">
        <v>105.6</v>
      </c>
      <c r="F95" s="137" t="n">
        <v>105.3</v>
      </c>
      <c r="G95" s="137" t="n">
        <v>105.7</v>
      </c>
      <c r="H95" s="137" t="n">
        <v>105.8</v>
      </c>
      <c r="I95" s="137" t="n">
        <v>105.8</v>
      </c>
      <c r="J95" s="137" t="n">
        <v>105.4</v>
      </c>
      <c r="K95" s="137" t="n">
        <v>105.5</v>
      </c>
      <c r="L95" s="137" t="n">
        <v>105.5</v>
      </c>
      <c r="M95" s="137" t="n">
        <v>105.5</v>
      </c>
      <c r="N95" s="127" t="n">
        <f aca="false">IF(M95="","",ROUND(AVERAGE(B95:M95),1))</f>
        <v>105.6</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t="n">
        <v>102.8</v>
      </c>
      <c r="F111" s="137" t="n">
        <v>103.8</v>
      </c>
      <c r="G111" s="137" t="n">
        <v>104.8</v>
      </c>
      <c r="H111" s="137" t="n">
        <v>104.3</v>
      </c>
      <c r="I111" s="137" t="n">
        <v>104.5</v>
      </c>
      <c r="J111" s="137" t="n">
        <v>105</v>
      </c>
      <c r="K111" s="137" t="n">
        <v>103.6</v>
      </c>
      <c r="L111" s="137" t="n">
        <v>103.9</v>
      </c>
      <c r="M111" s="137" t="n">
        <v>105.2</v>
      </c>
      <c r="N111" s="127" t="n">
        <f aca="false">IF(M111="","",ROUND(AVERAGE(B111:M111),1))</f>
        <v>103.5</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t="n">
        <v>100.5</v>
      </c>
      <c r="F132" s="137" t="n">
        <v>100.5</v>
      </c>
      <c r="G132" s="137" t="n">
        <v>100.6</v>
      </c>
      <c r="H132" s="137" t="n">
        <v>100.6</v>
      </c>
      <c r="I132" s="137" t="n">
        <v>100.5</v>
      </c>
      <c r="J132" s="137" t="n">
        <v>100.5</v>
      </c>
      <c r="K132" s="137" t="n">
        <v>100.5</v>
      </c>
      <c r="L132" s="137" t="n">
        <v>100.5</v>
      </c>
      <c r="M132" s="137" t="n">
        <v>101</v>
      </c>
      <c r="N132" s="127" t="n">
        <f aca="false">IF(M132="","",ROUND(AVERAGE(B132:M132),1))</f>
        <v>100.6</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t="n">
        <v>103.7</v>
      </c>
      <c r="F153" s="137" t="n">
        <v>104.2</v>
      </c>
      <c r="G153" s="137" t="n">
        <v>105.2</v>
      </c>
      <c r="H153" s="137" t="n">
        <v>104.9</v>
      </c>
      <c r="I153" s="137" t="n">
        <v>105</v>
      </c>
      <c r="J153" s="137" t="n">
        <v>105.1</v>
      </c>
      <c r="K153" s="137" t="n">
        <v>104.2</v>
      </c>
      <c r="L153" s="137" t="n">
        <v>104.4</v>
      </c>
      <c r="M153" s="137" t="n">
        <v>105.3</v>
      </c>
      <c r="N153" s="127" t="n">
        <f aca="false">IF(M153="","",ROUND(AVERAGE(B153:M153),1))</f>
        <v>104.1</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t="n">
        <v>105.5</v>
      </c>
      <c r="F174" s="137" t="n">
        <v>105.6</v>
      </c>
      <c r="G174" s="137" t="n">
        <v>106</v>
      </c>
      <c r="H174" s="137" t="n">
        <v>106.9</v>
      </c>
      <c r="I174" s="137" t="n">
        <v>106.9</v>
      </c>
      <c r="J174" s="137" t="n">
        <v>107.3</v>
      </c>
      <c r="K174" s="137" t="n">
        <v>106.9</v>
      </c>
      <c r="L174" s="137" t="n">
        <v>107.4</v>
      </c>
      <c r="M174" s="137" t="n">
        <v>108.1</v>
      </c>
      <c r="N174" s="127" t="n">
        <f aca="false">IF(M174="","",ROUND(AVERAGE(B174:M174),1))</f>
        <v>106.2</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t="n">
        <v>103.5</v>
      </c>
      <c r="F195" s="137" t="n">
        <v>104.3</v>
      </c>
      <c r="G195" s="137" t="n">
        <v>105.3</v>
      </c>
      <c r="H195" s="137" t="n">
        <v>105</v>
      </c>
      <c r="I195" s="137" t="n">
        <v>105.2</v>
      </c>
      <c r="J195" s="137" t="n">
        <v>105.8</v>
      </c>
      <c r="K195" s="137" t="n">
        <v>104.6</v>
      </c>
      <c r="L195" s="137" t="n">
        <v>104.9</v>
      </c>
      <c r="M195" s="137" t="n">
        <v>106.1</v>
      </c>
      <c r="N195" s="127" t="n">
        <f aca="false">IF(M195="","",ROUND(AVERAGE(B195:M195),1))</f>
        <v>104.2</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t="n">
        <v>103.9</v>
      </c>
      <c r="F216" s="137" t="n">
        <v>103.9</v>
      </c>
      <c r="G216" s="137" t="n">
        <v>104.9</v>
      </c>
      <c r="H216" s="137" t="n">
        <v>104.5</v>
      </c>
      <c r="I216" s="137" t="n">
        <v>104.5</v>
      </c>
      <c r="J216" s="137" t="n">
        <v>103.9</v>
      </c>
      <c r="K216" s="137" t="n">
        <v>103.2</v>
      </c>
      <c r="L216" s="137" t="n">
        <v>103.3</v>
      </c>
      <c r="M216" s="137" t="n">
        <v>103.7</v>
      </c>
      <c r="N216" s="127" t="n">
        <f aca="false">IF(M216="","",ROUND(AVERAGE(B216:M216),1))</f>
        <v>103.8</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t="n">
        <v>108.3</v>
      </c>
      <c r="F237" s="137" t="n">
        <v>108.3</v>
      </c>
      <c r="G237" s="137" t="n">
        <v>108.3</v>
      </c>
      <c r="H237" s="137" t="n">
        <v>108.3</v>
      </c>
      <c r="I237" s="137" t="n">
        <v>108.3</v>
      </c>
      <c r="J237" s="137" t="n">
        <v>108.3</v>
      </c>
      <c r="K237" s="137" t="n">
        <v>108.3</v>
      </c>
      <c r="L237" s="137" t="n">
        <v>108.3</v>
      </c>
      <c r="M237" s="137" t="n">
        <v>108.3</v>
      </c>
      <c r="N237" s="127" t="n">
        <f aca="false">IF(M237="","",ROUND(AVERAGE(B237:M237),1))</f>
        <v>108.3</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t="n">
        <v>106.3</v>
      </c>
      <c r="F258" s="137" t="n">
        <v>106.3</v>
      </c>
      <c r="G258" s="137" t="n">
        <v>106.3</v>
      </c>
      <c r="H258" s="137" t="n">
        <v>106.3</v>
      </c>
      <c r="I258" s="137" t="n">
        <v>106.3</v>
      </c>
      <c r="J258" s="137" t="n">
        <v>106.3</v>
      </c>
      <c r="K258" s="137" t="n">
        <v>106.3</v>
      </c>
      <c r="L258" s="137" t="n">
        <v>106.3</v>
      </c>
      <c r="M258" s="137" t="n">
        <v>106.3</v>
      </c>
      <c r="N258" s="127" t="n">
        <f aca="false">IF(M258="","",ROUND(AVERAGE(B258:M258),1))</f>
        <v>106.4</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t="n">
        <v>112.2</v>
      </c>
      <c r="F268" s="137" t="n">
        <v>110.6</v>
      </c>
      <c r="G268" s="137" t="n">
        <v>110.6</v>
      </c>
      <c r="H268" s="137" t="n">
        <v>110.6</v>
      </c>
      <c r="I268" s="137" t="n">
        <v>110.6</v>
      </c>
      <c r="J268" s="137" t="n">
        <v>110.6</v>
      </c>
      <c r="K268" s="137" t="n">
        <v>110.6</v>
      </c>
      <c r="L268" s="137" t="n">
        <v>110.6</v>
      </c>
      <c r="M268" s="137" t="n">
        <v>111</v>
      </c>
      <c r="N268" s="127" t="n">
        <f aca="false">IF(M268="","",ROUND(AVERAGE(B268:M268),1))</f>
        <v>111.4</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t="n">
        <v>110.1</v>
      </c>
      <c r="F289" s="137" t="n">
        <v>110</v>
      </c>
      <c r="G289" s="137" t="n">
        <v>110</v>
      </c>
      <c r="H289" s="137" t="n">
        <v>110</v>
      </c>
      <c r="I289" s="137" t="n">
        <v>110.5</v>
      </c>
      <c r="J289" s="137" t="n">
        <v>111.9</v>
      </c>
      <c r="K289" s="137" t="n">
        <v>111.9</v>
      </c>
      <c r="L289" s="137" t="n">
        <v>111.9</v>
      </c>
      <c r="M289" s="137" t="n">
        <v>112</v>
      </c>
      <c r="N289" s="127" t="n">
        <f aca="false">IF(M289="","",ROUND(AVERAGE(B289:M289),1))</f>
        <v>110.7</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t="n">
        <v>111.8</v>
      </c>
      <c r="F305" s="137" t="n">
        <v>111.8</v>
      </c>
      <c r="G305" s="137" t="n">
        <v>111.8</v>
      </c>
      <c r="H305" s="137" t="n">
        <v>111.8</v>
      </c>
      <c r="I305" s="137" t="n">
        <v>112.7</v>
      </c>
      <c r="J305" s="137" t="n">
        <v>114.2</v>
      </c>
      <c r="K305" s="137" t="n">
        <v>114.2</v>
      </c>
      <c r="L305" s="137" t="n">
        <v>114.2</v>
      </c>
      <c r="M305" s="137" t="n">
        <v>114.2</v>
      </c>
      <c r="N305" s="127" t="n">
        <f aca="false">IF(M305="","",ROUND(AVERAGE(B305:M305),1))</f>
        <v>112.7</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t="n">
        <v>108.8</v>
      </c>
      <c r="F321" s="137" t="n">
        <v>108.8</v>
      </c>
      <c r="G321" s="137" t="n">
        <v>108.7</v>
      </c>
      <c r="H321" s="137" t="n">
        <v>108.8</v>
      </c>
      <c r="I321" s="137" t="n">
        <v>108.9</v>
      </c>
      <c r="J321" s="137" t="n">
        <v>110.3</v>
      </c>
      <c r="K321" s="137" t="n">
        <v>110.3</v>
      </c>
      <c r="L321" s="137" t="n">
        <v>110.3</v>
      </c>
      <c r="M321" s="137" t="n">
        <v>110.4</v>
      </c>
      <c r="N321" s="127" t="n">
        <f aca="false">IF(M321="","",ROUND(AVERAGE(B321:M321),1))</f>
        <v>109.3</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t="n">
        <v>103.8</v>
      </c>
      <c r="F331" s="137" t="n">
        <v>103.3</v>
      </c>
      <c r="G331" s="137" t="n">
        <v>103.4</v>
      </c>
      <c r="H331" s="137" t="n">
        <v>104.7</v>
      </c>
      <c r="I331" s="137" t="n">
        <v>105</v>
      </c>
      <c r="J331" s="137" t="n">
        <v>105.5</v>
      </c>
      <c r="K331" s="137" t="n">
        <v>105.5</v>
      </c>
      <c r="L331" s="137" t="n">
        <v>105.5</v>
      </c>
      <c r="M331" s="137" t="n">
        <v>105.3</v>
      </c>
      <c r="N331" s="127" t="n">
        <f aca="false">IF(M331="","",ROUND(AVERAGE(B331:M331),1))</f>
        <v>104.4</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t="n">
        <v>106.8</v>
      </c>
      <c r="F341" s="137" t="n">
        <v>105.6</v>
      </c>
      <c r="G341" s="137" t="n">
        <v>106</v>
      </c>
      <c r="H341" s="137" t="n">
        <v>106</v>
      </c>
      <c r="I341" s="137" t="n">
        <v>106.4</v>
      </c>
      <c r="J341" s="137" t="n">
        <v>106.6</v>
      </c>
      <c r="K341" s="137" t="n">
        <v>106.6</v>
      </c>
      <c r="L341" s="137" t="n">
        <v>106.6</v>
      </c>
      <c r="M341" s="137" t="n">
        <v>106.6</v>
      </c>
      <c r="N341" s="127" t="n">
        <f aca="false">IF(M341="","",ROUND(AVERAGE(B341:M341),1))</f>
        <v>106.4</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t="n">
        <v>101.8</v>
      </c>
      <c r="F351" s="137" t="n">
        <v>101.6</v>
      </c>
      <c r="G351" s="137" t="n">
        <v>101.6</v>
      </c>
      <c r="H351" s="137" t="n">
        <v>103.8</v>
      </c>
      <c r="I351" s="137" t="n">
        <v>104.1</v>
      </c>
      <c r="J351" s="137" t="n">
        <v>104.7</v>
      </c>
      <c r="K351" s="137" t="n">
        <v>104.8</v>
      </c>
      <c r="L351" s="137" t="n">
        <v>104.8</v>
      </c>
      <c r="M351" s="137" t="n">
        <v>104.5</v>
      </c>
      <c r="N351" s="127" t="n">
        <f aca="false">IF(M351="","",ROUND(AVERAGE(B351:M351),1))</f>
        <v>103</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t="n">
        <v>106.6</v>
      </c>
      <c r="F361" s="137" t="n">
        <v>105.4</v>
      </c>
      <c r="G361" s="137" t="n">
        <v>105.5</v>
      </c>
      <c r="H361" s="137" t="n">
        <v>105.6</v>
      </c>
      <c r="I361" s="137" t="n">
        <v>106.5</v>
      </c>
      <c r="J361" s="137" t="n">
        <v>107.8</v>
      </c>
      <c r="K361" s="137" t="n">
        <v>107.8</v>
      </c>
      <c r="L361" s="137" t="n">
        <v>107.7</v>
      </c>
      <c r="M361" s="137" t="n">
        <v>105.6</v>
      </c>
      <c r="N361" s="127" t="n">
        <f aca="false">IF(M361="","",ROUND(AVERAGE(B361:M361),1))</f>
        <v>106.6</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t="n">
        <v>103.5</v>
      </c>
      <c r="F371" s="137" t="n">
        <v>103</v>
      </c>
      <c r="G371" s="137" t="n">
        <v>103.2</v>
      </c>
      <c r="H371" s="137" t="n">
        <v>104.6</v>
      </c>
      <c r="I371" s="137" t="n">
        <v>104.8</v>
      </c>
      <c r="J371" s="137" t="n">
        <v>105.3</v>
      </c>
      <c r="K371" s="137" t="n">
        <v>105.3</v>
      </c>
      <c r="L371" s="137" t="n">
        <v>105.3</v>
      </c>
      <c r="M371" s="137" t="n">
        <v>105.3</v>
      </c>
      <c r="N371" s="127" t="n">
        <f aca="false">IF(M371="","",ROUND(AVERAGE(B371:M371),1))</f>
        <v>104.2</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t="n">
        <v>106.3</v>
      </c>
      <c r="F381" s="137" t="n">
        <v>105.2</v>
      </c>
      <c r="G381" s="137" t="n">
        <v>105.7</v>
      </c>
      <c r="H381" s="137" t="n">
        <v>105.7</v>
      </c>
      <c r="I381" s="137" t="n">
        <v>105.9</v>
      </c>
      <c r="J381" s="137" t="n">
        <v>105.9</v>
      </c>
      <c r="K381" s="137" t="n">
        <v>105.9</v>
      </c>
      <c r="L381" s="137" t="n">
        <v>105.8</v>
      </c>
      <c r="M381" s="137" t="n">
        <v>105.8</v>
      </c>
      <c r="N381" s="127" t="n">
        <f aca="false">IF(M381="","",ROUND(AVERAGE(B381:M381),1))</f>
        <v>105.9</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t="n">
        <v>101.6</v>
      </c>
      <c r="F391" s="137" t="n">
        <v>101.4</v>
      </c>
      <c r="G391" s="137" t="n">
        <v>101.4</v>
      </c>
      <c r="H391" s="137" t="n">
        <v>103.8</v>
      </c>
      <c r="I391" s="137" t="n">
        <v>104.1</v>
      </c>
      <c r="J391" s="137" t="n">
        <v>104.8</v>
      </c>
      <c r="K391" s="137" t="n">
        <v>104.9</v>
      </c>
      <c r="L391" s="137" t="n">
        <v>104.9</v>
      </c>
      <c r="M391" s="137" t="n">
        <v>104.9</v>
      </c>
      <c r="N391" s="127" t="n">
        <f aca="false">IF(M391="","",ROUND(AVERAGE(B391:M391),1))</f>
        <v>103</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t="n">
        <v>101.1</v>
      </c>
      <c r="F412" s="137" t="n">
        <v>100.7</v>
      </c>
      <c r="G412" s="137" t="n">
        <v>100.8</v>
      </c>
      <c r="H412" s="137" t="n">
        <v>100.8</v>
      </c>
      <c r="I412" s="137" t="n">
        <v>101.3</v>
      </c>
      <c r="J412" s="137" t="n">
        <v>102.3</v>
      </c>
      <c r="K412" s="137" t="n">
        <v>102.3</v>
      </c>
      <c r="L412" s="137" t="n">
        <v>102.3</v>
      </c>
      <c r="M412" s="137" t="n">
        <v>102.3</v>
      </c>
      <c r="N412" s="127" t="n">
        <f aca="false">IF(M412="","",ROUND(AVERAGE(B412:M412),1))</f>
        <v>101.4</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t="n">
        <v>104.4</v>
      </c>
      <c r="F433" s="137" t="n">
        <v>103.9</v>
      </c>
      <c r="G433" s="137" t="n">
        <v>104.1</v>
      </c>
      <c r="H433" s="137" t="n">
        <v>106</v>
      </c>
      <c r="I433" s="137" t="n">
        <v>106.1</v>
      </c>
      <c r="J433" s="137" t="n">
        <v>106.3</v>
      </c>
      <c r="K433" s="137" t="n">
        <v>106.4</v>
      </c>
      <c r="L433" s="137" t="n">
        <v>106.4</v>
      </c>
      <c r="M433" s="137" t="n">
        <v>106.4</v>
      </c>
      <c r="N433" s="127" t="n">
        <f aca="false">IF(M433="","",ROUND(AVERAGE(B433:M433),1))</f>
        <v>105.2</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t="n">
        <v>99.6</v>
      </c>
      <c r="F449" s="137" t="n">
        <v>98.6</v>
      </c>
      <c r="G449" s="137" t="n">
        <v>98.6</v>
      </c>
      <c r="H449" s="137" t="n">
        <v>98.6</v>
      </c>
      <c r="I449" s="137" t="n">
        <v>98.6</v>
      </c>
      <c r="J449" s="137" t="n">
        <v>98.8</v>
      </c>
      <c r="K449" s="137" t="n">
        <v>98.8</v>
      </c>
      <c r="L449" s="137" t="n">
        <v>98.8</v>
      </c>
      <c r="M449" s="137" t="n">
        <v>98.8</v>
      </c>
      <c r="N449" s="127" t="n">
        <f aca="false">IF(M449="","",ROUND(AVERAGE(B449:M449),1))</f>
        <v>99.2</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t="n">
        <v>108.3</v>
      </c>
      <c r="F465" s="137" t="n">
        <v>108.3</v>
      </c>
      <c r="G465" s="137" t="n">
        <v>109.2</v>
      </c>
      <c r="H465" s="137" t="n">
        <v>109.8</v>
      </c>
      <c r="I465" s="137" t="n">
        <v>109.8</v>
      </c>
      <c r="J465" s="137" t="n">
        <v>109.8</v>
      </c>
      <c r="K465" s="137" t="n">
        <v>109.8</v>
      </c>
      <c r="L465" s="137" t="n">
        <v>109.8</v>
      </c>
      <c r="M465" s="137" t="n">
        <v>109.8</v>
      </c>
      <c r="N465" s="127" t="n">
        <f aca="false">IF(M465="","",ROUND(AVERAGE(B465:M465),1))</f>
        <v>108.9</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t="n">
        <v>111.2</v>
      </c>
      <c r="F486" s="137" t="n">
        <v>111.3</v>
      </c>
      <c r="G486" s="137" t="n">
        <v>111.3</v>
      </c>
      <c r="H486" s="137" t="n">
        <v>111.3</v>
      </c>
      <c r="I486" s="137" t="n">
        <v>111.9</v>
      </c>
      <c r="J486" s="137" t="n">
        <v>112.8</v>
      </c>
      <c r="K486" s="137" t="n">
        <v>114</v>
      </c>
      <c r="L486" s="137" t="n">
        <v>114</v>
      </c>
      <c r="M486" s="137" t="n">
        <v>114</v>
      </c>
      <c r="N486" s="127" t="n">
        <f aca="false">IF(M486="","",ROUND(AVERAGE(B486:M486),1))</f>
        <v>112.3</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t="n">
        <v>117.2</v>
      </c>
      <c r="F502" s="137" t="n">
        <v>117.2</v>
      </c>
      <c r="G502" s="137" t="n">
        <v>117.3</v>
      </c>
      <c r="H502" s="137" t="n">
        <v>117.4</v>
      </c>
      <c r="I502" s="137" t="n">
        <v>117.5</v>
      </c>
      <c r="J502" s="137" t="n">
        <v>117.5</v>
      </c>
      <c r="K502" s="137" t="n">
        <v>118.2</v>
      </c>
      <c r="L502" s="137" t="n">
        <v>118.2</v>
      </c>
      <c r="M502" s="137" t="n">
        <v>118.2</v>
      </c>
      <c r="N502" s="127" t="n">
        <f aca="false">IF(M502="","",ROUND(AVERAGE(B502:M502),1))</f>
        <v>117.4</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t="n">
        <v>105.6</v>
      </c>
      <c r="F518" s="137" t="n">
        <v>105.7</v>
      </c>
      <c r="G518" s="137" t="n">
        <v>105.7</v>
      </c>
      <c r="H518" s="137" t="n">
        <v>105.7</v>
      </c>
      <c r="I518" s="137" t="n">
        <v>106.6</v>
      </c>
      <c r="J518" s="137" t="n">
        <v>108.4</v>
      </c>
      <c r="K518" s="137" t="n">
        <v>110.1</v>
      </c>
      <c r="L518" s="137" t="n">
        <v>110.1</v>
      </c>
      <c r="M518" s="137" t="n">
        <v>110.1</v>
      </c>
      <c r="N518" s="127" t="n">
        <f aca="false">IF(M518="","",ROUND(AVERAGE(B518:M518),1))</f>
        <v>107.4</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t="n">
        <v>116.1</v>
      </c>
      <c r="F539" s="137" t="n">
        <v>116.2</v>
      </c>
      <c r="G539" s="137" t="n">
        <v>116.3</v>
      </c>
      <c r="H539" s="137" t="n">
        <v>116.3</v>
      </c>
      <c r="I539" s="137" t="n">
        <v>117.1</v>
      </c>
      <c r="J539" s="137" t="n">
        <v>118.6</v>
      </c>
      <c r="K539" s="137" t="n">
        <v>119.1</v>
      </c>
      <c r="L539" s="137" t="n">
        <v>119.1</v>
      </c>
      <c r="M539" s="137" t="n">
        <v>119.1</v>
      </c>
      <c r="N539" s="127" t="n">
        <f aca="false">IF(M539="","",ROUND(AVERAGE(B539:M539),1))</f>
        <v>117.4</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t="n">
        <v>101.8</v>
      </c>
      <c r="F555" s="137" t="n">
        <v>101.8</v>
      </c>
      <c r="G555" s="137" t="n">
        <v>101.8</v>
      </c>
      <c r="H555" s="137" t="n">
        <v>101.8</v>
      </c>
      <c r="I555" s="137" t="n">
        <v>101.8</v>
      </c>
      <c r="J555" s="137" t="n">
        <v>101.8</v>
      </c>
      <c r="K555" s="137" t="n">
        <v>104.2</v>
      </c>
      <c r="L555" s="137" t="n">
        <v>104.2</v>
      </c>
      <c r="M555" s="137" t="n">
        <v>104.2</v>
      </c>
      <c r="N555" s="127" t="n">
        <f aca="false">IF(M555="","",ROUND(AVERAGE(B555:M555),1))</f>
        <v>102.4</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t="n">
        <v>101.4</v>
      </c>
      <c r="F565" s="137" t="n">
        <v>101.4</v>
      </c>
      <c r="G565" s="137" t="n">
        <v>101.4</v>
      </c>
      <c r="H565" s="137" t="n">
        <v>101.4</v>
      </c>
      <c r="I565" s="137" t="n">
        <v>101.4</v>
      </c>
      <c r="J565" s="137" t="n">
        <v>101.4</v>
      </c>
      <c r="K565" s="137" t="n">
        <v>101.4</v>
      </c>
      <c r="L565" s="137" t="n">
        <v>101.4</v>
      </c>
      <c r="M565" s="137" t="n">
        <v>101.4</v>
      </c>
      <c r="N565" s="127" t="n">
        <f aca="false">IF(M565="","",ROUND(AVERAGE(B565:M565),1))</f>
        <v>101.4</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t="n">
        <v>102.2</v>
      </c>
      <c r="F575" s="137" t="n">
        <v>102.2</v>
      </c>
      <c r="G575" s="137" t="n">
        <v>102.2</v>
      </c>
      <c r="H575" s="137" t="n">
        <v>102.2</v>
      </c>
      <c r="I575" s="137" t="n">
        <v>102.2</v>
      </c>
      <c r="J575" s="137" t="n">
        <v>102.2</v>
      </c>
      <c r="K575" s="137" t="n">
        <v>107.5</v>
      </c>
      <c r="L575" s="137" t="n">
        <v>107.5</v>
      </c>
      <c r="M575" s="137" t="n">
        <v>107.6</v>
      </c>
      <c r="N575" s="127" t="n">
        <f aca="false">IF(M575="","",ROUND(AVERAGE(B575:M575),1))</f>
        <v>103.6</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t="n">
        <v>104</v>
      </c>
      <c r="F585" s="137" t="n">
        <v>104</v>
      </c>
      <c r="G585" s="137" t="n">
        <v>104</v>
      </c>
      <c r="H585" s="137" t="n">
        <v>104</v>
      </c>
      <c r="I585" s="137" t="n">
        <v>104</v>
      </c>
      <c r="J585" s="137" t="n">
        <v>104</v>
      </c>
      <c r="K585" s="137" t="n">
        <v>108</v>
      </c>
      <c r="L585" s="137" t="n">
        <v>108</v>
      </c>
      <c r="M585" s="137" t="n">
        <v>108</v>
      </c>
      <c r="N585" s="127" t="n">
        <f aca="false">IF(M585="","",ROUND(AVERAGE(B585:M585),1))</f>
        <v>105</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t="n">
        <v>106.5</v>
      </c>
      <c r="F595" s="137" t="n">
        <v>106.5</v>
      </c>
      <c r="G595" s="137" t="n">
        <v>106.5</v>
      </c>
      <c r="H595" s="137" t="n">
        <v>106.5</v>
      </c>
      <c r="I595" s="137" t="n">
        <v>106.5</v>
      </c>
      <c r="J595" s="137" t="n">
        <v>106.5</v>
      </c>
      <c r="K595" s="137" t="n">
        <v>106.5</v>
      </c>
      <c r="L595" s="137" t="n">
        <v>106.5</v>
      </c>
      <c r="M595" s="137" t="n">
        <v>106.5</v>
      </c>
      <c r="N595" s="127" t="n">
        <f aca="false">IF(M595="","",ROUND(AVERAGE(B595:M595),1))</f>
        <v>106.5</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t="n">
        <v>108.7</v>
      </c>
      <c r="F26" s="137" t="n">
        <v>108.9</v>
      </c>
      <c r="G26" s="137" t="n">
        <v>109.2</v>
      </c>
      <c r="H26" s="137" t="n">
        <v>109.2</v>
      </c>
      <c r="I26" s="137" t="n">
        <v>109.2</v>
      </c>
      <c r="J26" s="137" t="n">
        <v>109.3</v>
      </c>
      <c r="K26" s="137" t="n">
        <v>109.2</v>
      </c>
      <c r="L26" s="137" t="n">
        <v>109.4</v>
      </c>
      <c r="M26" s="137" t="n">
        <v>109.5</v>
      </c>
      <c r="N26" s="127" t="n">
        <f aca="false">IF(M26="","",ROUND(AVERAGE(B26:M26),1))</f>
        <v>109</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t="n">
        <v>108.4</v>
      </c>
      <c r="F42" s="137" t="n">
        <v>108.5</v>
      </c>
      <c r="G42" s="137" t="n">
        <v>108.5</v>
      </c>
      <c r="H42" s="137" t="n">
        <v>108.4</v>
      </c>
      <c r="I42" s="137" t="n">
        <v>108.4</v>
      </c>
      <c r="J42" s="137" t="n">
        <v>108.6</v>
      </c>
      <c r="K42" s="137" t="n">
        <v>108.6</v>
      </c>
      <c r="L42" s="137" t="n">
        <v>108.7</v>
      </c>
      <c r="M42" s="137" t="n">
        <v>108.8</v>
      </c>
      <c r="N42" s="127" t="n">
        <f aca="false">IF(M42="","",ROUND(AVERAGE(B42:M42),1))</f>
        <v>108.5</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t="n">
        <v>109.2</v>
      </c>
      <c r="F58" s="137" t="n">
        <v>109.5</v>
      </c>
      <c r="G58" s="137" t="n">
        <v>110.1</v>
      </c>
      <c r="H58" s="137" t="n">
        <v>110.1</v>
      </c>
      <c r="I58" s="137" t="n">
        <v>110.4</v>
      </c>
      <c r="J58" s="137" t="n">
        <v>110.3</v>
      </c>
      <c r="K58" s="137" t="n">
        <v>110.1</v>
      </c>
      <c r="L58" s="137" t="n">
        <v>110.2</v>
      </c>
      <c r="M58" s="137" t="n">
        <v>110.5</v>
      </c>
      <c r="N58" s="127" t="n">
        <f aca="false">IF(M58="","",ROUND(AVERAGE(B58:M58),1))</f>
        <v>109.7</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t="n">
        <v>106.4</v>
      </c>
      <c r="F68" s="137" t="n">
        <v>106.6</v>
      </c>
      <c r="G68" s="137" t="n">
        <v>107</v>
      </c>
      <c r="H68" s="137" t="n">
        <v>107.1</v>
      </c>
      <c r="I68" s="137" t="n">
        <v>107.2</v>
      </c>
      <c r="J68" s="137" t="n">
        <v>107.4</v>
      </c>
      <c r="K68" s="137" t="n">
        <v>107.5</v>
      </c>
      <c r="L68" s="137" t="n">
        <v>107.6</v>
      </c>
      <c r="M68" s="137" t="n">
        <v>107.8</v>
      </c>
      <c r="N68" s="127" t="n">
        <f aca="false">IF(M68="","",ROUND(AVERAGE(B68:M68),1))</f>
        <v>106.9</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t="n">
        <v>105.4</v>
      </c>
      <c r="F78" s="137" t="n">
        <v>105.4</v>
      </c>
      <c r="G78" s="137" t="n">
        <v>105.4</v>
      </c>
      <c r="H78" s="137" t="n">
        <v>105.4</v>
      </c>
      <c r="I78" s="137" t="n">
        <v>105.5</v>
      </c>
      <c r="J78" s="137" t="n">
        <v>106</v>
      </c>
      <c r="K78" s="137" t="n">
        <v>106.2</v>
      </c>
      <c r="L78" s="137" t="n">
        <v>106.3</v>
      </c>
      <c r="M78" s="137" t="n">
        <v>106.3</v>
      </c>
      <c r="N78" s="127" t="n">
        <f aca="false">IF(M78="","",ROUND(AVERAGE(B78:M78),1))</f>
        <v>105.7</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t="n">
        <v>107.6</v>
      </c>
      <c r="F88" s="137" t="n">
        <v>108</v>
      </c>
      <c r="G88" s="137" t="n">
        <v>108.8</v>
      </c>
      <c r="H88" s="137" t="n">
        <v>109</v>
      </c>
      <c r="I88" s="137" t="n">
        <v>109</v>
      </c>
      <c r="J88" s="137" t="n">
        <v>109.1</v>
      </c>
      <c r="K88" s="137" t="n">
        <v>109</v>
      </c>
      <c r="L88" s="137" t="n">
        <v>109.1</v>
      </c>
      <c r="M88" s="137" t="n">
        <v>109.5</v>
      </c>
      <c r="N88" s="127" t="n">
        <f aca="false">IF(M88="","",ROUND(AVERAGE(B88:M88),1))</f>
        <v>108.3</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t="n">
        <v>108.2</v>
      </c>
      <c r="F109" s="137" t="n">
        <v>108.2</v>
      </c>
      <c r="G109" s="137" t="n">
        <v>108.6</v>
      </c>
      <c r="H109" s="137" t="n">
        <v>108.6</v>
      </c>
      <c r="I109" s="137" t="n">
        <v>108.6</v>
      </c>
      <c r="J109" s="137" t="n">
        <v>108.6</v>
      </c>
      <c r="K109" s="137" t="n">
        <v>108.6</v>
      </c>
      <c r="L109" s="137" t="n">
        <v>108.6</v>
      </c>
      <c r="M109" s="137" t="n">
        <v>108.6</v>
      </c>
      <c r="N109" s="127" t="n">
        <f aca="false">IF(M109="","",ROUND(AVERAGE(B109:M109),1))</f>
        <v>108.4</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t="n">
        <v>117.5</v>
      </c>
      <c r="F130" s="137" t="n">
        <v>117.5</v>
      </c>
      <c r="G130" s="137" t="n">
        <v>117.5</v>
      </c>
      <c r="H130" s="137" t="n">
        <v>117.5</v>
      </c>
      <c r="I130" s="137" t="n">
        <v>117.5</v>
      </c>
      <c r="J130" s="137" t="n">
        <v>117.5</v>
      </c>
      <c r="K130" s="137" t="n">
        <v>117.5</v>
      </c>
      <c r="L130" s="137" t="n">
        <v>117.5</v>
      </c>
      <c r="M130" s="137" t="n">
        <v>117.5</v>
      </c>
      <c r="N130" s="127" t="n">
        <f aca="false">IF(M130="","",ROUND(AVERAGE(B130:M130),1))</f>
        <v>117.5</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t="n">
        <v>108.4</v>
      </c>
      <c r="F140" s="137" t="n">
        <v>108.7</v>
      </c>
      <c r="G140" s="137" t="n">
        <v>109.1</v>
      </c>
      <c r="H140" s="137" t="n">
        <v>108.7</v>
      </c>
      <c r="I140" s="137" t="n">
        <v>108.9</v>
      </c>
      <c r="J140" s="137" t="n">
        <v>108.8</v>
      </c>
      <c r="K140" s="137" t="n">
        <v>108.4</v>
      </c>
      <c r="L140" s="137" t="n">
        <v>108.7</v>
      </c>
      <c r="M140" s="137" t="n">
        <v>108.8</v>
      </c>
      <c r="N140" s="127" t="n">
        <f aca="false">IF(M140="","",ROUND(AVERAGE(B140:M140),1))</f>
        <v>108.5</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t="n">
        <v>108.6</v>
      </c>
      <c r="F150" s="137" t="n">
        <v>109.1</v>
      </c>
      <c r="G150" s="137" t="n">
        <v>109.2</v>
      </c>
      <c r="H150" s="137" t="n">
        <v>108.8</v>
      </c>
      <c r="I150" s="137" t="n">
        <v>108.6</v>
      </c>
      <c r="J150" s="137" t="n">
        <v>108.6</v>
      </c>
      <c r="K150" s="137" t="n">
        <v>108.3</v>
      </c>
      <c r="L150" s="137" t="n">
        <v>108.5</v>
      </c>
      <c r="M150" s="137" t="n">
        <v>108.7</v>
      </c>
      <c r="N150" s="127" t="n">
        <f aca="false">IF(M150="","",ROUND(AVERAGE(B150:M150),1))</f>
        <v>108.7</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t="n">
        <v>108</v>
      </c>
      <c r="F160" s="137" t="n">
        <v>108.3</v>
      </c>
      <c r="G160" s="137" t="n">
        <v>108.9</v>
      </c>
      <c r="H160" s="137" t="n">
        <v>108.7</v>
      </c>
      <c r="I160" s="137" t="n">
        <v>109.4</v>
      </c>
      <c r="J160" s="137" t="n">
        <v>109.1</v>
      </c>
      <c r="K160" s="137" t="n">
        <v>108.5</v>
      </c>
      <c r="L160" s="137" t="n">
        <v>108.9</v>
      </c>
      <c r="M160" s="137" t="n">
        <v>108.9</v>
      </c>
      <c r="N160" s="127" t="n">
        <f aca="false">IF(M160="","",ROUND(AVERAGE(B160:M160),1))</f>
        <v>108.4</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t="n">
        <v>108.2</v>
      </c>
      <c r="F170" s="137" t="n">
        <v>109.1</v>
      </c>
      <c r="G170" s="137" t="n">
        <v>109.6</v>
      </c>
      <c r="H170" s="137" t="n">
        <v>109.3</v>
      </c>
      <c r="I170" s="137" t="n">
        <v>109.4</v>
      </c>
      <c r="J170" s="137" t="n">
        <v>109.4</v>
      </c>
      <c r="K170" s="137" t="n">
        <v>109.2</v>
      </c>
      <c r="L170" s="137" t="n">
        <v>109.6</v>
      </c>
      <c r="M170" s="137" t="n">
        <v>110.3</v>
      </c>
      <c r="N170" s="127" t="n">
        <f aca="false">IF(M170="","",ROUND(AVERAGE(B170:M170),1))</f>
        <v>108.9</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t="n">
        <v>105.5</v>
      </c>
      <c r="F180" s="137" t="n">
        <v>105.5</v>
      </c>
      <c r="G180" s="137" t="n">
        <v>105.6</v>
      </c>
      <c r="H180" s="137" t="n">
        <v>105.9</v>
      </c>
      <c r="I180" s="137" t="n">
        <v>106</v>
      </c>
      <c r="J180" s="137" t="n">
        <v>106</v>
      </c>
      <c r="K180" s="137" t="n">
        <v>106.1</v>
      </c>
      <c r="L180" s="137" t="n">
        <v>106.3</v>
      </c>
      <c r="M180" s="137" t="n">
        <v>106.3</v>
      </c>
      <c r="N180" s="127" t="n">
        <f aca="false">IF(M180="","",ROUND(AVERAGE(B180:M180),1))</f>
        <v>105.7</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t="n">
        <v>110</v>
      </c>
      <c r="F190" s="137" t="n">
        <v>111.4</v>
      </c>
      <c r="G190" s="137" t="n">
        <v>112.2</v>
      </c>
      <c r="H190" s="137" t="n">
        <v>111.5</v>
      </c>
      <c r="I190" s="137" t="n">
        <v>111.6</v>
      </c>
      <c r="J190" s="137" t="n">
        <v>111.6</v>
      </c>
      <c r="K190" s="137" t="n">
        <v>111.3</v>
      </c>
      <c r="L190" s="137" t="n">
        <v>111.7</v>
      </c>
      <c r="M190" s="137" t="n">
        <v>112.8</v>
      </c>
      <c r="N190" s="127" t="n">
        <f aca="false">IF(M190="","",ROUND(AVERAGE(B190:M190),1))</f>
        <v>110.9</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t="n">
        <v>125.4</v>
      </c>
      <c r="F211" s="137" t="n">
        <v>129.6</v>
      </c>
      <c r="G211" s="137" t="n">
        <v>132.1</v>
      </c>
      <c r="H211" s="137" t="n">
        <v>130.9</v>
      </c>
      <c r="I211" s="137" t="n">
        <v>132</v>
      </c>
      <c r="J211" s="137" t="n">
        <v>133.1</v>
      </c>
      <c r="K211" s="137" t="n">
        <v>134.2</v>
      </c>
      <c r="L211" s="137" t="n">
        <v>136</v>
      </c>
      <c r="M211" s="137" t="n">
        <v>140.7</v>
      </c>
      <c r="N211" s="127" t="n">
        <f aca="false">IF(M211="","",ROUND(AVERAGE(B211:M211),1))</f>
        <v>129.9</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t="n">
        <v>112.6</v>
      </c>
      <c r="F221" s="137" t="n">
        <v>112.6</v>
      </c>
      <c r="G221" s="137" t="n">
        <v>113.9</v>
      </c>
      <c r="H221" s="137" t="n">
        <v>116.8</v>
      </c>
      <c r="I221" s="137" t="n">
        <v>117.2</v>
      </c>
      <c r="J221" s="137" t="n">
        <v>117.2</v>
      </c>
      <c r="K221" s="137" t="n">
        <v>117.2</v>
      </c>
      <c r="L221" s="137" t="n">
        <v>117.2</v>
      </c>
      <c r="M221" s="137" t="n">
        <v>117.5</v>
      </c>
      <c r="N221" s="127" t="n">
        <f aca="false">IF(M221="","",ROUND(AVERAGE(B221:M221),1))</f>
        <v>115</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t="n">
        <v>130.3</v>
      </c>
      <c r="F231" s="137" t="n">
        <v>136.2</v>
      </c>
      <c r="G231" s="137" t="n">
        <v>139.1</v>
      </c>
      <c r="H231" s="137" t="n">
        <v>136.3</v>
      </c>
      <c r="I231" s="137" t="n">
        <v>137.8</v>
      </c>
      <c r="J231" s="137" t="n">
        <v>139.2</v>
      </c>
      <c r="K231" s="137" t="n">
        <v>140.7</v>
      </c>
      <c r="L231" s="137" t="n">
        <v>143.3</v>
      </c>
      <c r="M231" s="137" t="n">
        <v>149.7</v>
      </c>
      <c r="N231" s="127" t="n">
        <f aca="false">IF(M231="","",ROUND(AVERAGE(B231:M231),1))</f>
        <v>135.7</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t="n">
        <v>128.2</v>
      </c>
      <c r="F252" s="137" t="n">
        <v>133</v>
      </c>
      <c r="G252" s="137" t="n">
        <v>135.7</v>
      </c>
      <c r="H252" s="137" t="n">
        <v>134.4</v>
      </c>
      <c r="I252" s="137" t="n">
        <v>135.7</v>
      </c>
      <c r="J252" s="137" t="n">
        <v>136.8</v>
      </c>
      <c r="K252" s="137" t="n">
        <v>138</v>
      </c>
      <c r="L252" s="137" t="n">
        <v>140.1</v>
      </c>
      <c r="M252" s="137" t="n">
        <v>145.3</v>
      </c>
      <c r="N252" s="127" t="n">
        <f aca="false">IF(M252="","",ROUND(AVERAGE(B252:M252),1))</f>
        <v>133.3</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t="n">
        <v>119.2</v>
      </c>
      <c r="F273" s="137" t="n">
        <v>119.2</v>
      </c>
      <c r="G273" s="137" t="n">
        <v>119.2</v>
      </c>
      <c r="H273" s="137" t="n">
        <v>119.2</v>
      </c>
      <c r="I273" s="137" t="n">
        <v>119.2</v>
      </c>
      <c r="J273" s="137" t="n">
        <v>119.2</v>
      </c>
      <c r="K273" s="137" t="n">
        <v>121.4</v>
      </c>
      <c r="L273" s="137" t="n">
        <v>121.4</v>
      </c>
      <c r="M273" s="137" t="n">
        <v>121.4</v>
      </c>
      <c r="N273" s="127" t="n">
        <f aca="false">IF(M273="","",ROUND(AVERAGE(B273:M273),1))</f>
        <v>119.4</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t="n">
        <v>110.7</v>
      </c>
      <c r="F294" s="137" t="n">
        <v>111.7</v>
      </c>
      <c r="G294" s="137" t="n">
        <v>112.2</v>
      </c>
      <c r="H294" s="137" t="n">
        <v>111.4</v>
      </c>
      <c r="I294" s="137" t="n">
        <v>111.3</v>
      </c>
      <c r="J294" s="137" t="n">
        <v>111.1</v>
      </c>
      <c r="K294" s="137" t="n">
        <v>110.1</v>
      </c>
      <c r="L294" s="137" t="n">
        <v>110.4</v>
      </c>
      <c r="M294" s="137" t="n">
        <v>110.9</v>
      </c>
      <c r="N294" s="127" t="n">
        <f aca="false">IF(M294="","",ROUND(AVERAGE(B294:M294),1))</f>
        <v>110.8</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t="n">
        <v>107.8</v>
      </c>
      <c r="F304" s="137" t="n">
        <v>108.4</v>
      </c>
      <c r="G304" s="137" t="n">
        <v>109.2</v>
      </c>
      <c r="H304" s="137" t="n">
        <v>109</v>
      </c>
      <c r="I304" s="137" t="n">
        <v>109.1</v>
      </c>
      <c r="J304" s="137" t="n">
        <v>108.8</v>
      </c>
      <c r="K304" s="137" t="n">
        <v>108</v>
      </c>
      <c r="L304" s="137" t="n">
        <v>108.3</v>
      </c>
      <c r="M304" s="137" t="n">
        <v>108.6</v>
      </c>
      <c r="N304" s="127" t="n">
        <f aca="false">IF(M304="","",ROUND(AVERAGE(B304:M304),1))</f>
        <v>108</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t="n">
        <v>105.8</v>
      </c>
      <c r="F314" s="137" t="n">
        <v>106.3</v>
      </c>
      <c r="G314" s="137" t="n">
        <v>106.5</v>
      </c>
      <c r="H314" s="137" t="n">
        <v>106.2</v>
      </c>
      <c r="I314" s="137" t="n">
        <v>106.2</v>
      </c>
      <c r="J314" s="137" t="n">
        <v>106.1</v>
      </c>
      <c r="K314" s="137" t="n">
        <v>105.9</v>
      </c>
      <c r="L314" s="137" t="n">
        <v>106.1</v>
      </c>
      <c r="M314" s="137" t="n">
        <v>106.3</v>
      </c>
      <c r="N314" s="127" t="n">
        <f aca="false">IF(M314="","",ROUND(AVERAGE(B314:M314),1))</f>
        <v>106</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t="n">
        <v>102.8</v>
      </c>
      <c r="F324" s="137" t="n">
        <v>102.8</v>
      </c>
      <c r="G324" s="137" t="n">
        <v>102.8</v>
      </c>
      <c r="H324" s="137" t="n">
        <v>102.8</v>
      </c>
      <c r="I324" s="137" t="n">
        <v>102.8</v>
      </c>
      <c r="J324" s="137" t="n">
        <v>102.8</v>
      </c>
      <c r="K324" s="137" t="n">
        <v>102.8</v>
      </c>
      <c r="L324" s="137" t="n">
        <v>103.1</v>
      </c>
      <c r="M324" s="137" t="n">
        <v>103.1</v>
      </c>
      <c r="N324" s="127" t="n">
        <f aca="false">IF(M324="","",ROUND(AVERAGE(B324:M324),1))</f>
        <v>102.8</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t="n">
        <v>107.6</v>
      </c>
      <c r="F334" s="137" t="n">
        <v>108.4</v>
      </c>
      <c r="G334" s="137" t="n">
        <v>108.7</v>
      </c>
      <c r="H334" s="137" t="n">
        <v>108.3</v>
      </c>
      <c r="I334" s="137" t="n">
        <v>108.2</v>
      </c>
      <c r="J334" s="137" t="n">
        <v>108.1</v>
      </c>
      <c r="K334" s="137" t="n">
        <v>107.7</v>
      </c>
      <c r="L334" s="137" t="n">
        <v>107.9</v>
      </c>
      <c r="M334" s="137" t="n">
        <v>108.2</v>
      </c>
      <c r="N334" s="127" t="n">
        <f aca="false">IF(M334="","",ROUND(AVERAGE(B334:M334),1))</f>
        <v>107.9</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t="n">
        <v>108.5</v>
      </c>
      <c r="F344" s="137" t="n">
        <v>108.8</v>
      </c>
      <c r="G344" s="137" t="n">
        <v>108.8</v>
      </c>
      <c r="H344" s="137" t="n">
        <v>108.8</v>
      </c>
      <c r="I344" s="137" t="n">
        <v>108.8</v>
      </c>
      <c r="J344" s="137" t="n">
        <v>108.8</v>
      </c>
      <c r="K344" s="137" t="n">
        <v>108.9</v>
      </c>
      <c r="L344" s="137" t="n">
        <v>109</v>
      </c>
      <c r="M344" s="137" t="n">
        <v>109.1</v>
      </c>
      <c r="N344" s="127" t="n">
        <f aca="false">IF(M344="","",ROUND(AVERAGE(B344:M344),1))</f>
        <v>108.7</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t="n">
        <v>110.1</v>
      </c>
      <c r="F365" s="137" t="n">
        <v>110.1</v>
      </c>
      <c r="G365" s="137" t="n">
        <v>110.1</v>
      </c>
      <c r="H365" s="137" t="n">
        <v>110.1</v>
      </c>
      <c r="I365" s="137" t="n">
        <v>110.1</v>
      </c>
      <c r="J365" s="137" t="n">
        <v>110.1</v>
      </c>
      <c r="K365" s="137" t="n">
        <v>110.8</v>
      </c>
      <c r="L365" s="137" t="n">
        <v>110.8</v>
      </c>
      <c r="M365" s="137" t="n">
        <v>110.8</v>
      </c>
      <c r="N365" s="127" t="n">
        <f aca="false">IF(M365="","",ROUND(AVERAGE(B365:M365),1))</f>
        <v>110.3</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t="n">
        <v>103.5</v>
      </c>
      <c r="F375" s="137" t="n">
        <v>104.4</v>
      </c>
      <c r="G375" s="137" t="n">
        <v>104.9</v>
      </c>
      <c r="H375" s="137" t="n">
        <v>104.2</v>
      </c>
      <c r="I375" s="137" t="n">
        <v>104.1</v>
      </c>
      <c r="J375" s="137" t="n">
        <v>103.9</v>
      </c>
      <c r="K375" s="137" t="n">
        <v>103</v>
      </c>
      <c r="L375" s="137" t="n">
        <v>103.3</v>
      </c>
      <c r="M375" s="137" t="n">
        <v>103.8</v>
      </c>
      <c r="N375" s="127" t="n">
        <f aca="false">IF(M375="","",ROUND(AVERAGE(B375:M375),1))</f>
        <v>103.6</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t="n">
        <v>93.3</v>
      </c>
      <c r="F396" s="137" t="n">
        <v>93.4</v>
      </c>
      <c r="G396" s="137" t="n">
        <v>93.4</v>
      </c>
      <c r="H396" s="137" t="n">
        <v>93.4</v>
      </c>
      <c r="I396" s="137" t="n">
        <v>93.4</v>
      </c>
      <c r="J396" s="137" t="n">
        <v>93.7</v>
      </c>
      <c r="K396" s="137" t="n">
        <v>93.7</v>
      </c>
      <c r="L396" s="137" t="n">
        <v>93.8</v>
      </c>
      <c r="M396" s="137" t="n">
        <v>94.1</v>
      </c>
      <c r="N396" s="127" t="n">
        <f aca="false">IF(M396="","",ROUND(AVERAGE(B396:M396),1))</f>
        <v>93.5</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t="n">
        <v>105.9</v>
      </c>
      <c r="F406" s="137" t="n">
        <v>106.3</v>
      </c>
      <c r="G406" s="137" t="n">
        <v>107.1</v>
      </c>
      <c r="H406" s="137" t="n">
        <v>107.1</v>
      </c>
      <c r="I406" s="137" t="n">
        <v>107.1</v>
      </c>
      <c r="J406" s="137" t="n">
        <v>107.2</v>
      </c>
      <c r="K406" s="137" t="n">
        <v>106.8</v>
      </c>
      <c r="L406" s="137" t="n">
        <v>106.9</v>
      </c>
      <c r="M406" s="137" t="n">
        <v>107.5</v>
      </c>
      <c r="N406" s="127" t="n">
        <f aca="false">IF(M406="","",ROUND(AVERAGE(B406:M406),1))</f>
        <v>106.5</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t="n">
        <v>107.8</v>
      </c>
      <c r="F416" s="137" t="n">
        <v>107.8</v>
      </c>
      <c r="G416" s="137" t="n">
        <v>107.8</v>
      </c>
      <c r="H416" s="137" t="n">
        <v>108.3</v>
      </c>
      <c r="I416" s="137" t="n">
        <v>108.3</v>
      </c>
      <c r="J416" s="137" t="n">
        <v>108.3</v>
      </c>
      <c r="K416" s="137" t="n">
        <v>108.8</v>
      </c>
      <c r="L416" s="137" t="n">
        <v>108.8</v>
      </c>
      <c r="M416" s="137" t="n">
        <v>108.9</v>
      </c>
      <c r="N416" s="127" t="n">
        <f aca="false">IF(M416="","",ROUND(AVERAGE(B416:M416),1))</f>
        <v>107.9</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t="n">
        <v>104.6</v>
      </c>
      <c r="F426" s="137" t="n">
        <v>105.3</v>
      </c>
      <c r="G426" s="137" t="n">
        <v>106.6</v>
      </c>
      <c r="H426" s="137" t="n">
        <v>106.2</v>
      </c>
      <c r="I426" s="137" t="n">
        <v>106.3</v>
      </c>
      <c r="J426" s="137" t="n">
        <v>106.3</v>
      </c>
      <c r="K426" s="137" t="n">
        <v>105.5</v>
      </c>
      <c r="L426" s="137" t="n">
        <v>105.6</v>
      </c>
      <c r="M426" s="137" t="n">
        <v>106.6</v>
      </c>
      <c r="N426" s="127" t="n">
        <f aca="false">IF(M426="","",ROUND(AVERAGE(B426:M426),1))</f>
        <v>105.5</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t="n">
        <v>102.2</v>
      </c>
      <c r="F436" s="137" t="n">
        <v>102.2</v>
      </c>
      <c r="G436" s="137" t="n">
        <v>102.2</v>
      </c>
      <c r="H436" s="137" t="n">
        <v>102.2</v>
      </c>
      <c r="I436" s="137" t="n">
        <v>102.2</v>
      </c>
      <c r="J436" s="137" t="n">
        <v>102.2</v>
      </c>
      <c r="K436" s="137" t="n">
        <v>102.2</v>
      </c>
      <c r="L436" s="137" t="n">
        <v>102.2</v>
      </c>
      <c r="M436" s="137" t="n">
        <v>102.2</v>
      </c>
      <c r="N436" s="127" t="n">
        <f aca="false">IF(M436="","",ROUND(AVERAGE(B436:M436),1))</f>
        <v>101.7</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t="n">
        <v>107</v>
      </c>
      <c r="F446" s="137" t="n">
        <v>107.6</v>
      </c>
      <c r="G446" s="137" t="n">
        <v>108.6</v>
      </c>
      <c r="H446" s="137" t="n">
        <v>108.6</v>
      </c>
      <c r="I446" s="137" t="n">
        <v>108.6</v>
      </c>
      <c r="J446" s="137" t="n">
        <v>108.6</v>
      </c>
      <c r="K446" s="137" t="n">
        <v>108.2</v>
      </c>
      <c r="L446" s="137" t="n">
        <v>108.3</v>
      </c>
      <c r="M446" s="137" t="n">
        <v>109.1</v>
      </c>
      <c r="N446" s="127" t="n">
        <f aca="false">IF(M446="","",ROUND(AVERAGE(B446:M446),1))</f>
        <v>107.9</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t="n">
        <v>108.2</v>
      </c>
      <c r="F456" s="137" t="n">
        <v>108.2</v>
      </c>
      <c r="G456" s="137" t="n">
        <v>108.2</v>
      </c>
      <c r="H456" s="137" t="n">
        <v>108.8</v>
      </c>
      <c r="I456" s="137" t="n">
        <v>108.8</v>
      </c>
      <c r="J456" s="137" t="n">
        <v>108.8</v>
      </c>
      <c r="K456" s="137" t="n">
        <v>109.5</v>
      </c>
      <c r="L456" s="137" t="n">
        <v>109.5</v>
      </c>
      <c r="M456" s="137" t="n">
        <v>109.6</v>
      </c>
      <c r="N456" s="127" t="n">
        <f aca="false">IF(M456="","",ROUND(AVERAGE(B456:M456),1))</f>
        <v>108.7</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t="n">
        <v>106.2</v>
      </c>
      <c r="F466" s="137" t="n">
        <v>107.2</v>
      </c>
      <c r="G466" s="137" t="n">
        <v>108.8</v>
      </c>
      <c r="H466" s="137" t="n">
        <v>108.4</v>
      </c>
      <c r="I466" s="137" t="n">
        <v>108.5</v>
      </c>
      <c r="J466" s="137" t="n">
        <v>108.5</v>
      </c>
      <c r="K466" s="137" t="n">
        <v>107.4</v>
      </c>
      <c r="L466" s="137" t="n">
        <v>107.5</v>
      </c>
      <c r="M466" s="137" t="n">
        <v>108.8</v>
      </c>
      <c r="N466" s="127" t="n">
        <f aca="false">IF(M466="","",ROUND(AVERAGE(B466:M466),1))</f>
        <v>107.4</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t="n">
        <v>103.1</v>
      </c>
      <c r="F487" s="137" t="n">
        <v>103.7</v>
      </c>
      <c r="G487" s="137" t="n">
        <v>105.2</v>
      </c>
      <c r="H487" s="137" t="n">
        <v>104.6</v>
      </c>
      <c r="I487" s="137" t="n">
        <v>104.7</v>
      </c>
      <c r="J487" s="137" t="n">
        <v>104.4</v>
      </c>
      <c r="K487" s="137" t="n">
        <v>103.9</v>
      </c>
      <c r="L487" s="137" t="n">
        <v>104</v>
      </c>
      <c r="M487" s="137" t="n">
        <v>104.4</v>
      </c>
      <c r="N487" s="137" t="n">
        <f aca="false">IF(M487="","",ROUND(AVERAGE(B487:M487),1))</f>
        <v>103.9</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t="n">
        <v>92.9</v>
      </c>
      <c r="F19" s="137" t="n">
        <v>98.9</v>
      </c>
      <c r="G19" s="137" t="n">
        <v>99.9</v>
      </c>
      <c r="H19" s="137" t="n">
        <v>107.8</v>
      </c>
      <c r="I19" s="137" t="n">
        <v>93.2</v>
      </c>
      <c r="J19" s="137" t="n">
        <v>101.1</v>
      </c>
      <c r="K19" s="137" t="n">
        <v>109.9</v>
      </c>
      <c r="L19" s="137" t="n">
        <v>105.9</v>
      </c>
      <c r="M19" s="137" t="n">
        <v>124.3</v>
      </c>
      <c r="N19" s="137" t="n">
        <f aca="false">IF(M19="","",ROUND(AVERAGE(B19:M19),1))</f>
        <v>102</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t="n">
        <v>158.7</v>
      </c>
      <c r="F40" s="137" t="n">
        <v>152.4</v>
      </c>
      <c r="G40" s="137" t="n">
        <v>152.1</v>
      </c>
      <c r="H40" s="137" t="n">
        <v>149</v>
      </c>
      <c r="I40" s="137" t="n">
        <v>153.5</v>
      </c>
      <c r="J40" s="137" t="n">
        <v>157.1</v>
      </c>
      <c r="K40" s="137" t="n">
        <v>161.6</v>
      </c>
      <c r="L40" s="137" t="n">
        <v>166.5</v>
      </c>
      <c r="M40" s="137" t="n">
        <v>174.7</v>
      </c>
      <c r="N40" s="137" t="n">
        <f aca="false">IF(M40="","",ROUND(AVERAGE(B40:M40),1))</f>
        <v>154.1</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t="n">
        <v>105.5</v>
      </c>
      <c r="F24" s="137" t="n">
        <v>106</v>
      </c>
      <c r="G24" s="137" t="n">
        <v>106.4</v>
      </c>
      <c r="H24" s="137" t="n">
        <v>106.4</v>
      </c>
      <c r="I24" s="137" t="n">
        <v>106.8</v>
      </c>
      <c r="J24" s="137" t="n">
        <v>107.1</v>
      </c>
      <c r="K24" s="137" t="n">
        <v>106.8</v>
      </c>
      <c r="L24" s="137" t="n">
        <v>107.1</v>
      </c>
      <c r="M24" s="137" t="n">
        <v>108</v>
      </c>
      <c r="N24" s="137" t="n">
        <f aca="false">IF(M24="","",ROUND(AVERAGE(B24:M24),1))</f>
        <v>106</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t="n">
        <v>106.1</v>
      </c>
      <c r="F40" s="137" t="n">
        <v>106.5</v>
      </c>
      <c r="G40" s="137" t="n">
        <v>106.8</v>
      </c>
      <c r="H40" s="137" t="n">
        <v>106.9</v>
      </c>
      <c r="I40" s="137" t="n">
        <v>107.4</v>
      </c>
      <c r="J40" s="137" t="n">
        <v>107.7</v>
      </c>
      <c r="K40" s="137" t="n">
        <v>107.7</v>
      </c>
      <c r="L40" s="137" t="n">
        <v>108.1</v>
      </c>
      <c r="M40" s="137" t="n">
        <v>109</v>
      </c>
      <c r="N40" s="137" t="n">
        <f aca="false">IF(M40="","",ROUND(AVERAGE(B40:M40),1))</f>
        <v>106.6</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t="n">
        <v>104.9</v>
      </c>
      <c r="F56" s="137" t="n">
        <v>105.6</v>
      </c>
      <c r="G56" s="137" t="n">
        <v>106.1</v>
      </c>
      <c r="H56" s="137" t="n">
        <v>106</v>
      </c>
      <c r="I56" s="137" t="n">
        <v>106.3</v>
      </c>
      <c r="J56" s="137" t="n">
        <v>106.6</v>
      </c>
      <c r="K56" s="137" t="n">
        <v>106.1</v>
      </c>
      <c r="L56" s="137" t="n">
        <v>106.4</v>
      </c>
      <c r="M56" s="137" t="n">
        <v>107.2</v>
      </c>
      <c r="N56" s="137" t="n">
        <f aca="false">IF(M56="","",ROUND(AVERAGE(B56:M56),1))</f>
        <v>105.5</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t="n">
        <v>114</v>
      </c>
      <c r="F77" s="137" t="n">
        <v>116.8</v>
      </c>
      <c r="G77" s="137" t="n">
        <v>118.8</v>
      </c>
      <c r="H77" s="137" t="n">
        <v>123.8</v>
      </c>
      <c r="I77" s="137" t="n">
        <v>128.4</v>
      </c>
      <c r="J77" s="137" t="n">
        <v>132.9</v>
      </c>
      <c r="K77" s="137" t="n">
        <v>134.6</v>
      </c>
      <c r="L77" s="137" t="n">
        <v>137.8</v>
      </c>
      <c r="M77" s="137" t="n">
        <v>145.7</v>
      </c>
      <c r="N77" s="137" t="n">
        <f aca="false">IF(M77="","",ROUND(AVERAGE(B77:M77),1))</f>
        <v>123.7</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t="n">
        <v>112.7</v>
      </c>
      <c r="F93" s="127" t="n">
        <v>115.2</v>
      </c>
      <c r="G93" s="127" t="n">
        <v>118.5</v>
      </c>
      <c r="H93" s="127" t="n">
        <v>125</v>
      </c>
      <c r="I93" s="127" t="n">
        <v>129.5</v>
      </c>
      <c r="J93" s="127" t="n">
        <v>132</v>
      </c>
      <c r="K93" s="127" t="n">
        <v>133.1</v>
      </c>
      <c r="L93" s="127" t="n">
        <v>137.3</v>
      </c>
      <c r="M93" s="127" t="n">
        <v>144.6</v>
      </c>
      <c r="N93" s="127" t="n">
        <f aca="false">IF(M93="","",ROUND(AVERAGE(B93:M93),1))</f>
        <v>122.9</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t="n">
        <v>116</v>
      </c>
      <c r="F109" s="127" t="n">
        <v>119.1</v>
      </c>
      <c r="G109" s="127" t="n">
        <v>119.2</v>
      </c>
      <c r="H109" s="127" t="n">
        <v>122</v>
      </c>
      <c r="I109" s="127" t="n">
        <v>126.8</v>
      </c>
      <c r="J109" s="127" t="n">
        <v>134.2</v>
      </c>
      <c r="K109" s="127" t="n">
        <v>136.9</v>
      </c>
      <c r="L109" s="127" t="n">
        <v>138.6</v>
      </c>
      <c r="M109" s="127" t="n">
        <v>147.4</v>
      </c>
      <c r="N109" s="127" t="n">
        <f aca="false">IF(M109="","",ROUND(AVERAGE(B109:M109),1))</f>
        <v>124.9</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t="n">
        <v>113</v>
      </c>
      <c r="F119" s="127" t="n">
        <v>115.6</v>
      </c>
      <c r="G119" s="127" t="n">
        <v>118.1</v>
      </c>
      <c r="H119" s="127" t="n">
        <v>124.1</v>
      </c>
      <c r="I119" s="127" t="n">
        <v>128.8</v>
      </c>
      <c r="J119" s="127" t="n">
        <v>134.6</v>
      </c>
      <c r="K119" s="127" t="n">
        <v>136.7</v>
      </c>
      <c r="L119" s="127" t="n">
        <v>140.5</v>
      </c>
      <c r="M119" s="127" t="n">
        <v>148.5</v>
      </c>
      <c r="N119" s="127" t="n">
        <f aca="false">IF(M119="","",ROUND(AVERAGE(B119:M119),1))</f>
        <v>124.2</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t="n">
        <v>110.7</v>
      </c>
      <c r="F129" s="127" t="n">
        <v>112.9</v>
      </c>
      <c r="G129" s="127" t="n">
        <v>116.9</v>
      </c>
      <c r="H129" s="127" t="n">
        <v>124.8</v>
      </c>
      <c r="I129" s="127" t="n">
        <v>129.2</v>
      </c>
      <c r="J129" s="127" t="n">
        <v>133</v>
      </c>
      <c r="K129" s="127" t="n">
        <v>134.5</v>
      </c>
      <c r="L129" s="127" t="n">
        <v>139.6</v>
      </c>
      <c r="M129" s="127" t="n">
        <v>147</v>
      </c>
      <c r="N129" s="127" t="n">
        <f aca="false">IF(M129="","",ROUND(AVERAGE(B129:M129),1))</f>
        <v>122.6</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t="n">
        <v>116.4</v>
      </c>
      <c r="F139" s="127" t="n">
        <v>119.6</v>
      </c>
      <c r="G139" s="127" t="n">
        <v>119.9</v>
      </c>
      <c r="H139" s="127" t="n">
        <v>123</v>
      </c>
      <c r="I139" s="127" t="n">
        <v>128.2</v>
      </c>
      <c r="J139" s="127" t="n">
        <v>136.9</v>
      </c>
      <c r="K139" s="127" t="n">
        <v>139.9</v>
      </c>
      <c r="L139" s="127" t="n">
        <v>141.9</v>
      </c>
      <c r="M139" s="127" t="n">
        <v>150.9</v>
      </c>
      <c r="N139" s="127" t="n">
        <f aca="false">IF(M139="","",ROUND(AVERAGE(B139:M139),1))</f>
        <v>126.5</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t="n">
        <v>119.8</v>
      </c>
      <c r="F149" s="127" t="n">
        <v>123.1</v>
      </c>
      <c r="G149" s="127" t="n">
        <v>123.9</v>
      </c>
      <c r="H149" s="127" t="n">
        <v>137.5</v>
      </c>
      <c r="I149" s="127" t="n">
        <v>145.3</v>
      </c>
      <c r="J149" s="127" t="n">
        <v>156.2</v>
      </c>
      <c r="K149" s="127" t="n">
        <v>158.6</v>
      </c>
      <c r="L149" s="127" t="n">
        <v>164.3</v>
      </c>
      <c r="M149" s="127" t="n">
        <v>176.4</v>
      </c>
      <c r="N149" s="127" t="n">
        <f aca="false">IF(M149="","",ROUND(AVERAGE(B149:M149),1))</f>
        <v>137.5</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t="n">
        <v>117.8</v>
      </c>
      <c r="F159" s="127" t="n">
        <v>118.2</v>
      </c>
      <c r="G159" s="127" t="n">
        <v>119.3</v>
      </c>
      <c r="H159" s="127" t="n">
        <v>138.1</v>
      </c>
      <c r="I159" s="127" t="n">
        <v>145.6</v>
      </c>
      <c r="J159" s="127" t="n">
        <v>156.1</v>
      </c>
      <c r="K159" s="127" t="n">
        <v>159.4</v>
      </c>
      <c r="L159" s="127" t="n">
        <v>167</v>
      </c>
      <c r="M159" s="127" t="n">
        <v>177.1</v>
      </c>
      <c r="N159" s="127" t="n">
        <f aca="false">IF(M159="","",ROUND(AVERAGE(B159:M159),1))</f>
        <v>136.4</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t="n">
        <v>122.8</v>
      </c>
      <c r="F169" s="127" t="n">
        <v>130.3</v>
      </c>
      <c r="G169" s="127" t="n">
        <v>130.8</v>
      </c>
      <c r="H169" s="127" t="n">
        <v>136.7</v>
      </c>
      <c r="I169" s="127" t="n">
        <v>144.8</v>
      </c>
      <c r="J169" s="127" t="n">
        <v>156.2</v>
      </c>
      <c r="K169" s="127" t="n">
        <v>157.5</v>
      </c>
      <c r="L169" s="127" t="n">
        <v>160.2</v>
      </c>
      <c r="M169" s="127" t="n">
        <v>175.4</v>
      </c>
      <c r="N169" s="127" t="n">
        <f aca="false">IF(M169="","",ROUND(AVERAGE(B169:M169),1))</f>
        <v>139.2</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t="n">
        <v>111.9</v>
      </c>
      <c r="F179" s="127" t="n">
        <v>115.3</v>
      </c>
      <c r="G179" s="127" t="n">
        <v>120</v>
      </c>
      <c r="H179" s="127" t="n">
        <v>133.7</v>
      </c>
      <c r="I179" s="127" t="n">
        <v>149.1</v>
      </c>
      <c r="J179" s="127" t="n">
        <v>162.8</v>
      </c>
      <c r="K179" s="127" t="n">
        <v>166.7</v>
      </c>
      <c r="L179" s="127" t="n">
        <v>173.2</v>
      </c>
      <c r="M179" s="127" t="n">
        <v>182.3</v>
      </c>
      <c r="N179" s="127" t="n">
        <f aca="false">IF(M179="","",ROUND(AVERAGE(B179:M179),1))</f>
        <v>137.1</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t="n">
        <v>110.2</v>
      </c>
      <c r="F189" s="127" t="n">
        <v>111.6</v>
      </c>
      <c r="G189" s="127" t="n">
        <v>115.6</v>
      </c>
      <c r="H189" s="127" t="n">
        <v>125.4</v>
      </c>
      <c r="I189" s="127" t="n">
        <v>141.1</v>
      </c>
      <c r="J189" s="127" t="n">
        <v>151.5</v>
      </c>
      <c r="K189" s="127" t="n">
        <v>156.1</v>
      </c>
      <c r="L189" s="127" t="n">
        <v>163.5</v>
      </c>
      <c r="M189" s="127" t="n">
        <v>174.3</v>
      </c>
      <c r="N189" s="127" t="n">
        <f aca="false">IF(M189="","",ROUND(AVERAGE(B189:M189),1))</f>
        <v>131</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t="n">
        <v>114.7</v>
      </c>
      <c r="F199" s="127" t="n">
        <v>121.2</v>
      </c>
      <c r="G199" s="127" t="n">
        <v>127</v>
      </c>
      <c r="H199" s="127" t="n">
        <v>146.9</v>
      </c>
      <c r="I199" s="127" t="n">
        <v>161.7</v>
      </c>
      <c r="J199" s="127" t="n">
        <v>180.8</v>
      </c>
      <c r="K199" s="127" t="n">
        <v>183.6</v>
      </c>
      <c r="L199" s="127" t="n">
        <v>188.7</v>
      </c>
      <c r="M199" s="127" t="n">
        <v>194.8</v>
      </c>
      <c r="N199" s="127" t="n">
        <f aca="false">IF(M199="","",ROUND(AVERAGE(B199:M199),1))</f>
        <v>146.7</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t="n">
        <v>110.8</v>
      </c>
      <c r="F220" s="127" t="n">
        <v>113.9</v>
      </c>
      <c r="G220" s="127" t="n">
        <v>118.6</v>
      </c>
      <c r="H220" s="127" t="n">
        <v>133.8</v>
      </c>
      <c r="I220" s="127" t="n">
        <v>150.3</v>
      </c>
      <c r="J220" s="127" t="n">
        <v>165.3</v>
      </c>
      <c r="K220" s="127" t="n">
        <v>170.2</v>
      </c>
      <c r="L220" s="127" t="n">
        <v>175.5</v>
      </c>
      <c r="M220" s="127" t="n">
        <v>183.9</v>
      </c>
      <c r="N220" s="127" t="n">
        <f aca="false">IF(M220="","",ROUND(AVERAGE(B220:M220),1))</f>
        <v>137.4</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t="n">
        <v>101.1</v>
      </c>
      <c r="F241" s="127" t="n">
        <v>99.4</v>
      </c>
      <c r="G241" s="127" t="n">
        <v>102.1</v>
      </c>
      <c r="H241" s="127" t="n">
        <v>100.9</v>
      </c>
      <c r="I241" s="127" t="n">
        <v>103.1</v>
      </c>
      <c r="J241" s="127" t="n">
        <v>104</v>
      </c>
      <c r="K241" s="127" t="n">
        <v>103</v>
      </c>
      <c r="L241" s="127" t="n">
        <v>104.6</v>
      </c>
      <c r="M241" s="127" t="n">
        <v>107.3</v>
      </c>
      <c r="N241" s="127" t="n">
        <f aca="false">IF(M241="","",ROUND(AVERAGE(B241:M241),1))</f>
        <v>102.6</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t="n">
        <v>123.9</v>
      </c>
      <c r="F262" s="127" t="n">
        <v>129</v>
      </c>
      <c r="G262" s="127" t="n">
        <v>130.2</v>
      </c>
      <c r="H262" s="127" t="n">
        <v>131.8</v>
      </c>
      <c r="I262" s="127" t="n">
        <v>133.5</v>
      </c>
      <c r="J262" s="127" t="n">
        <v>134.6</v>
      </c>
      <c r="K262" s="127" t="n">
        <v>134.6</v>
      </c>
      <c r="L262" s="127" t="n">
        <v>136.3</v>
      </c>
      <c r="M262" s="127" t="n">
        <v>136.3</v>
      </c>
      <c r="N262" s="127" t="n">
        <f aca="false">IF(M262="","",ROUND(AVERAGE(B262:M262),1))</f>
        <v>129.5</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t="n">
        <v>105.1</v>
      </c>
      <c r="F24" s="137" t="n">
        <v>105.7</v>
      </c>
      <c r="G24" s="137" t="n">
        <v>106.1</v>
      </c>
      <c r="H24" s="137" t="n">
        <v>106</v>
      </c>
      <c r="I24" s="137" t="n">
        <v>106.4</v>
      </c>
      <c r="J24" s="137" t="n">
        <v>106.6</v>
      </c>
      <c r="K24" s="137" t="n">
        <v>106.3</v>
      </c>
      <c r="L24" s="137" t="n">
        <v>106.6</v>
      </c>
      <c r="M24" s="137" t="n">
        <v>107.4</v>
      </c>
      <c r="N24" s="137" t="n">
        <f aca="false">IF(M24="","",ROUND(AVERAGE(B24:M24),1))</f>
        <v>105.6</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t="n">
        <v>105.7</v>
      </c>
      <c r="F40" s="137" t="n">
        <v>106.1</v>
      </c>
      <c r="G40" s="137" t="n">
        <v>106.3</v>
      </c>
      <c r="H40" s="137" t="n">
        <v>106.4</v>
      </c>
      <c r="I40" s="137" t="n">
        <v>106.8</v>
      </c>
      <c r="J40" s="137" t="n">
        <v>107.1</v>
      </c>
      <c r="K40" s="137" t="n">
        <v>107.2</v>
      </c>
      <c r="L40" s="137" t="n">
        <v>107.5</v>
      </c>
      <c r="M40" s="137" t="n">
        <v>108.3</v>
      </c>
      <c r="N40" s="137" t="n">
        <f aca="false">IF(M40="","",ROUND(AVERAGE(B40:M40),1))</f>
        <v>106.1</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t="n">
        <v>104.7</v>
      </c>
      <c r="F56" s="137" t="n">
        <v>105.4</v>
      </c>
      <c r="G56" s="137" t="n">
        <v>105.9</v>
      </c>
      <c r="H56" s="137" t="n">
        <v>105.7</v>
      </c>
      <c r="I56" s="137" t="n">
        <v>106</v>
      </c>
      <c r="J56" s="137" t="n">
        <v>106.3</v>
      </c>
      <c r="K56" s="137" t="n">
        <v>105.7</v>
      </c>
      <c r="L56" s="137" t="n">
        <v>105.9</v>
      </c>
      <c r="M56" s="137" t="n">
        <v>106.7</v>
      </c>
      <c r="N56" s="137" t="n">
        <f aca="false">IF(M56="","",ROUND(AVERAGE(B56:M56),1))</f>
        <v>105.2</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t="n">
        <v>105.2</v>
      </c>
      <c r="F66" s="137" t="n">
        <v>105.7</v>
      </c>
      <c r="G66" s="137" t="n">
        <v>106.1</v>
      </c>
      <c r="H66" s="137" t="n">
        <v>106</v>
      </c>
      <c r="I66" s="137" t="n">
        <v>106.4</v>
      </c>
      <c r="J66" s="137" t="n">
        <v>106.6</v>
      </c>
      <c r="K66" s="137" t="n">
        <v>106.3</v>
      </c>
      <c r="L66" s="137" t="n">
        <v>106.6</v>
      </c>
      <c r="M66" s="137" t="n">
        <v>107.4</v>
      </c>
      <c r="N66" s="137" t="n">
        <f aca="false">IF(M66="","",ROUND(AVERAGE(B66:M66),1))</f>
        <v>105.6</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t="n">
        <v>104.6</v>
      </c>
      <c r="F76" s="137" t="n">
        <v>105.2</v>
      </c>
      <c r="G76" s="137" t="n">
        <v>105.6</v>
      </c>
      <c r="H76" s="137" t="n">
        <v>105.5</v>
      </c>
      <c r="I76" s="137" t="n">
        <v>105.8</v>
      </c>
      <c r="J76" s="137" t="n">
        <v>106.1</v>
      </c>
      <c r="K76" s="137" t="n">
        <v>105.8</v>
      </c>
      <c r="L76" s="137" t="n">
        <v>106</v>
      </c>
      <c r="M76" s="137" t="n">
        <v>106.6</v>
      </c>
      <c r="N76" s="137" t="n">
        <f aca="false">IF(M76="","",ROUND(AVERAGE(B76:M76),1))</f>
        <v>105.1</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t="n">
        <v>123.9</v>
      </c>
      <c r="F97" s="137" t="n">
        <v>125.8</v>
      </c>
      <c r="G97" s="137" t="n">
        <v>127.3</v>
      </c>
      <c r="H97" s="137" t="n">
        <v>138.4</v>
      </c>
      <c r="I97" s="137" t="n">
        <v>143.9</v>
      </c>
      <c r="J97" s="137" t="n">
        <v>141.5</v>
      </c>
      <c r="K97" s="137" t="n">
        <v>136.9</v>
      </c>
      <c r="L97" s="137" t="n">
        <v>133.9</v>
      </c>
      <c r="M97" s="137" t="n">
        <v>134.7</v>
      </c>
      <c r="N97" s="137" t="n">
        <f aca="false">IF(M97="","",ROUND(AVERAGE(B97:M97),1))</f>
        <v>130.4</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t="n">
        <v>120.1</v>
      </c>
      <c r="F118" s="137" t="n">
        <v>122.4</v>
      </c>
      <c r="G118" s="137" t="n">
        <v>124.3</v>
      </c>
      <c r="H118" s="137" t="n">
        <v>140.1</v>
      </c>
      <c r="I118" s="137" t="n">
        <v>147.5</v>
      </c>
      <c r="J118" s="137" t="n">
        <v>144.4</v>
      </c>
      <c r="K118" s="137" t="n">
        <v>138.4</v>
      </c>
      <c r="L118" s="137" t="n">
        <v>133.5</v>
      </c>
      <c r="M118" s="137" t="n">
        <v>134.3</v>
      </c>
      <c r="N118" s="137" t="n">
        <f aca="false">IF(M118="","",ROUND(AVERAGE(B118:M118),1))</f>
        <v>129.1</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t="n">
        <v>118</v>
      </c>
      <c r="F139" s="137" t="n">
        <v>121.3</v>
      </c>
      <c r="G139" s="137" t="n">
        <v>122.8</v>
      </c>
      <c r="H139" s="137" t="n">
        <v>139.6</v>
      </c>
      <c r="I139" s="137" t="n">
        <v>148</v>
      </c>
      <c r="J139" s="137" t="n">
        <v>144.8</v>
      </c>
      <c r="K139" s="137" t="n">
        <v>138.4</v>
      </c>
      <c r="L139" s="137" t="n">
        <v>132.6</v>
      </c>
      <c r="M139" s="137" t="n">
        <v>132.1</v>
      </c>
      <c r="N139" s="137" t="n">
        <f aca="false">IF(M139="","",ROUND(AVERAGE(B139:M139),1))</f>
        <v>128.2</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t="n">
        <v>132.1</v>
      </c>
      <c r="F160" s="137" t="n">
        <v>133.3</v>
      </c>
      <c r="G160" s="137" t="n">
        <v>134</v>
      </c>
      <c r="H160" s="137" t="n">
        <v>133.7</v>
      </c>
      <c r="I160" s="137" t="n">
        <v>133.6</v>
      </c>
      <c r="J160" s="137" t="n">
        <v>133.5</v>
      </c>
      <c r="K160" s="137" t="n">
        <v>132.9</v>
      </c>
      <c r="L160" s="137" t="n">
        <v>134</v>
      </c>
      <c r="M160" s="137" t="n">
        <v>134.8</v>
      </c>
      <c r="N160" s="137" t="n">
        <f aca="false">IF(M160="","",ROUND(AVERAGE(B160:M160),1))</f>
        <v>133</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t="n">
        <v>120.3</v>
      </c>
      <c r="F170" s="137" t="n">
        <v>120.3</v>
      </c>
      <c r="G170" s="137" t="n">
        <v>121.3</v>
      </c>
      <c r="H170" s="137" t="n">
        <v>121.3</v>
      </c>
      <c r="I170" s="137" t="n">
        <v>121.3</v>
      </c>
      <c r="J170" s="137" t="n">
        <v>121.3</v>
      </c>
      <c r="K170" s="137" t="n">
        <v>121.3</v>
      </c>
      <c r="L170" s="137" t="n">
        <v>121.3</v>
      </c>
      <c r="M170" s="137" t="n">
        <v>121.3</v>
      </c>
      <c r="N170" s="137" t="n">
        <f aca="false">IF(M170="","",ROUND(AVERAGE(B170:M170),1))</f>
        <v>120.7</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t="n">
        <v>104.8</v>
      </c>
      <c r="F191" s="137" t="n">
        <v>104.8</v>
      </c>
      <c r="G191" s="137" t="n">
        <v>104.8</v>
      </c>
      <c r="H191" s="137" t="n">
        <v>104.8</v>
      </c>
      <c r="I191" s="137" t="n">
        <v>104.8</v>
      </c>
      <c r="J191" s="137" t="n">
        <v>104.8</v>
      </c>
      <c r="K191" s="137" t="n">
        <v>104.8</v>
      </c>
      <c r="L191" s="137" t="n">
        <v>104.8</v>
      </c>
      <c r="M191" s="137" t="n">
        <v>104.8</v>
      </c>
      <c r="N191" s="137" t="n">
        <f aca="false">IF(M191="","",ROUND(AVERAGE(B191:M191),1))</f>
        <v>104.4</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t="n">
        <v>105</v>
      </c>
      <c r="F15" s="150" t="n">
        <v>105.6</v>
      </c>
      <c r="G15" s="150" t="n">
        <v>105.9</v>
      </c>
      <c r="H15" s="150" t="n">
        <v>105.8</v>
      </c>
      <c r="I15" s="150" t="n">
        <v>106.1</v>
      </c>
      <c r="J15" s="150" t="n">
        <v>106.4</v>
      </c>
      <c r="K15" s="150" t="n">
        <v>106.1</v>
      </c>
      <c r="L15" s="150" t="n">
        <v>106.5</v>
      </c>
      <c r="M15" s="150" t="n">
        <v>107.2</v>
      </c>
      <c r="N15" s="137" t="n">
        <f aca="false">IF(M15="","",ROUND(AVERAGE(B15:M15),1))</f>
        <v>105.4</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t="n">
        <v>105</v>
      </c>
      <c r="F36" s="150" t="n">
        <v>105.6</v>
      </c>
      <c r="G36" s="150" t="n">
        <v>105.9</v>
      </c>
      <c r="H36" s="150" t="n">
        <v>105.8</v>
      </c>
      <c r="I36" s="150" t="n">
        <v>106.1</v>
      </c>
      <c r="J36" s="150" t="n">
        <v>106.4</v>
      </c>
      <c r="K36" s="150" t="n">
        <v>106.1</v>
      </c>
      <c r="L36" s="150" t="n">
        <v>106.5</v>
      </c>
      <c r="M36" s="150" t="n">
        <v>107.2</v>
      </c>
      <c r="N36" s="137" t="n">
        <f aca="false">IF(M36="","",ROUND(AVERAGE(B36:M36),1))</f>
        <v>105.4</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t="n">
        <v>105.6</v>
      </c>
      <c r="F52" s="150" t="n">
        <v>106</v>
      </c>
      <c r="G52" s="150" t="n">
        <v>106.2</v>
      </c>
      <c r="H52" s="150" t="n">
        <v>106.2</v>
      </c>
      <c r="I52" s="150" t="n">
        <v>106.6</v>
      </c>
      <c r="J52" s="150" t="n">
        <v>106.9</v>
      </c>
      <c r="K52" s="150" t="n">
        <v>106.9</v>
      </c>
      <c r="L52" s="150" t="n">
        <v>107.4</v>
      </c>
      <c r="M52" s="150" t="n">
        <v>108.1</v>
      </c>
      <c r="N52" s="137" t="n">
        <f aca="false">IF(M52="","",ROUND(AVERAGE(B52:M52),1))</f>
        <v>106</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t="n">
        <v>104.6</v>
      </c>
      <c r="F68" s="150" t="n">
        <v>105.3</v>
      </c>
      <c r="G68" s="150" t="n">
        <v>105.7</v>
      </c>
      <c r="H68" s="150" t="n">
        <v>105.5</v>
      </c>
      <c r="I68" s="150" t="n">
        <v>105.8</v>
      </c>
      <c r="J68" s="150" t="n">
        <v>106</v>
      </c>
      <c r="K68" s="150" t="n">
        <v>105.5</v>
      </c>
      <c r="L68" s="150" t="n">
        <v>105.8</v>
      </c>
      <c r="M68" s="150" t="n">
        <v>106.5</v>
      </c>
      <c r="N68" s="137" t="n">
        <f aca="false">IF(M68="","",ROUND(AVERAGE(B68:M68),1))</f>
        <v>105</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t="n">
        <v>104.6</v>
      </c>
      <c r="F78" s="150" t="n">
        <v>105.2</v>
      </c>
      <c r="G78" s="150" t="n">
        <v>105.5</v>
      </c>
      <c r="H78" s="150" t="n">
        <v>105.5</v>
      </c>
      <c r="I78" s="150" t="n">
        <v>105.8</v>
      </c>
      <c r="J78" s="150" t="n">
        <v>106</v>
      </c>
      <c r="K78" s="150" t="n">
        <v>105.7</v>
      </c>
      <c r="L78" s="150" t="n">
        <v>106</v>
      </c>
      <c r="M78" s="150" t="n">
        <v>106.5</v>
      </c>
      <c r="N78" s="137" t="n">
        <f aca="false">IF(M78="","",ROUND(AVERAGE(B78:M78),1))</f>
        <v>105</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t="n">
        <v>111.4</v>
      </c>
      <c r="F88" s="150" t="n">
        <v>113.2</v>
      </c>
      <c r="G88" s="150" t="n">
        <v>114.8</v>
      </c>
      <c r="H88" s="150" t="n">
        <v>115.1</v>
      </c>
      <c r="I88" s="150" t="n">
        <v>115.8</v>
      </c>
      <c r="J88" s="150" t="n">
        <v>116.8</v>
      </c>
      <c r="K88" s="150" t="n">
        <v>116.9</v>
      </c>
      <c r="L88" s="150" t="n">
        <v>117.8</v>
      </c>
      <c r="M88" s="150" t="n">
        <v>119</v>
      </c>
      <c r="N88" s="137" t="n">
        <f aca="false">IF(M88="","",ROUND(AVERAGE(B88:M88),1))</f>
        <v>114.2</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t="n">
        <v>111</v>
      </c>
      <c r="F109" s="150" t="n">
        <v>113</v>
      </c>
      <c r="G109" s="150" t="n">
        <v>114.7</v>
      </c>
      <c r="H109" s="150" t="n">
        <v>115.1</v>
      </c>
      <c r="I109" s="150" t="n">
        <v>115.9</v>
      </c>
      <c r="J109" s="150" t="n">
        <v>116.9</v>
      </c>
      <c r="K109" s="150" t="n">
        <v>117.1</v>
      </c>
      <c r="L109" s="150" t="n">
        <v>118</v>
      </c>
      <c r="M109" s="150" t="n">
        <v>119.3</v>
      </c>
      <c r="N109" s="137" t="n">
        <f aca="false">IF(M109="","",ROUND(AVERAGE(B109:M109),1))</f>
        <v>114.2</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t="n">
        <v>111.3</v>
      </c>
      <c r="F119" s="150" t="n">
        <v>113.5</v>
      </c>
      <c r="G119" s="150" t="n">
        <v>115.4</v>
      </c>
      <c r="H119" s="150" t="n">
        <v>115.8</v>
      </c>
      <c r="I119" s="150" t="n">
        <v>116.7</v>
      </c>
      <c r="J119" s="150" t="n">
        <v>117.8</v>
      </c>
      <c r="K119" s="150" t="n">
        <v>118</v>
      </c>
      <c r="L119" s="150" t="n">
        <v>119.1</v>
      </c>
      <c r="M119" s="150" t="n">
        <v>120.6</v>
      </c>
      <c r="N119" s="137" t="n">
        <f aca="false">IF(M119="","",ROUND(AVERAGE(B119:M119),1))</f>
        <v>114.9</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t="n">
        <v>109.8</v>
      </c>
      <c r="F129" s="150" t="n">
        <v>111.7</v>
      </c>
      <c r="G129" s="150" t="n">
        <v>113.5</v>
      </c>
      <c r="H129" s="150" t="n">
        <v>114</v>
      </c>
      <c r="I129" s="150" t="n">
        <v>114.9</v>
      </c>
      <c r="J129" s="150" t="n">
        <v>116.2</v>
      </c>
      <c r="K129" s="150" t="n">
        <v>116.6</v>
      </c>
      <c r="L129" s="150" t="n">
        <v>117.3</v>
      </c>
      <c r="M129" s="150" t="n">
        <v>118.4</v>
      </c>
      <c r="N129" s="137" t="n">
        <f aca="false">IF(M129="","",ROUND(AVERAGE(B129:M129),1))</f>
        <v>113.3</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t="n">
        <v>113.8</v>
      </c>
      <c r="F139" s="150" t="n">
        <v>116.5</v>
      </c>
      <c r="G139" s="150" t="n">
        <v>118.8</v>
      </c>
      <c r="H139" s="150" t="n">
        <v>119</v>
      </c>
      <c r="I139" s="150" t="n">
        <v>119.7</v>
      </c>
      <c r="J139" s="150" t="n">
        <v>120.6</v>
      </c>
      <c r="K139" s="150" t="n">
        <v>120.4</v>
      </c>
      <c r="L139" s="150" t="n">
        <v>122.1</v>
      </c>
      <c r="M139" s="150" t="n">
        <v>124.2</v>
      </c>
      <c r="N139" s="137" t="n">
        <f aca="false">IF(M139="","",ROUND(AVERAGE(B139:M139),1))</f>
        <v>117.6</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t="n">
        <v>110.8</v>
      </c>
      <c r="F149" s="150" t="n">
        <v>113</v>
      </c>
      <c r="G149" s="150" t="n">
        <v>115</v>
      </c>
      <c r="H149" s="150" t="n">
        <v>115.5</v>
      </c>
      <c r="I149" s="150" t="n">
        <v>116.4</v>
      </c>
      <c r="J149" s="150" t="n">
        <v>117.5</v>
      </c>
      <c r="K149" s="150" t="n">
        <v>117.8</v>
      </c>
      <c r="L149" s="150" t="n">
        <v>118.8</v>
      </c>
      <c r="M149" s="150" t="n">
        <v>120.4</v>
      </c>
      <c r="N149" s="137" t="n">
        <f aca="false">IF(M149="","",ROUND(AVERAGE(B149:M149),1))</f>
        <v>114.5</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t="n">
        <v>108.5</v>
      </c>
      <c r="F170" s="150" t="n">
        <v>111.4</v>
      </c>
      <c r="G170" s="150" t="n">
        <v>112.7</v>
      </c>
      <c r="H170" s="150" t="n">
        <v>112.3</v>
      </c>
      <c r="I170" s="150" t="n">
        <v>112.9</v>
      </c>
      <c r="J170" s="150" t="n">
        <v>113.4</v>
      </c>
      <c r="K170" s="150" t="n">
        <v>112</v>
      </c>
      <c r="L170" s="150" t="n">
        <v>113</v>
      </c>
      <c r="M170" s="150" t="n">
        <v>115.3</v>
      </c>
      <c r="N170" s="137" t="n">
        <f aca="false">IF(M170="","",ROUND(AVERAGE(B170:M170),1))</f>
        <v>110.8</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t="n">
        <v>109.5</v>
      </c>
      <c r="F186" s="150" t="n">
        <v>112.3</v>
      </c>
      <c r="G186" s="150" t="n">
        <v>113.2</v>
      </c>
      <c r="H186" s="150" t="n">
        <v>112</v>
      </c>
      <c r="I186" s="150" t="n">
        <v>112.1</v>
      </c>
      <c r="J186" s="150" t="n">
        <v>112.8</v>
      </c>
      <c r="K186" s="150" t="n">
        <v>111.6</v>
      </c>
      <c r="L186" s="150" t="n">
        <v>112.5</v>
      </c>
      <c r="M186" s="150" t="n">
        <v>114.7</v>
      </c>
      <c r="N186" s="137" t="n">
        <f aca="false">IF(M186="","",ROUND(AVERAGE(B186:M186),1))</f>
        <v>111.1</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t="n">
        <v>106.8</v>
      </c>
      <c r="F202" s="150" t="n">
        <v>110</v>
      </c>
      <c r="G202" s="150" t="n">
        <v>111.7</v>
      </c>
      <c r="H202" s="150" t="n">
        <v>112.7</v>
      </c>
      <c r="I202" s="150" t="n">
        <v>114.2</v>
      </c>
      <c r="J202" s="150" t="n">
        <v>114.4</v>
      </c>
      <c r="K202" s="150" t="n">
        <v>112.8</v>
      </c>
      <c r="L202" s="150" t="n">
        <v>113.8</v>
      </c>
      <c r="M202" s="150" t="n">
        <v>116.4</v>
      </c>
      <c r="N202" s="137" t="n">
        <f aca="false">IF(M202="","",ROUND(AVERAGE(B202:M202),1))</f>
        <v>110.2</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t="n">
        <v>113.4</v>
      </c>
      <c r="F223" s="150" t="n">
        <v>117.4</v>
      </c>
      <c r="G223" s="150" t="n">
        <v>118.9</v>
      </c>
      <c r="H223" s="150" t="n">
        <v>118.3</v>
      </c>
      <c r="I223" s="150" t="n">
        <v>118.9</v>
      </c>
      <c r="J223" s="150" t="n">
        <v>119.9</v>
      </c>
      <c r="K223" s="150" t="n">
        <v>118.1</v>
      </c>
      <c r="L223" s="150" t="n">
        <v>119.5</v>
      </c>
      <c r="M223" s="150" t="n">
        <v>122.9</v>
      </c>
      <c r="N223" s="137" t="n">
        <f aca="false">IF(M223="","",ROUND(AVERAGE(B223:M223),1))</f>
        <v>116.4</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t="n">
        <v>112.9</v>
      </c>
      <c r="F239" s="150" t="n">
        <v>116.6</v>
      </c>
      <c r="G239" s="150" t="n">
        <v>117.7</v>
      </c>
      <c r="H239" s="150" t="n">
        <v>115.8</v>
      </c>
      <c r="I239" s="150" t="n">
        <v>115.8</v>
      </c>
      <c r="J239" s="150" t="n">
        <v>117.1</v>
      </c>
      <c r="K239" s="150" t="n">
        <v>115.5</v>
      </c>
      <c r="L239" s="150" t="n">
        <v>117</v>
      </c>
      <c r="M239" s="150" t="n">
        <v>120.1</v>
      </c>
      <c r="N239" s="137" t="n">
        <f aca="false">IF(M239="","",ROUND(AVERAGE(B239:M239),1))</f>
        <v>114.9</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t="n">
        <v>114.4</v>
      </c>
      <c r="F255" s="150" t="n">
        <v>118.8</v>
      </c>
      <c r="G255" s="150" t="n">
        <v>121.2</v>
      </c>
      <c r="H255" s="150" t="n">
        <v>122.9</v>
      </c>
      <c r="I255" s="150" t="n">
        <v>124.4</v>
      </c>
      <c r="J255" s="150" t="n">
        <v>125</v>
      </c>
      <c r="K255" s="150" t="n">
        <v>122.8</v>
      </c>
      <c r="L255" s="150" t="n">
        <v>124.1</v>
      </c>
      <c r="M255" s="150" t="n">
        <v>128</v>
      </c>
      <c r="N255" s="137" t="n">
        <f aca="false">IF(M255="","",ROUND(AVERAGE(B255:M255),1))</f>
        <v>119.1</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t="n">
        <v>109</v>
      </c>
      <c r="F276" s="150" t="n">
        <v>112.5</v>
      </c>
      <c r="G276" s="150" t="n">
        <v>114.9</v>
      </c>
      <c r="H276" s="150" t="n">
        <v>113.2</v>
      </c>
      <c r="I276" s="150" t="n">
        <v>112.6</v>
      </c>
      <c r="J276" s="150" t="n">
        <v>112.5</v>
      </c>
      <c r="K276" s="150" t="n">
        <v>111</v>
      </c>
      <c r="L276" s="150" t="n">
        <v>112.7</v>
      </c>
      <c r="M276" s="150" t="n">
        <v>117.7</v>
      </c>
      <c r="N276" s="137" t="n">
        <f aca="false">IF(M276="","",ROUND(AVERAGE(B276:M276),1))</f>
        <v>111.2</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t="n">
        <v>118.2</v>
      </c>
      <c r="F297" s="150" t="n">
        <v>121.6</v>
      </c>
      <c r="G297" s="150" t="n">
        <v>122.4</v>
      </c>
      <c r="H297" s="150" t="n">
        <v>120.9</v>
      </c>
      <c r="I297" s="150" t="n">
        <v>121.4</v>
      </c>
      <c r="J297" s="150" t="n">
        <v>121.9</v>
      </c>
      <c r="K297" s="150" t="n">
        <v>118.9</v>
      </c>
      <c r="L297" s="150" t="n">
        <v>120.4</v>
      </c>
      <c r="M297" s="150" t="n">
        <v>127.4</v>
      </c>
      <c r="N297" s="137" t="n">
        <f aca="false">IF(M297="","",ROUND(AVERAGE(B297:M297),1))</f>
        <v>120.1</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t="n">
        <v>102.1</v>
      </c>
      <c r="F307" s="150" t="n">
        <v>105.7</v>
      </c>
      <c r="G307" s="150" t="n">
        <v>109.2</v>
      </c>
      <c r="H307" s="150" t="n">
        <v>107.4</v>
      </c>
      <c r="I307" s="150" t="n">
        <v>106</v>
      </c>
      <c r="J307" s="150" t="n">
        <v>105.4</v>
      </c>
      <c r="K307" s="150" t="n">
        <v>105.1</v>
      </c>
      <c r="L307" s="150" t="n">
        <v>106.9</v>
      </c>
      <c r="M307" s="150" t="n">
        <v>110.4</v>
      </c>
      <c r="N307" s="137" t="n">
        <f aca="false">IF(M307="","",ROUND(AVERAGE(B307:M307),1))</f>
        <v>104.6</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t="n">
        <v>91.1</v>
      </c>
      <c r="F317" s="150" t="n">
        <v>92.2</v>
      </c>
      <c r="G317" s="150" t="n">
        <v>93.4</v>
      </c>
      <c r="H317" s="150" t="n">
        <v>93.2</v>
      </c>
      <c r="I317" s="150" t="n">
        <v>94.9</v>
      </c>
      <c r="J317" s="150" t="n">
        <v>93.7</v>
      </c>
      <c r="K317" s="150" t="n">
        <v>94</v>
      </c>
      <c r="L317" s="150" t="n">
        <v>93.8</v>
      </c>
      <c r="M317" s="150" t="n">
        <v>94.1</v>
      </c>
      <c r="N317" s="137" t="n">
        <f aca="false">IF(M317="","",ROUND(AVERAGE(B317:M317),1))</f>
        <v>92.6</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t="n">
        <v>101.7</v>
      </c>
      <c r="F338" s="150" t="n">
        <v>102.4</v>
      </c>
      <c r="G338" s="150" t="n">
        <v>102.5</v>
      </c>
      <c r="H338" s="150" t="n">
        <v>102.7</v>
      </c>
      <c r="I338" s="150" t="n">
        <v>102.8</v>
      </c>
      <c r="J338" s="150" t="n">
        <v>102.7</v>
      </c>
      <c r="K338" s="150" t="n">
        <v>102.1</v>
      </c>
      <c r="L338" s="150" t="n">
        <v>102</v>
      </c>
      <c r="M338" s="150" t="n">
        <v>102</v>
      </c>
      <c r="N338" s="137" t="n">
        <f aca="false">IF(M338="","",ROUND(AVERAGE(B338:M338),1))</f>
        <v>102.2</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t="n">
        <v>103.1</v>
      </c>
      <c r="F348" s="150" t="n">
        <v>103.2</v>
      </c>
      <c r="G348" s="150" t="n">
        <v>103.3</v>
      </c>
      <c r="H348" s="150" t="n">
        <v>103.4</v>
      </c>
      <c r="I348" s="150" t="n">
        <v>103.4</v>
      </c>
      <c r="J348" s="150" t="n">
        <v>103.6</v>
      </c>
      <c r="K348" s="150" t="n">
        <v>102.8</v>
      </c>
      <c r="L348" s="150" t="n">
        <v>102.4</v>
      </c>
      <c r="M348" s="150" t="n">
        <v>102.1</v>
      </c>
      <c r="N348" s="137" t="n">
        <f aca="false">IF(M348="","",ROUND(AVERAGE(B348:M348),1))</f>
        <v>103.2</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t="n">
        <v>99.2</v>
      </c>
      <c r="F358" s="150" t="n">
        <v>101</v>
      </c>
      <c r="G358" s="150" t="n">
        <v>101.1</v>
      </c>
      <c r="H358" s="150" t="n">
        <v>101.5</v>
      </c>
      <c r="I358" s="150" t="n">
        <v>101.8</v>
      </c>
      <c r="J358" s="150" t="n">
        <v>101</v>
      </c>
      <c r="K358" s="150" t="n">
        <v>100.7</v>
      </c>
      <c r="L358" s="150" t="n">
        <v>101.3</v>
      </c>
      <c r="M358" s="150" t="n">
        <v>101.7</v>
      </c>
      <c r="N358" s="137" t="n">
        <f aca="false">IF(M358="","",ROUND(AVERAGE(B358:M358),1))</f>
        <v>100.5</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t="n">
        <v>111.2</v>
      </c>
      <c r="F379" s="150" t="n">
        <v>114.5</v>
      </c>
      <c r="G379" s="150" t="n">
        <v>115.3</v>
      </c>
      <c r="H379" s="150" t="n">
        <v>114</v>
      </c>
      <c r="I379" s="150" t="n">
        <v>114</v>
      </c>
      <c r="J379" s="150" t="n">
        <v>115.2</v>
      </c>
      <c r="K379" s="150" t="n">
        <v>112.9</v>
      </c>
      <c r="L379" s="150" t="n">
        <v>113.7</v>
      </c>
      <c r="M379" s="150" t="n">
        <v>114.4</v>
      </c>
      <c r="N379" s="137" t="n">
        <f aca="false">IF(M379="","",ROUND(AVERAGE(B379:M379),1))</f>
        <v>112.8</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t="n">
        <v>105.3</v>
      </c>
      <c r="F389" s="150" t="n">
        <v>106.8</v>
      </c>
      <c r="G389" s="150" t="n">
        <v>106.8</v>
      </c>
      <c r="H389" s="150" t="n">
        <v>105.3</v>
      </c>
      <c r="I389" s="150" t="n">
        <v>106.3</v>
      </c>
      <c r="J389" s="150" t="n">
        <v>108.1</v>
      </c>
      <c r="K389" s="150" t="n">
        <v>106.7</v>
      </c>
      <c r="L389" s="150" t="n">
        <v>107.9</v>
      </c>
      <c r="M389" s="150" t="n">
        <v>108.3</v>
      </c>
      <c r="N389" s="137" t="n">
        <f aca="false">IF(M389="","",ROUND(AVERAGE(B389:M389),1))</f>
        <v>106.5</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t="n">
        <v>121</v>
      </c>
      <c r="F399" s="150" t="n">
        <v>127.4</v>
      </c>
      <c r="G399" s="150" t="n">
        <v>129.6</v>
      </c>
      <c r="H399" s="150" t="n">
        <v>128.4</v>
      </c>
      <c r="I399" s="150" t="n">
        <v>126.8</v>
      </c>
      <c r="J399" s="150" t="n">
        <v>127</v>
      </c>
      <c r="K399" s="150" t="n">
        <v>123.2</v>
      </c>
      <c r="L399" s="150" t="n">
        <v>123.5</v>
      </c>
      <c r="M399" s="150" t="n">
        <v>124.6</v>
      </c>
      <c r="N399" s="137" t="n">
        <f aca="false">IF(M399="","",ROUND(AVERAGE(B399:M399),1))</f>
        <v>123.4</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t="n">
        <v>107.2</v>
      </c>
      <c r="F420" s="137" t="n">
        <v>108</v>
      </c>
      <c r="G420" s="137" t="n">
        <v>108.1</v>
      </c>
      <c r="H420" s="137" t="n">
        <v>108</v>
      </c>
      <c r="I420" s="137" t="n">
        <v>109</v>
      </c>
      <c r="J420" s="137" t="n">
        <v>115.7</v>
      </c>
      <c r="K420" s="137" t="n">
        <v>116.4</v>
      </c>
      <c r="L420" s="137" t="n">
        <v>117.5</v>
      </c>
      <c r="M420" s="137" t="n">
        <v>118.2</v>
      </c>
      <c r="N420" s="137" t="n">
        <f aca="false">IF(M420="","",ROUND(AVERAGE(B420:M420),1))</f>
        <v>110.8</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t="n">
        <v>105.6</v>
      </c>
      <c r="F436" s="137" t="n">
        <v>106</v>
      </c>
      <c r="G436" s="137" t="n">
        <v>106</v>
      </c>
      <c r="H436" s="137" t="n">
        <v>106</v>
      </c>
      <c r="I436" s="137" t="n">
        <v>107.3</v>
      </c>
      <c r="J436" s="137" t="n">
        <v>113.2</v>
      </c>
      <c r="K436" s="137" t="n">
        <v>114.9</v>
      </c>
      <c r="L436" s="137" t="n">
        <v>114.9</v>
      </c>
      <c r="M436" s="137" t="n">
        <v>115.1</v>
      </c>
      <c r="N436" s="137" t="n">
        <f aca="false">IF(M436="","",ROUND(AVERAGE(B436:M436),1))</f>
        <v>108.8</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t="n">
        <v>110.5</v>
      </c>
      <c r="F452" s="137" t="n">
        <v>111.7</v>
      </c>
      <c r="G452" s="137" t="n">
        <v>112</v>
      </c>
      <c r="H452" s="137" t="n">
        <v>112</v>
      </c>
      <c r="I452" s="137" t="n">
        <v>112.4</v>
      </c>
      <c r="J452" s="137" t="n">
        <v>120.5</v>
      </c>
      <c r="K452" s="137" t="n">
        <v>119.3</v>
      </c>
      <c r="L452" s="137" t="n">
        <v>122.8</v>
      </c>
      <c r="M452" s="137" t="n">
        <v>124.3</v>
      </c>
      <c r="N452" s="137" t="n">
        <f aca="false">IF(M452="","",ROUND(AVERAGE(B452:M452),1))</f>
        <v>114.6</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t="n">
        <v>114.5</v>
      </c>
      <c r="F473" s="137" t="n">
        <v>115.3</v>
      </c>
      <c r="G473" s="137" t="n">
        <v>115.2</v>
      </c>
      <c r="H473" s="137" t="n">
        <v>115.2</v>
      </c>
      <c r="I473" s="137" t="n">
        <v>118</v>
      </c>
      <c r="J473" s="137" t="n">
        <v>140.8</v>
      </c>
      <c r="K473" s="137" t="n">
        <v>144.4</v>
      </c>
      <c r="L473" s="137" t="n">
        <v>146.6</v>
      </c>
      <c r="M473" s="137" t="n">
        <v>146.4</v>
      </c>
      <c r="N473" s="137" t="n">
        <f aca="false">IF(M473="","",ROUND(AVERAGE(B473:M473),1))</f>
        <v>124.9</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t="n">
        <v>101.2</v>
      </c>
      <c r="F494" s="137" t="n">
        <v>102</v>
      </c>
      <c r="G494" s="137" t="n">
        <v>102.1</v>
      </c>
      <c r="H494" s="137" t="n">
        <v>101.7</v>
      </c>
      <c r="I494" s="137" t="n">
        <v>101.9</v>
      </c>
      <c r="J494" s="137" t="n">
        <v>101.4</v>
      </c>
      <c r="K494" s="137" t="n">
        <v>101.2</v>
      </c>
      <c r="L494" s="137" t="n">
        <v>101.3</v>
      </c>
      <c r="M494" s="137" t="n">
        <v>102</v>
      </c>
      <c r="N494" s="137" t="n">
        <f aca="false">IF(M494="","",ROUND(AVERAGE(B494:M494),1))</f>
        <v>101.6</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t="n">
        <v>103.7</v>
      </c>
      <c r="F504" s="150" t="n">
        <v>104.5</v>
      </c>
      <c r="G504" s="150" t="n">
        <v>104.5</v>
      </c>
      <c r="H504" s="150" t="n">
        <v>104.4</v>
      </c>
      <c r="I504" s="150" t="n">
        <v>104.7</v>
      </c>
      <c r="J504" s="150" t="n">
        <v>104.1</v>
      </c>
      <c r="K504" s="150" t="n">
        <v>104.1</v>
      </c>
      <c r="L504" s="150" t="n">
        <v>104.1</v>
      </c>
      <c r="M504" s="150" t="n">
        <v>104.4</v>
      </c>
      <c r="N504" s="137" t="n">
        <f aca="false">IF(M504="","",ROUND(AVERAGE(B504:M504),1))</f>
        <v>104.2</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t="n">
        <v>95.8</v>
      </c>
      <c r="F514" s="150" t="n">
        <v>96.6</v>
      </c>
      <c r="G514" s="150" t="n">
        <v>97</v>
      </c>
      <c r="H514" s="150" t="n">
        <v>96</v>
      </c>
      <c r="I514" s="150" t="n">
        <v>95.9</v>
      </c>
      <c r="J514" s="150" t="n">
        <v>95.7</v>
      </c>
      <c r="K514" s="150" t="n">
        <v>94.9</v>
      </c>
      <c r="L514" s="150" t="n">
        <v>95.2</v>
      </c>
      <c r="M514" s="150" t="n">
        <v>96.7</v>
      </c>
      <c r="N514" s="137" t="n">
        <f aca="false">IF(M514="","",ROUND(AVERAGE(B514:M514),1))</f>
        <v>95.8</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t="n">
        <v>134</v>
      </c>
      <c r="F535" s="150" t="n">
        <v>140.8</v>
      </c>
      <c r="G535" s="150" t="n">
        <v>142.7</v>
      </c>
      <c r="H535" s="150" t="n">
        <v>143.7</v>
      </c>
      <c r="I535" s="150" t="n">
        <v>149.2</v>
      </c>
      <c r="J535" s="150" t="n">
        <v>152.6</v>
      </c>
      <c r="K535" s="150" t="n">
        <v>153.9</v>
      </c>
      <c r="L535" s="150" t="n">
        <v>163.6</v>
      </c>
      <c r="M535" s="150" t="n">
        <v>171.8</v>
      </c>
      <c r="N535" s="137" t="n">
        <f aca="false">IF(M535="","",ROUND(AVERAGE(B535:M535),1))</f>
        <v>146</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t="n">
        <v>127.2</v>
      </c>
      <c r="F551" s="137" t="n">
        <v>134.3</v>
      </c>
      <c r="G551" s="137" t="n">
        <v>136.1</v>
      </c>
      <c r="H551" s="137" t="n">
        <v>139.6</v>
      </c>
      <c r="I551" s="137" t="n">
        <v>143.7</v>
      </c>
      <c r="J551" s="137" t="n">
        <v>147.4</v>
      </c>
      <c r="K551" s="137" t="n">
        <v>150.4</v>
      </c>
      <c r="L551" s="137" t="n">
        <v>159.8</v>
      </c>
      <c r="M551" s="137" t="n">
        <v>167.4</v>
      </c>
      <c r="N551" s="137" t="n">
        <f aca="false">IF(M551="","",ROUND(AVERAGE(B551:M551),1))</f>
        <v>140.6</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t="n">
        <v>141.1</v>
      </c>
      <c r="F567" s="137" t="n">
        <v>147.6</v>
      </c>
      <c r="G567" s="137" t="n">
        <v>149.7</v>
      </c>
      <c r="H567" s="137" t="n">
        <v>148</v>
      </c>
      <c r="I567" s="137" t="n">
        <v>154.9</v>
      </c>
      <c r="J567" s="137" t="n">
        <v>158</v>
      </c>
      <c r="K567" s="137" t="n">
        <v>157.6</v>
      </c>
      <c r="L567" s="137" t="n">
        <v>167.7</v>
      </c>
      <c r="M567" s="137" t="n">
        <v>176.5</v>
      </c>
      <c r="N567" s="137" t="n">
        <f aca="false">IF(M567="","",ROUND(AVERAGE(B567:M567),1))</f>
        <v>151.7</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t="n">
        <v>134.2</v>
      </c>
      <c r="F577" s="137" t="n">
        <v>141.6</v>
      </c>
      <c r="G577" s="137" t="n">
        <v>143.7</v>
      </c>
      <c r="H577" s="137" t="n">
        <v>144.7</v>
      </c>
      <c r="I577" s="137" t="n">
        <v>150.7</v>
      </c>
      <c r="J577" s="137" t="n">
        <v>154.3</v>
      </c>
      <c r="K577" s="137" t="n">
        <v>155.8</v>
      </c>
      <c r="L577" s="137" t="n">
        <v>166.3</v>
      </c>
      <c r="M577" s="137" t="n">
        <v>175.1</v>
      </c>
      <c r="N577" s="137" t="n">
        <f aca="false">IF(M577="","",ROUND(AVERAGE(B577:M577),1))</f>
        <v>147.2</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t="n">
        <v>109.2</v>
      </c>
      <c r="F598" s="137" t="n">
        <v>111.6</v>
      </c>
      <c r="G598" s="137" t="n">
        <v>116.1</v>
      </c>
      <c r="H598" s="137" t="n">
        <v>117.8</v>
      </c>
      <c r="I598" s="137" t="n">
        <v>117.6</v>
      </c>
      <c r="J598" s="137" t="n">
        <v>118.7</v>
      </c>
      <c r="K598" s="137" t="n">
        <v>119.7</v>
      </c>
      <c r="L598" s="137" t="n">
        <v>119.2</v>
      </c>
      <c r="M598" s="137" t="n">
        <v>119</v>
      </c>
      <c r="N598" s="137" t="n">
        <f aca="false">IF(M598="","",ROUND(AVERAGE(B598:M598),1))</f>
        <v>114.2</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t="n">
        <v>107.8</v>
      </c>
      <c r="F614" s="137" t="n">
        <v>109.8</v>
      </c>
      <c r="G614" s="137" t="n">
        <v>113.9</v>
      </c>
      <c r="H614" s="137" t="n">
        <v>115.8</v>
      </c>
      <c r="I614" s="137" t="n">
        <v>116.3</v>
      </c>
      <c r="J614" s="137" t="n">
        <v>117.4</v>
      </c>
      <c r="K614" s="137" t="n">
        <v>118.3</v>
      </c>
      <c r="L614" s="137" t="n">
        <v>117.8</v>
      </c>
      <c r="M614" s="137" t="n">
        <v>118.2</v>
      </c>
      <c r="N614" s="137" t="n">
        <f aca="false">IF(M614="","",ROUND(AVERAGE(B614:M614),1))</f>
        <v>112.7</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t="n">
        <v>114.2</v>
      </c>
      <c r="F630" s="137" t="n">
        <v>118.3</v>
      </c>
      <c r="G630" s="137" t="n">
        <v>124.2</v>
      </c>
      <c r="H630" s="137" t="n">
        <v>124.9</v>
      </c>
      <c r="I630" s="137" t="n">
        <v>122.3</v>
      </c>
      <c r="J630" s="137" t="n">
        <v>123.5</v>
      </c>
      <c r="K630" s="137" t="n">
        <v>124.7</v>
      </c>
      <c r="L630" s="137" t="n">
        <v>124.2</v>
      </c>
      <c r="M630" s="137" t="n">
        <v>122.2</v>
      </c>
      <c r="N630" s="137" t="n">
        <f aca="false">IF(M630="","",ROUND(AVERAGE(B630:M630),1))</f>
        <v>119.5</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t="n">
        <v>110</v>
      </c>
      <c r="F640" s="150" t="n">
        <v>112.6</v>
      </c>
      <c r="G640" s="150" t="n">
        <v>117.3</v>
      </c>
      <c r="H640" s="150" t="n">
        <v>119</v>
      </c>
      <c r="I640" s="150" t="n">
        <v>118.9</v>
      </c>
      <c r="J640" s="150" t="n">
        <v>120</v>
      </c>
      <c r="K640" s="150" t="n">
        <v>121</v>
      </c>
      <c r="L640" s="150" t="n">
        <v>120.5</v>
      </c>
      <c r="M640" s="150" t="n">
        <v>120.3</v>
      </c>
      <c r="N640" s="137" t="n">
        <f aca="false">IF(M640="","",ROUND(AVERAGE(B640:M640),1))</f>
        <v>115.2</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t="n">
        <v>108.5</v>
      </c>
      <c r="F650" s="150" t="n">
        <v>110.6</v>
      </c>
      <c r="G650" s="150" t="n">
        <v>114.9</v>
      </c>
      <c r="H650" s="150" t="n">
        <v>116.8</v>
      </c>
      <c r="I650" s="150" t="n">
        <v>117.4</v>
      </c>
      <c r="J650" s="150" t="n">
        <v>118.5</v>
      </c>
      <c r="K650" s="150" t="n">
        <v>119.5</v>
      </c>
      <c r="L650" s="150" t="n">
        <v>118.9</v>
      </c>
      <c r="M650" s="150" t="n">
        <v>119.4</v>
      </c>
      <c r="N650" s="137" t="n">
        <f aca="false">IF(M650="","",ROUND(AVERAGE(B650:M650),1))</f>
        <v>113.6</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t="n">
        <v>115.4</v>
      </c>
      <c r="F660" s="150" t="n">
        <v>119.8</v>
      </c>
      <c r="G660" s="150" t="n">
        <v>126</v>
      </c>
      <c r="H660" s="150" t="n">
        <v>126.8</v>
      </c>
      <c r="I660" s="150" t="n">
        <v>124</v>
      </c>
      <c r="J660" s="150" t="n">
        <v>125.3</v>
      </c>
      <c r="K660" s="150" t="n">
        <v>126.5</v>
      </c>
      <c r="L660" s="150" t="n">
        <v>126.1</v>
      </c>
      <c r="M660" s="150" t="n">
        <v>123.9</v>
      </c>
      <c r="N660" s="137" t="n">
        <f aca="false">IF(M660="","",ROUND(AVERAGE(B660:M660),1))</f>
        <v>121</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t="n">
        <v>98.8</v>
      </c>
      <c r="F681" s="150" t="n">
        <v>105.8</v>
      </c>
      <c r="G681" s="150" t="n">
        <v>112.8</v>
      </c>
      <c r="H681" s="150" t="n">
        <v>117.8</v>
      </c>
      <c r="I681" s="150" t="n">
        <v>118.9</v>
      </c>
      <c r="J681" s="150" t="n">
        <v>119.9</v>
      </c>
      <c r="K681" s="150" t="n">
        <v>120.5</v>
      </c>
      <c r="L681" s="150" t="n">
        <v>120</v>
      </c>
      <c r="M681" s="150" t="n">
        <v>119.4</v>
      </c>
      <c r="N681" s="137" t="n">
        <f aca="false">IF(M681="","",ROUND(AVERAGE(B681:M681),1))</f>
        <v>110</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t="n">
        <v>113.5</v>
      </c>
      <c r="F702" s="137" t="n">
        <v>113.5</v>
      </c>
      <c r="G702" s="137" t="n">
        <v>118.1</v>
      </c>
      <c r="H702" s="137" t="n">
        <v>116.3</v>
      </c>
      <c r="I702" s="137" t="n">
        <v>111.8</v>
      </c>
      <c r="J702" s="137" t="n">
        <v>112.5</v>
      </c>
      <c r="K702" s="137" t="n">
        <v>113.3</v>
      </c>
      <c r="L702" s="137" t="n">
        <v>111.3</v>
      </c>
      <c r="M702" s="137" t="n">
        <v>112</v>
      </c>
      <c r="N702" s="137" t="n">
        <f aca="false">IF(M702="","",ROUND(AVERAGE(B702:M702),1))</f>
        <v>111.5</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t="n">
        <v>98.8</v>
      </c>
      <c r="F723" s="137" t="n">
        <v>100.9</v>
      </c>
      <c r="G723" s="137" t="n">
        <v>105.1</v>
      </c>
      <c r="H723" s="137" t="n">
        <v>108.7</v>
      </c>
      <c r="I723" s="137" t="n">
        <v>108.9</v>
      </c>
      <c r="J723" s="137" t="n">
        <v>109.4</v>
      </c>
      <c r="K723" s="137" t="n">
        <v>110.3</v>
      </c>
      <c r="L723" s="137" t="n">
        <v>110.6</v>
      </c>
      <c r="M723" s="137" t="n">
        <v>110.4</v>
      </c>
      <c r="N723" s="137" t="n">
        <f aca="false">IF(M723="","",ROUND(AVERAGE(B723:M723),1))</f>
        <v>105.2</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t="n">
        <v>138.9</v>
      </c>
      <c r="F739" s="137" t="n">
        <v>139.4</v>
      </c>
      <c r="G739" s="137" t="n">
        <v>142.5</v>
      </c>
      <c r="H739" s="137" t="n">
        <v>139.9</v>
      </c>
      <c r="I739" s="137" t="n">
        <v>140</v>
      </c>
      <c r="J739" s="137" t="n">
        <v>142.1</v>
      </c>
      <c r="K739" s="137" t="n">
        <v>144.3</v>
      </c>
      <c r="L739" s="137" t="n">
        <v>142.7</v>
      </c>
      <c r="M739" s="137" t="n">
        <v>142.9</v>
      </c>
      <c r="N739" s="137" t="n">
        <f aca="false">IF(M739="","",ROUND(AVERAGE(B739:M739),1))</f>
        <v>139.6</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t="n">
        <v>105.8</v>
      </c>
      <c r="F760" s="137" t="n">
        <v>107.5</v>
      </c>
      <c r="G760" s="137" t="n">
        <v>108.2</v>
      </c>
      <c r="H760" s="137" t="n">
        <v>111.2</v>
      </c>
      <c r="I760" s="137" t="n">
        <v>116.8</v>
      </c>
      <c r="J760" s="137" t="n">
        <v>120.5</v>
      </c>
      <c r="K760" s="137" t="n">
        <v>124.4</v>
      </c>
      <c r="L760" s="137" t="n">
        <v>126.9</v>
      </c>
      <c r="M760" s="137" t="n">
        <v>127.2</v>
      </c>
      <c r="N760" s="137" t="n">
        <f aca="false">IF(M760="","",ROUND(AVERAGE(B760:M760),1))</f>
        <v>113.6</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t="n">
        <v>112.3</v>
      </c>
      <c r="F776" s="137" t="n">
        <v>112.9</v>
      </c>
      <c r="G776" s="137" t="n">
        <v>113.4</v>
      </c>
      <c r="H776" s="137" t="n">
        <v>117</v>
      </c>
      <c r="I776" s="137" t="n">
        <v>125.7</v>
      </c>
      <c r="J776" s="137" t="n">
        <v>130.3</v>
      </c>
      <c r="K776" s="137" t="n">
        <v>136</v>
      </c>
      <c r="L776" s="137" t="n">
        <v>137.1</v>
      </c>
      <c r="M776" s="137" t="n">
        <v>135</v>
      </c>
      <c r="N776" s="137" t="n">
        <f aca="false">IF(M776="","",ROUND(AVERAGE(B776:M776),1))</f>
        <v>121.3</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t="n">
        <v>99.3</v>
      </c>
      <c r="F792" s="137" t="n">
        <v>102</v>
      </c>
      <c r="G792" s="137" t="n">
        <v>103</v>
      </c>
      <c r="H792" s="137" t="n">
        <v>105.3</v>
      </c>
      <c r="I792" s="137" t="n">
        <v>107.7</v>
      </c>
      <c r="J792" s="137" t="n">
        <v>110.6</v>
      </c>
      <c r="K792" s="137" t="n">
        <v>112.6</v>
      </c>
      <c r="L792" s="137" t="n">
        <v>116.6</v>
      </c>
      <c r="M792" s="137" t="n">
        <v>119.4</v>
      </c>
      <c r="N792" s="137" t="n">
        <f aca="false">IF(M792="","",ROUND(AVERAGE(B792:M792),1))</f>
        <v>105.7</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t="n">
        <v>109.5</v>
      </c>
      <c r="F813" s="150" t="n">
        <v>110.6</v>
      </c>
      <c r="G813" s="150" t="n">
        <v>111</v>
      </c>
      <c r="H813" s="150" t="n">
        <v>112.5</v>
      </c>
      <c r="I813" s="150" t="n">
        <v>117.9</v>
      </c>
      <c r="J813" s="150" t="n">
        <v>122</v>
      </c>
      <c r="K813" s="150" t="n">
        <v>121.3</v>
      </c>
      <c r="L813" s="150" t="n">
        <v>119.9</v>
      </c>
      <c r="M813" s="150" t="n">
        <v>120.3</v>
      </c>
      <c r="N813" s="137" t="n">
        <f aca="false">IF(M813="","",ROUND(AVERAGE(B813:M813),1))</f>
        <v>114.8</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t="n">
        <v>101.1</v>
      </c>
      <c r="F834" s="150" t="n">
        <v>103.5</v>
      </c>
      <c r="G834" s="150" t="n">
        <v>104.7</v>
      </c>
      <c r="H834" s="150" t="n">
        <v>109.5</v>
      </c>
      <c r="I834" s="150" t="n">
        <v>115.4</v>
      </c>
      <c r="J834" s="150" t="n">
        <v>118.7</v>
      </c>
      <c r="K834" s="150" t="n">
        <v>128.3</v>
      </c>
      <c r="L834" s="150" t="n">
        <v>135.8</v>
      </c>
      <c r="M834" s="150" t="n">
        <v>136.1</v>
      </c>
      <c r="N834" s="137" t="n">
        <f aca="false">IF(M834="","",ROUND(AVERAGE(B834:M834),1))</f>
        <v>112.1</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t="n">
        <v>110.5</v>
      </c>
      <c r="F855" s="137" t="n">
        <v>111.6</v>
      </c>
      <c r="G855" s="137" t="n">
        <v>113.2</v>
      </c>
      <c r="H855" s="137" t="n">
        <v>113.3</v>
      </c>
      <c r="I855" s="137" t="n">
        <v>113.7</v>
      </c>
      <c r="J855" s="137" t="n">
        <v>113.2</v>
      </c>
      <c r="K855" s="137" t="n">
        <v>113.5</v>
      </c>
      <c r="L855" s="137" t="n">
        <v>113.9</v>
      </c>
      <c r="M855" s="137" t="n">
        <v>115.2</v>
      </c>
      <c r="N855" s="137" t="n">
        <f aca="false">IF(M855="","",ROUND(AVERAGE(B855:M855),1))</f>
        <v>112.4</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t="n">
        <v>100.1</v>
      </c>
      <c r="F865" s="150" t="n">
        <v>100.4</v>
      </c>
      <c r="G865" s="150" t="n">
        <v>100.5</v>
      </c>
      <c r="H865" s="150" t="n">
        <v>100.2</v>
      </c>
      <c r="I865" s="150" t="n">
        <v>100.2</v>
      </c>
      <c r="J865" s="150" t="n">
        <v>100</v>
      </c>
      <c r="K865" s="150" t="n">
        <v>99.3</v>
      </c>
      <c r="L865" s="150" t="n">
        <v>99.7</v>
      </c>
      <c r="M865" s="150" t="n">
        <v>100.9</v>
      </c>
      <c r="N865" s="137" t="n">
        <f aca="false">IF(M865="","",ROUND(AVERAGE(B865:M865),1))</f>
        <v>100</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t="n">
        <v>102.8</v>
      </c>
      <c r="F875" s="150" t="n">
        <v>102.4</v>
      </c>
      <c r="G875" s="150" t="n">
        <v>102</v>
      </c>
      <c r="H875" s="150" t="n">
        <v>102</v>
      </c>
      <c r="I875" s="150" t="n">
        <v>102</v>
      </c>
      <c r="J875" s="150" t="n">
        <v>102</v>
      </c>
      <c r="K875" s="150" t="n">
        <v>101.8</v>
      </c>
      <c r="L875" s="150" t="n">
        <v>102.1</v>
      </c>
      <c r="M875" s="150" t="n">
        <v>103.4</v>
      </c>
      <c r="N875" s="137" t="n">
        <f aca="false">IF(M875="","",ROUND(AVERAGE(B875:M875),1))</f>
        <v>102.3</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t="n">
        <v>95</v>
      </c>
      <c r="F885" s="150" t="n">
        <v>96.3</v>
      </c>
      <c r="G885" s="150" t="n">
        <v>97.7</v>
      </c>
      <c r="H885" s="150" t="n">
        <v>96.7</v>
      </c>
      <c r="I885" s="150" t="n">
        <v>96.8</v>
      </c>
      <c r="J885" s="150" t="n">
        <v>96.2</v>
      </c>
      <c r="K885" s="150" t="n">
        <v>94.3</v>
      </c>
      <c r="L885" s="150" t="n">
        <v>95</v>
      </c>
      <c r="M885" s="150" t="n">
        <v>95.9</v>
      </c>
      <c r="N885" s="137" t="n">
        <f aca="false">IF(M885="","",ROUND(AVERAGE(B885:M885),1))</f>
        <v>95.5</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t="n">
        <v>103</v>
      </c>
      <c r="F895" s="150" t="n">
        <v>103</v>
      </c>
      <c r="G895" s="150" t="n">
        <v>103</v>
      </c>
      <c r="H895" s="150" t="n">
        <v>103</v>
      </c>
      <c r="I895" s="150" t="n">
        <v>103</v>
      </c>
      <c r="J895" s="150" t="n">
        <v>103</v>
      </c>
      <c r="K895" s="150" t="n">
        <v>103</v>
      </c>
      <c r="L895" s="150" t="n">
        <v>103.9</v>
      </c>
      <c r="M895" s="150" t="n">
        <v>103.9</v>
      </c>
      <c r="N895" s="137" t="n">
        <f aca="false">IF(M895="","",ROUND(AVERAGE(B895:M895),1))</f>
        <v>103.3</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t="n">
        <v>99.9</v>
      </c>
      <c r="F916" s="137" t="n">
        <v>100.1</v>
      </c>
      <c r="G916" s="137" t="n">
        <v>100.4</v>
      </c>
      <c r="H916" s="137" t="n">
        <v>99.9</v>
      </c>
      <c r="I916" s="137" t="n">
        <v>99.9</v>
      </c>
      <c r="J916" s="137" t="n">
        <v>99.7</v>
      </c>
      <c r="K916" s="137" t="n">
        <v>98.7</v>
      </c>
      <c r="L916" s="137" t="n">
        <v>99</v>
      </c>
      <c r="M916" s="137" t="n">
        <v>100.5</v>
      </c>
      <c r="N916" s="137" t="n">
        <f aca="false">IF(M916="","",ROUND(AVERAGE(B916:M916),1))</f>
        <v>99.6</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t="n">
        <v>113.4</v>
      </c>
      <c r="F926" s="150" t="n">
        <v>114.7</v>
      </c>
      <c r="G926" s="150" t="n">
        <v>116.8</v>
      </c>
      <c r="H926" s="150" t="n">
        <v>117</v>
      </c>
      <c r="I926" s="150" t="n">
        <v>117.4</v>
      </c>
      <c r="J926" s="150" t="n">
        <v>116.9</v>
      </c>
      <c r="K926" s="150" t="n">
        <v>117.5</v>
      </c>
      <c r="L926" s="150" t="n">
        <v>117.9</v>
      </c>
      <c r="M926" s="150" t="n">
        <v>119.3</v>
      </c>
      <c r="N926" s="137" t="n">
        <f aca="false">IF(M926="","",ROUND(AVERAGE(B926:M926),1))</f>
        <v>115.9</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t="n">
        <v>111.8</v>
      </c>
      <c r="F936" s="150" t="n">
        <v>113</v>
      </c>
      <c r="G936" s="150" t="n">
        <v>115.1</v>
      </c>
      <c r="H936" s="150" t="n">
        <v>115.3</v>
      </c>
      <c r="I936" s="150" t="n">
        <v>115.9</v>
      </c>
      <c r="J936" s="150" t="n">
        <v>115.7</v>
      </c>
      <c r="K936" s="150" t="n">
        <v>115.8</v>
      </c>
      <c r="L936" s="150" t="n">
        <v>116.1</v>
      </c>
      <c r="M936" s="150" t="n">
        <v>116.7</v>
      </c>
      <c r="N936" s="137" t="n">
        <f aca="false">IF(M936="","",ROUND(AVERAGE(B936:M936),1))</f>
        <v>114.2</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t="n">
        <v>115.4</v>
      </c>
      <c r="F946" s="150" t="n">
        <v>116.8</v>
      </c>
      <c r="G946" s="150" t="n">
        <v>118.9</v>
      </c>
      <c r="H946" s="150" t="n">
        <v>119</v>
      </c>
      <c r="I946" s="150" t="n">
        <v>119.3</v>
      </c>
      <c r="J946" s="150" t="n">
        <v>118.4</v>
      </c>
      <c r="K946" s="150" t="n">
        <v>119.5</v>
      </c>
      <c r="L946" s="150" t="n">
        <v>120.1</v>
      </c>
      <c r="M946" s="150" t="n">
        <v>122.4</v>
      </c>
      <c r="N946" s="137" t="n">
        <f aca="false">IF(M946="","",ROUND(AVERAGE(B946:M946),1))</f>
        <v>117.9</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t="n">
        <v>82.4</v>
      </c>
      <c r="F967" s="150" t="n">
        <v>82.4</v>
      </c>
      <c r="G967" s="150" t="n">
        <v>82.4</v>
      </c>
      <c r="H967" s="150" t="n">
        <v>81.7</v>
      </c>
      <c r="I967" s="150" t="n">
        <v>81.7</v>
      </c>
      <c r="J967" s="150" t="n">
        <v>81.7</v>
      </c>
      <c r="K967" s="150" t="n">
        <v>81.4</v>
      </c>
      <c r="L967" s="150" t="n">
        <v>81.4</v>
      </c>
      <c r="M967" s="150" t="n">
        <v>81.4</v>
      </c>
      <c r="N967" s="137" t="n">
        <f aca="false">IF(M967="","",ROUND(AVERAGE(B967:M967),1))</f>
        <v>82.1</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t="n">
        <v>117.6</v>
      </c>
      <c r="F988" s="137" t="n">
        <v>119.5</v>
      </c>
      <c r="G988" s="137" t="n">
        <v>123.1</v>
      </c>
      <c r="H988" s="137" t="n">
        <v>122.9</v>
      </c>
      <c r="I988" s="137" t="n">
        <v>122.7</v>
      </c>
      <c r="J988" s="137" t="n">
        <v>122.5</v>
      </c>
      <c r="K988" s="137" t="n">
        <v>120.7</v>
      </c>
      <c r="L988" s="137" t="n">
        <v>121.6</v>
      </c>
      <c r="M988" s="137" t="n">
        <v>122</v>
      </c>
      <c r="N988" s="137" t="n">
        <f aca="false">IF(M988="","",ROUND(AVERAGE(B988:M988),1))</f>
        <v>120.4</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t="n">
        <v>120.4</v>
      </c>
      <c r="F1004" s="150" t="n">
        <v>123.6</v>
      </c>
      <c r="G1004" s="150" t="n">
        <v>128.4</v>
      </c>
      <c r="H1004" s="150" t="n">
        <v>128</v>
      </c>
      <c r="I1004" s="150" t="n">
        <v>127.8</v>
      </c>
      <c r="J1004" s="150" t="n">
        <v>127.5</v>
      </c>
      <c r="K1004" s="150" t="n">
        <v>124.4</v>
      </c>
      <c r="L1004" s="150" t="n">
        <v>126.8</v>
      </c>
      <c r="M1004" s="150" t="n">
        <v>126.8</v>
      </c>
      <c r="N1004" s="137" t="n">
        <f aca="false">IF(M1004="","",ROUND(AVERAGE(B1004:M1004),1))</f>
        <v>124.4</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t="n">
        <v>113.4</v>
      </c>
      <c r="F1020" s="150" t="n">
        <v>113.5</v>
      </c>
      <c r="G1020" s="150" t="n">
        <v>115.4</v>
      </c>
      <c r="H1020" s="150" t="n">
        <v>115.4</v>
      </c>
      <c r="I1020" s="150" t="n">
        <v>115.3</v>
      </c>
      <c r="J1020" s="150" t="n">
        <v>115.3</v>
      </c>
      <c r="K1020" s="150" t="n">
        <v>115.3</v>
      </c>
      <c r="L1020" s="150" t="n">
        <v>113.9</v>
      </c>
      <c r="M1020" s="150" t="n">
        <v>115</v>
      </c>
      <c r="N1020" s="137" t="n">
        <f aca="false">IF(M1020="","",ROUND(AVERAGE(B1020:M1020),1))</f>
        <v>114.6</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t="n">
        <v>109</v>
      </c>
      <c r="F1041" s="150" t="n">
        <v>109.2</v>
      </c>
      <c r="G1041" s="150" t="n">
        <v>109.8</v>
      </c>
      <c r="H1041" s="150" t="n">
        <v>110</v>
      </c>
      <c r="I1041" s="150" t="n">
        <v>110</v>
      </c>
      <c r="J1041" s="150" t="n">
        <v>109.8</v>
      </c>
      <c r="K1041" s="150" t="n">
        <v>109.8</v>
      </c>
      <c r="L1041" s="150" t="n">
        <v>109.2</v>
      </c>
      <c r="M1041" s="150" t="n">
        <v>109.7</v>
      </c>
      <c r="N1041" s="137" t="n">
        <f aca="false">IF(M1041="","",ROUND(AVERAGE(B1041:M1041),1))</f>
        <v>109.5</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t="n">
        <v>111.8</v>
      </c>
      <c r="F1062" s="137" t="n">
        <v>112</v>
      </c>
      <c r="G1062" s="137" t="n">
        <v>113</v>
      </c>
      <c r="H1062" s="137" t="n">
        <v>113.2</v>
      </c>
      <c r="I1062" s="137" t="n">
        <v>113.2</v>
      </c>
      <c r="J1062" s="137" t="n">
        <v>112.8</v>
      </c>
      <c r="K1062" s="137" t="n">
        <v>112.8</v>
      </c>
      <c r="L1062" s="137" t="n">
        <v>111.8</v>
      </c>
      <c r="M1062" s="137" t="n">
        <v>112.5</v>
      </c>
      <c r="N1062" s="137" t="n">
        <f aca="false">IF(M1062="","",ROUND(AVERAGE(B1062:M1062),1))</f>
        <v>112.4</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t="n">
        <v>122.8</v>
      </c>
      <c r="F1083" s="137" t="n">
        <v>125.4</v>
      </c>
      <c r="G1083" s="137" t="n">
        <v>129.7</v>
      </c>
      <c r="H1083" s="137" t="n">
        <v>131.8</v>
      </c>
      <c r="I1083" s="137" t="n">
        <v>135.1</v>
      </c>
      <c r="J1083" s="137" t="n">
        <v>132.9</v>
      </c>
      <c r="K1083" s="137" t="n">
        <v>141.2</v>
      </c>
      <c r="L1083" s="137" t="n">
        <v>140.8</v>
      </c>
      <c r="M1083" s="137" t="n">
        <v>146.3</v>
      </c>
      <c r="N1083" s="137" t="n">
        <f aca="false">IF(M1083="","",ROUND(AVERAGE(B1083:M1083),1))</f>
        <v>130.7</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t="n">
        <v>117.8</v>
      </c>
      <c r="F1093" s="150" t="n">
        <v>117.8</v>
      </c>
      <c r="G1093" s="150" t="n">
        <v>117.8</v>
      </c>
      <c r="H1093" s="150" t="n">
        <v>117.8</v>
      </c>
      <c r="I1093" s="150" t="n">
        <v>116.5</v>
      </c>
      <c r="J1093" s="150" t="n">
        <v>116.5</v>
      </c>
      <c r="K1093" s="150" t="n">
        <v>116.5</v>
      </c>
      <c r="L1093" s="150" t="n">
        <v>116.5</v>
      </c>
      <c r="M1093" s="150" t="n">
        <v>116.5</v>
      </c>
      <c r="N1093" s="137" t="n">
        <f aca="false">IF(M1093="","",ROUND(AVERAGE(B1093:M1093),1))</f>
        <v>117.3</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t="n">
        <v>103.7</v>
      </c>
      <c r="F1103" s="150" t="n">
        <v>104.2</v>
      </c>
      <c r="G1103" s="150" t="n">
        <v>104.2</v>
      </c>
      <c r="H1103" s="150" t="n">
        <v>104.2</v>
      </c>
      <c r="I1103" s="150" t="n">
        <v>104.2</v>
      </c>
      <c r="J1103" s="150" t="n">
        <v>104.2</v>
      </c>
      <c r="K1103" s="150" t="n">
        <v>104.2</v>
      </c>
      <c r="L1103" s="150" t="n">
        <v>104.9</v>
      </c>
      <c r="M1103" s="150" t="n">
        <v>106.3</v>
      </c>
      <c r="N1103" s="137" t="n">
        <f aca="false">IF(M1103="","",ROUND(AVERAGE(B1103:M1103),1))</f>
        <v>104.3</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t="n">
        <v>120.2</v>
      </c>
      <c r="F1124" s="150" t="n">
        <v>121.2</v>
      </c>
      <c r="G1124" s="150" t="n">
        <v>122.3</v>
      </c>
      <c r="H1124" s="150" t="n">
        <v>121.8</v>
      </c>
      <c r="I1124" s="150" t="n">
        <v>122.1</v>
      </c>
      <c r="J1124" s="150" t="n">
        <v>121.5</v>
      </c>
      <c r="K1124" s="150" t="n">
        <v>120</v>
      </c>
      <c r="L1124" s="150" t="n">
        <v>120.8</v>
      </c>
      <c r="M1124" s="150" t="n">
        <v>121.1</v>
      </c>
      <c r="N1124" s="137" t="n">
        <f aca="false">IF(M1124="","",ROUND(AVERAGE(B1124:M1124),1))</f>
        <v>121</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t="n">
        <v>101.5</v>
      </c>
      <c r="F1134" s="150" t="n">
        <v>101.5</v>
      </c>
      <c r="G1134" s="150" t="n">
        <v>101.5</v>
      </c>
      <c r="H1134" s="150" t="n">
        <v>101.8</v>
      </c>
      <c r="I1134" s="150" t="n">
        <v>101.8</v>
      </c>
      <c r="J1134" s="150" t="n">
        <v>101.8</v>
      </c>
      <c r="K1134" s="150" t="n">
        <v>101.8</v>
      </c>
      <c r="L1134" s="150" t="n">
        <v>101.8</v>
      </c>
      <c r="M1134" s="150" t="n">
        <v>101.8</v>
      </c>
      <c r="N1134" s="137" t="n">
        <f aca="false">IF(M1134="","",ROUND(AVERAGE(B1134:M1134),1))</f>
        <v>101.9</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t="n">
        <v>141.4</v>
      </c>
      <c r="F1144" s="150" t="n">
        <v>143.6</v>
      </c>
      <c r="G1144" s="150" t="n">
        <v>145.9</v>
      </c>
      <c r="H1144" s="150" t="n">
        <v>144.6</v>
      </c>
      <c r="I1144" s="150" t="n">
        <v>145.1</v>
      </c>
      <c r="J1144" s="150" t="n">
        <v>143.9</v>
      </c>
      <c r="K1144" s="150" t="n">
        <v>140.7</v>
      </c>
      <c r="L1144" s="150" t="n">
        <v>142.3</v>
      </c>
      <c r="M1144" s="150" t="n">
        <v>143</v>
      </c>
      <c r="N1144" s="137" t="n">
        <f aca="false">IF(M1144="","",ROUND(AVERAGE(B1144:M1144),1))</f>
        <v>142.6</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t="n">
        <v>125.9</v>
      </c>
      <c r="F1165" s="137" t="n">
        <v>126.1</v>
      </c>
      <c r="G1165" s="137" t="n">
        <v>126.4</v>
      </c>
      <c r="H1165" s="137" t="n">
        <v>126.4</v>
      </c>
      <c r="I1165" s="137" t="n">
        <v>126.4</v>
      </c>
      <c r="J1165" s="137" t="n">
        <v>126.8</v>
      </c>
      <c r="K1165" s="137" t="n">
        <v>126.4</v>
      </c>
      <c r="L1165" s="137" t="n">
        <v>126.4</v>
      </c>
      <c r="M1165" s="137" t="n">
        <v>126.4</v>
      </c>
      <c r="N1165" s="137" t="n">
        <f aca="false">IF(M1165="","",ROUND(AVERAGE(B1165:M1165),1))</f>
        <v>126.2</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t="n">
        <v>120.1</v>
      </c>
      <c r="F1181" s="137" t="n">
        <v>120.1</v>
      </c>
      <c r="G1181" s="137" t="n">
        <v>120.1</v>
      </c>
      <c r="H1181" s="137" t="n">
        <v>120.1</v>
      </c>
      <c r="I1181" s="137" t="n">
        <v>120.1</v>
      </c>
      <c r="J1181" s="137" t="n">
        <v>120.1</v>
      </c>
      <c r="K1181" s="137" t="n">
        <v>120.1</v>
      </c>
      <c r="L1181" s="137" t="n">
        <v>120.1</v>
      </c>
      <c r="M1181" s="137" t="n">
        <v>120.1</v>
      </c>
      <c r="N1181" s="137" t="n">
        <f aca="false">IF(M1181="","",ROUND(AVERAGE(B1181:M1181),1))</f>
        <v>120.1</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t="n">
        <v>132.4</v>
      </c>
      <c r="F1197" s="137" t="n">
        <v>132.7</v>
      </c>
      <c r="G1197" s="137" t="n">
        <v>133.5</v>
      </c>
      <c r="H1197" s="137" t="n">
        <v>133.5</v>
      </c>
      <c r="I1197" s="137" t="n">
        <v>133.4</v>
      </c>
      <c r="J1197" s="137" t="n">
        <v>134.4</v>
      </c>
      <c r="K1197" s="137" t="n">
        <v>133.4</v>
      </c>
      <c r="L1197" s="137" t="n">
        <v>133.4</v>
      </c>
      <c r="M1197" s="137" t="n">
        <v>133.4</v>
      </c>
      <c r="N1197" s="137" t="n">
        <f aca="false">IF(M1197="","",ROUND(AVERAGE(B1197:M1197),1))</f>
        <v>133.1</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t="n">
        <v>137.9</v>
      </c>
      <c r="F1207" s="150" t="n">
        <v>138.2</v>
      </c>
      <c r="G1207" s="150" t="n">
        <v>138.9</v>
      </c>
      <c r="H1207" s="150" t="n">
        <v>138.9</v>
      </c>
      <c r="I1207" s="150" t="n">
        <v>138.8</v>
      </c>
      <c r="J1207" s="150" t="n">
        <v>139.6</v>
      </c>
      <c r="K1207" s="150" t="n">
        <v>138.8</v>
      </c>
      <c r="L1207" s="150" t="n">
        <v>138.8</v>
      </c>
      <c r="M1207" s="150" t="n">
        <v>138.8</v>
      </c>
      <c r="N1207" s="137" t="n">
        <f aca="false">IF(M1207="","",ROUND(AVERAGE(B1207:M1207),1))</f>
        <v>138.5</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t="n">
        <v>112.4</v>
      </c>
      <c r="F1217" s="150" t="n">
        <v>112.4</v>
      </c>
      <c r="G1217" s="150" t="n">
        <v>112.4</v>
      </c>
      <c r="H1217" s="150" t="n">
        <v>112.4</v>
      </c>
      <c r="I1217" s="150" t="n">
        <v>112.4</v>
      </c>
      <c r="J1217" s="150" t="n">
        <v>112.4</v>
      </c>
      <c r="K1217" s="150" t="n">
        <v>112.4</v>
      </c>
      <c r="L1217" s="150" t="n">
        <v>112.4</v>
      </c>
      <c r="M1217" s="150" t="n">
        <v>112.4</v>
      </c>
      <c r="N1217" s="137" t="n">
        <f aca="false">IF(M1217="","",ROUND(AVERAGE(B1217:M1217),1))</f>
        <v>112.4</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t="n">
        <v>108.7</v>
      </c>
      <c r="F1238" s="137" t="n">
        <v>108.7</v>
      </c>
      <c r="G1238" s="137" t="n">
        <v>108.7</v>
      </c>
      <c r="H1238" s="137" t="n">
        <v>108.7</v>
      </c>
      <c r="I1238" s="137" t="n">
        <v>108.5</v>
      </c>
      <c r="J1238" s="137" t="n">
        <v>108.9</v>
      </c>
      <c r="K1238" s="137" t="n">
        <v>108.6</v>
      </c>
      <c r="L1238" s="137" t="n">
        <v>108.3</v>
      </c>
      <c r="M1238" s="137" t="n">
        <v>108.5</v>
      </c>
      <c r="N1238" s="137" t="n">
        <f aca="false">IF(M1238="","",ROUND(AVERAGE(B1238:M1238),1))</f>
        <v>108.5</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t="n">
        <v>107.5</v>
      </c>
      <c r="F1254" s="137" t="n">
        <v>107.7</v>
      </c>
      <c r="G1254" s="137" t="n">
        <v>107.8</v>
      </c>
      <c r="H1254" s="137" t="n">
        <v>108</v>
      </c>
      <c r="I1254" s="137" t="n">
        <v>108</v>
      </c>
      <c r="J1254" s="137" t="n">
        <v>108</v>
      </c>
      <c r="K1254" s="137" t="n">
        <v>107.5</v>
      </c>
      <c r="L1254" s="137" t="n">
        <v>107.4</v>
      </c>
      <c r="M1254" s="137" t="n">
        <v>107.4</v>
      </c>
      <c r="N1254" s="137" t="n">
        <f aca="false">IF(M1254="","",ROUND(AVERAGE(B1254:M1254),1))</f>
        <v>107.7</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t="n">
        <v>109.9</v>
      </c>
      <c r="F1270" s="137" t="n">
        <v>109.8</v>
      </c>
      <c r="G1270" s="137" t="n">
        <v>109.7</v>
      </c>
      <c r="H1270" s="137" t="n">
        <v>109.6</v>
      </c>
      <c r="I1270" s="137" t="n">
        <v>109.1</v>
      </c>
      <c r="J1270" s="137" t="n">
        <v>109.8</v>
      </c>
      <c r="K1270" s="137" t="n">
        <v>109.8</v>
      </c>
      <c r="L1270" s="137" t="n">
        <v>109.3</v>
      </c>
      <c r="M1270" s="137" t="n">
        <v>109.8</v>
      </c>
      <c r="N1270" s="137" t="n">
        <f aca="false">IF(M1270="","",ROUND(AVERAGE(B1270:M1270),1))</f>
        <v>109.5</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t="n">
        <v>106.2</v>
      </c>
      <c r="F1280" s="150" t="n">
        <v>106.2</v>
      </c>
      <c r="G1280" s="150" t="n">
        <v>106.2</v>
      </c>
      <c r="H1280" s="150" t="n">
        <v>106.2</v>
      </c>
      <c r="I1280" s="150" t="n">
        <v>106.2</v>
      </c>
      <c r="J1280" s="150" t="n">
        <v>106.2</v>
      </c>
      <c r="K1280" s="150" t="n">
        <v>106.2</v>
      </c>
      <c r="L1280" s="150" t="n">
        <v>106.2</v>
      </c>
      <c r="M1280" s="150" t="n">
        <v>106.2</v>
      </c>
      <c r="N1280" s="137" t="n">
        <f aca="false">IF(M1280="","",ROUND(AVERAGE(B1280:M1280),1))</f>
        <v>106.2</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t="n">
        <v>106.7</v>
      </c>
      <c r="F1290" s="150" t="n">
        <v>106.3</v>
      </c>
      <c r="G1290" s="150" t="n">
        <v>106.8</v>
      </c>
      <c r="H1290" s="150" t="n">
        <v>106.8</v>
      </c>
      <c r="I1290" s="150" t="n">
        <v>106.8</v>
      </c>
      <c r="J1290" s="150" t="n">
        <v>106.8</v>
      </c>
      <c r="K1290" s="150" t="n">
        <v>106.8</v>
      </c>
      <c r="L1290" s="150" t="n">
        <v>106.8</v>
      </c>
      <c r="M1290" s="150" t="n">
        <v>106.8</v>
      </c>
      <c r="N1290" s="137" t="n">
        <f aca="false">IF(M1290="","",ROUND(AVERAGE(B1290:M1290),1))</f>
        <v>107.1</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t="n">
        <v>106.4</v>
      </c>
      <c r="F1311" s="137" t="n">
        <v>107.3</v>
      </c>
      <c r="G1311" s="137" t="n">
        <v>107.6</v>
      </c>
      <c r="H1311" s="137" t="n">
        <v>107.1</v>
      </c>
      <c r="I1311" s="137" t="n">
        <v>107</v>
      </c>
      <c r="J1311" s="137" t="n">
        <v>106.8</v>
      </c>
      <c r="K1311" s="137" t="n">
        <v>106.3</v>
      </c>
      <c r="L1311" s="137" t="n">
        <v>106.4</v>
      </c>
      <c r="M1311" s="137" t="n">
        <v>106.7</v>
      </c>
      <c r="N1311" s="137" t="n">
        <f aca="false">IF(M1311="","",ROUND(AVERAGE(B1311:M1311),1))</f>
        <v>106</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t="n">
        <v>105.1</v>
      </c>
      <c r="F1321" s="150" t="n">
        <v>105.1</v>
      </c>
      <c r="G1321" s="150" t="n">
        <v>105.1</v>
      </c>
      <c r="H1321" s="150" t="n">
        <v>105.3</v>
      </c>
      <c r="I1321" s="150" t="n">
        <v>105.3</v>
      </c>
      <c r="J1321" s="150" t="n">
        <v>105.3</v>
      </c>
      <c r="K1321" s="150" t="n">
        <v>104.1</v>
      </c>
      <c r="L1321" s="150" t="n">
        <v>104.1</v>
      </c>
      <c r="M1321" s="150" t="n">
        <v>104.1</v>
      </c>
      <c r="N1321" s="137" t="n">
        <f aca="false">IF(M1321="","",ROUND(AVERAGE(B1321:M1321),1))</f>
        <v>104.9</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t="n">
        <v>115.6</v>
      </c>
      <c r="F1342" s="137" t="n">
        <v>115.6</v>
      </c>
      <c r="G1342" s="137" t="n">
        <v>115.6</v>
      </c>
      <c r="H1342" s="137" t="n">
        <v>115.6</v>
      </c>
      <c r="I1342" s="137" t="n">
        <v>115.6</v>
      </c>
      <c r="J1342" s="137" t="n">
        <v>115.6</v>
      </c>
      <c r="K1342" s="137" t="n">
        <v>115.6</v>
      </c>
      <c r="L1342" s="137" t="n">
        <v>115.6</v>
      </c>
      <c r="M1342" s="137" t="n">
        <v>115.6</v>
      </c>
      <c r="N1342" s="137" t="n">
        <f aca="false">IF(M1342="","",ROUND(AVERAGE(B1342:M1342),1))</f>
        <v>114.8</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t="n">
        <v>105.5</v>
      </c>
      <c r="F13" s="137" t="n">
        <v>106</v>
      </c>
      <c r="G13" s="137" t="n">
        <v>105.9</v>
      </c>
      <c r="H13" s="137" t="n">
        <v>105.9</v>
      </c>
      <c r="I13" s="137" t="n">
        <v>105.9</v>
      </c>
      <c r="J13" s="137" t="n">
        <v>106</v>
      </c>
      <c r="K13" s="137" t="n">
        <v>106.2</v>
      </c>
      <c r="L13" s="137" t="n">
        <v>106.5</v>
      </c>
      <c r="M13" s="137" t="n">
        <v>106.5</v>
      </c>
      <c r="N13" s="127" t="n">
        <f aca="false">IF(M13="","",ROUND(AVERAGE(B13:M13),1))</f>
        <v>105.8</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t="n">
        <v>106.9</v>
      </c>
      <c r="F23" s="137" t="n">
        <v>107.7</v>
      </c>
      <c r="G23" s="137" t="n">
        <v>107.5</v>
      </c>
      <c r="H23" s="137" t="n">
        <v>107.5</v>
      </c>
      <c r="I23" s="137" t="n">
        <v>107.6</v>
      </c>
      <c r="J23" s="137" t="n">
        <v>108</v>
      </c>
      <c r="K23" s="137" t="n">
        <v>108.4</v>
      </c>
      <c r="L23" s="137" t="n">
        <v>108.8</v>
      </c>
      <c r="M23" s="137" t="n">
        <v>108.9</v>
      </c>
      <c r="N23" s="127" t="n">
        <f aca="false">IF(M23="","",ROUND(AVERAGE(B23:M23),1))</f>
        <v>107.4</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t="n">
        <v>104.7</v>
      </c>
      <c r="F33" s="137" t="n">
        <v>104.9</v>
      </c>
      <c r="G33" s="137" t="n">
        <v>104.9</v>
      </c>
      <c r="H33" s="137" t="n">
        <v>104.9</v>
      </c>
      <c r="I33" s="137" t="n">
        <v>104.7</v>
      </c>
      <c r="J33" s="137" t="n">
        <v>104.7</v>
      </c>
      <c r="K33" s="137" t="n">
        <v>104.8</v>
      </c>
      <c r="L33" s="137" t="n">
        <v>104.9</v>
      </c>
      <c r="M33" s="137" t="n">
        <v>104.9</v>
      </c>
      <c r="N33" s="127" t="n">
        <f aca="false">IF(M33="","",ROUND(AVERAGE(B33:M33),1))</f>
        <v>104.7</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t="n">
        <v>108.4</v>
      </c>
      <c r="F54" s="137" t="n">
        <v>109.8</v>
      </c>
      <c r="G54" s="137" t="n">
        <v>109.8</v>
      </c>
      <c r="H54" s="137" t="n">
        <v>109.9</v>
      </c>
      <c r="I54" s="137" t="n">
        <v>110.6</v>
      </c>
      <c r="J54" s="137" t="n">
        <v>110.6</v>
      </c>
      <c r="K54" s="137" t="n">
        <v>112.9</v>
      </c>
      <c r="L54" s="137" t="n">
        <v>113.3</v>
      </c>
      <c r="M54" s="137" t="n">
        <v>113.3</v>
      </c>
      <c r="N54" s="127" t="n">
        <f aca="false">IF(M54="","",ROUND(AVERAGE(B54:M54),1))</f>
        <v>109.9</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t="n">
        <v>115.9</v>
      </c>
      <c r="F70" s="137" t="n">
        <v>118</v>
      </c>
      <c r="G70" s="137" t="n">
        <v>118</v>
      </c>
      <c r="H70" s="137" t="n">
        <v>117.9</v>
      </c>
      <c r="I70" s="137" t="n">
        <v>119.4</v>
      </c>
      <c r="J70" s="137" t="n">
        <v>119.4</v>
      </c>
      <c r="K70" s="137" t="n">
        <v>123.3</v>
      </c>
      <c r="L70" s="137" t="n">
        <v>123.7</v>
      </c>
      <c r="M70" s="137" t="n">
        <v>123.7</v>
      </c>
      <c r="N70" s="127" t="n">
        <f aca="false">IF(M70="","",ROUND(AVERAGE(B70:M70),1))</f>
        <v>118.2</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t="n">
        <v>100.5</v>
      </c>
      <c r="F86" s="137" t="n">
        <v>101</v>
      </c>
      <c r="G86" s="137" t="n">
        <v>101</v>
      </c>
      <c r="H86" s="137" t="n">
        <v>101.5</v>
      </c>
      <c r="I86" s="137" t="n">
        <v>101.3</v>
      </c>
      <c r="J86" s="137" t="n">
        <v>101.3</v>
      </c>
      <c r="K86" s="137" t="n">
        <v>101.9</v>
      </c>
      <c r="L86" s="137" t="n">
        <v>102.2</v>
      </c>
      <c r="M86" s="137" t="n">
        <v>102.2</v>
      </c>
      <c r="N86" s="127" t="n">
        <f aca="false">IF(M86="","",ROUND(AVERAGE(B86:M86),1))</f>
        <v>101.1</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t="n">
        <v>98.2</v>
      </c>
      <c r="F107" s="137" t="n">
        <v>98</v>
      </c>
      <c r="G107" s="137" t="n">
        <v>98</v>
      </c>
      <c r="H107" s="137" t="n">
        <v>98.2</v>
      </c>
      <c r="I107" s="137" t="n">
        <v>98.1</v>
      </c>
      <c r="J107" s="137" t="n">
        <v>98.1</v>
      </c>
      <c r="K107" s="137" t="n">
        <v>99.1</v>
      </c>
      <c r="L107" s="137" t="n">
        <v>99.1</v>
      </c>
      <c r="M107" s="137" t="n">
        <v>99.1</v>
      </c>
      <c r="N107" s="127" t="n">
        <f aca="false">IF(M107="","",ROUND(AVERAGE(B107:M107),1))</f>
        <v>98.3</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t="n">
        <v>108</v>
      </c>
      <c r="F128" s="137" t="n">
        <v>108.4</v>
      </c>
      <c r="G128" s="137" t="n">
        <v>108.4</v>
      </c>
      <c r="H128" s="137" t="n">
        <v>108.6</v>
      </c>
      <c r="I128" s="137" t="n">
        <v>108.6</v>
      </c>
      <c r="J128" s="137" t="n">
        <v>108.9</v>
      </c>
      <c r="K128" s="137" t="n">
        <v>108.9</v>
      </c>
      <c r="L128" s="137" t="n">
        <v>109.1</v>
      </c>
      <c r="M128" s="137" t="n">
        <v>109.1</v>
      </c>
      <c r="N128" s="127" t="n">
        <f aca="false">IF(M128="","",ROUND(AVERAGE(B128:M128),1))</f>
        <v>108.2</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t="n">
        <v>105.9</v>
      </c>
      <c r="F144" s="137" t="n">
        <v>106.6</v>
      </c>
      <c r="G144" s="137" t="n">
        <v>106.6</v>
      </c>
      <c r="H144" s="137" t="n">
        <v>107.2</v>
      </c>
      <c r="I144" s="137" t="n">
        <v>107.2</v>
      </c>
      <c r="J144" s="137" t="n">
        <v>108.1</v>
      </c>
      <c r="K144" s="137" t="n">
        <v>108.1</v>
      </c>
      <c r="L144" s="137" t="n">
        <v>108.7</v>
      </c>
      <c r="M144" s="137" t="n">
        <v>108.7</v>
      </c>
      <c r="N144" s="127" t="n">
        <f aca="false">IF(M144="","",ROUND(AVERAGE(B144:M144),1))</f>
        <v>106.7</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t="n">
        <v>108.9</v>
      </c>
      <c r="F160" s="137" t="n">
        <v>109.2</v>
      </c>
      <c r="G160" s="137" t="n">
        <v>109.2</v>
      </c>
      <c r="H160" s="137" t="n">
        <v>109.2</v>
      </c>
      <c r="I160" s="137" t="n">
        <v>109.2</v>
      </c>
      <c r="J160" s="137" t="n">
        <v>109.2</v>
      </c>
      <c r="K160" s="137" t="n">
        <v>109.2</v>
      </c>
      <c r="L160" s="137" t="n">
        <v>109.2</v>
      </c>
      <c r="M160" s="137" t="n">
        <v>109.2</v>
      </c>
      <c r="N160" s="127" t="n">
        <f aca="false">IF(M160="","",ROUND(AVERAGE(B160:M160),1))</f>
        <v>108.8</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t="n">
        <v>114.8</v>
      </c>
      <c r="F181" s="137" t="n">
        <v>114.8</v>
      </c>
      <c r="G181" s="137" t="n">
        <v>114.8</v>
      </c>
      <c r="H181" s="137" t="n">
        <v>115.7</v>
      </c>
      <c r="I181" s="137" t="n">
        <v>115.7</v>
      </c>
      <c r="J181" s="137" t="n">
        <v>115.7</v>
      </c>
      <c r="K181" s="137" t="n">
        <v>115.7</v>
      </c>
      <c r="L181" s="137" t="n">
        <v>115.7</v>
      </c>
      <c r="M181" s="137" t="n">
        <v>115.7</v>
      </c>
      <c r="N181" s="127" t="n">
        <f aca="false">IF(M181="","",ROUND(AVERAGE(B181:M181),1))</f>
        <v>115.2</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t="n">
        <v>105.1</v>
      </c>
      <c r="F202" s="137" t="n">
        <v>105.1</v>
      </c>
      <c r="G202" s="137" t="n">
        <v>105.1</v>
      </c>
      <c r="H202" s="137" t="n">
        <v>105.1</v>
      </c>
      <c r="I202" s="137" t="n">
        <v>105.1</v>
      </c>
      <c r="J202" s="137" t="n">
        <v>105.1</v>
      </c>
      <c r="K202" s="137" t="n">
        <v>105.1</v>
      </c>
      <c r="L202" s="137" t="n">
        <v>105.7</v>
      </c>
      <c r="M202" s="137" t="n">
        <v>105.7</v>
      </c>
      <c r="N202" s="127" t="n">
        <f aca="false">IF(M202="","",ROUND(AVERAGE(B202:M202),1))</f>
        <v>105.1</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t="n">
        <v>108.9</v>
      </c>
      <c r="F223" s="137" t="n">
        <v>110</v>
      </c>
      <c r="G223" s="137" t="n">
        <v>110</v>
      </c>
      <c r="H223" s="137" t="n">
        <v>110.1</v>
      </c>
      <c r="I223" s="137" t="n">
        <v>110.1</v>
      </c>
      <c r="J223" s="137" t="n">
        <v>110.7</v>
      </c>
      <c r="K223" s="137" t="n">
        <v>110.7</v>
      </c>
      <c r="L223" s="137" t="n">
        <v>110.7</v>
      </c>
      <c r="M223" s="137" t="n">
        <v>110.7</v>
      </c>
      <c r="N223" s="127" t="n">
        <f aca="false">IF(M223="","",ROUND(AVERAGE(B223:M223),1))</f>
        <v>109.2</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t="n">
        <v>103.6</v>
      </c>
      <c r="F233" s="137" t="n">
        <v>103.8</v>
      </c>
      <c r="G233" s="137" t="n">
        <v>103.7</v>
      </c>
      <c r="H233" s="137" t="n">
        <v>103.6</v>
      </c>
      <c r="I233" s="137" t="n">
        <v>103.4</v>
      </c>
      <c r="J233" s="137" t="n">
        <v>103.5</v>
      </c>
      <c r="K233" s="137" t="n">
        <v>103.4</v>
      </c>
      <c r="L233" s="137" t="n">
        <v>103.7</v>
      </c>
      <c r="M233" s="137" t="n">
        <v>103.7</v>
      </c>
      <c r="N233" s="127" t="n">
        <f aca="false">IF(M233="","",ROUND(AVERAGE(B233:M233),1))</f>
        <v>103.7</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t="n">
        <v>105.2</v>
      </c>
      <c r="F243" s="137" t="n">
        <v>105.8</v>
      </c>
      <c r="G243" s="137" t="n">
        <v>105.5</v>
      </c>
      <c r="H243" s="137" t="n">
        <v>105.3</v>
      </c>
      <c r="I243" s="137" t="n">
        <v>105.1</v>
      </c>
      <c r="J243" s="137" t="n">
        <v>105.5</v>
      </c>
      <c r="K243" s="137" t="n">
        <v>105.2</v>
      </c>
      <c r="L243" s="137" t="n">
        <v>105.5</v>
      </c>
      <c r="M243" s="137" t="n">
        <v>105.6</v>
      </c>
      <c r="N243" s="127" t="n">
        <f aca="false">IF(M243="","",ROUND(AVERAGE(B243:M243),1))</f>
        <v>105.3</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t="n">
        <v>102.3</v>
      </c>
      <c r="F253" s="137" t="n">
        <v>102.3</v>
      </c>
      <c r="G253" s="137" t="n">
        <v>102.3</v>
      </c>
      <c r="H253" s="137" t="n">
        <v>102.3</v>
      </c>
      <c r="I253" s="137" t="n">
        <v>102</v>
      </c>
      <c r="J253" s="137" t="n">
        <v>102.1</v>
      </c>
      <c r="K253" s="137" t="n">
        <v>102.1</v>
      </c>
      <c r="L253" s="137" t="n">
        <v>102.2</v>
      </c>
      <c r="M253" s="137" t="n">
        <v>102.3</v>
      </c>
      <c r="N253" s="127" t="n">
        <f aca="false">IF(M253="","",ROUND(AVERAGE(B253:M253),1))</f>
        <v>102.4</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t="n">
        <v>100.6</v>
      </c>
      <c r="F274" s="137" t="n">
        <v>100.6</v>
      </c>
      <c r="G274" s="137" t="n">
        <v>100.6</v>
      </c>
      <c r="H274" s="137" t="n">
        <v>100.6</v>
      </c>
      <c r="I274" s="137" t="n">
        <v>99.3</v>
      </c>
      <c r="J274" s="137" t="n">
        <v>99.3</v>
      </c>
      <c r="K274" s="137" t="n">
        <v>99.3</v>
      </c>
      <c r="L274" s="137" t="n">
        <v>99.3</v>
      </c>
      <c r="M274" s="137" t="n">
        <v>99.3</v>
      </c>
      <c r="N274" s="127" t="n">
        <f aca="false">IF(M274="","",ROUND(AVERAGE(B274:M274),1))</f>
        <v>100</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t="n">
        <v>105.2</v>
      </c>
      <c r="F295" s="137" t="n">
        <v>106</v>
      </c>
      <c r="G295" s="137" t="n">
        <v>105.4</v>
      </c>
      <c r="H295" s="137" t="n">
        <v>104.7</v>
      </c>
      <c r="I295" s="137" t="n">
        <v>104.6</v>
      </c>
      <c r="J295" s="137" t="n">
        <v>105.1</v>
      </c>
      <c r="K295" s="137" t="n">
        <v>104.6</v>
      </c>
      <c r="L295" s="137" t="n">
        <v>104.6</v>
      </c>
      <c r="M295" s="137" t="n">
        <v>105</v>
      </c>
      <c r="N295" s="127" t="n">
        <f aca="false">IF(M295="","",ROUND(AVERAGE(B295:M295),1))</f>
        <v>104.8</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t="n">
        <v>108.7</v>
      </c>
      <c r="F305" s="137" t="n">
        <v>110.1</v>
      </c>
      <c r="G305" s="137" t="n">
        <v>109</v>
      </c>
      <c r="H305" s="137" t="n">
        <v>107.8</v>
      </c>
      <c r="I305" s="137" t="n">
        <v>107.3</v>
      </c>
      <c r="J305" s="137" t="n">
        <v>108.1</v>
      </c>
      <c r="K305" s="137" t="n">
        <v>107.3</v>
      </c>
      <c r="L305" s="137" t="n">
        <v>106.9</v>
      </c>
      <c r="M305" s="137" t="n">
        <v>107.3</v>
      </c>
      <c r="N305" s="127" t="n">
        <f aca="false">IF(M305="","",ROUND(AVERAGE(B305:M305),1))</f>
        <v>107.7</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t="n">
        <v>101</v>
      </c>
      <c r="F315" s="137" t="n">
        <v>101</v>
      </c>
      <c r="G315" s="137" t="n">
        <v>101</v>
      </c>
      <c r="H315" s="137" t="n">
        <v>101</v>
      </c>
      <c r="I315" s="137" t="n">
        <v>101.4</v>
      </c>
      <c r="J315" s="137" t="n">
        <v>101.4</v>
      </c>
      <c r="K315" s="137" t="n">
        <v>101.4</v>
      </c>
      <c r="L315" s="137" t="n">
        <v>101.8</v>
      </c>
      <c r="M315" s="137" t="n">
        <v>102.2</v>
      </c>
      <c r="N315" s="127" t="n">
        <f aca="false">IF(M315="","",ROUND(AVERAGE(B315:M315),1))</f>
        <v>101.3</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t="n">
        <v>110.8</v>
      </c>
      <c r="F336" s="137" t="n">
        <v>110.8</v>
      </c>
      <c r="G336" s="137" t="n">
        <v>110.8</v>
      </c>
      <c r="H336" s="137" t="n">
        <v>110.8</v>
      </c>
      <c r="I336" s="137" t="n">
        <v>110.8</v>
      </c>
      <c r="J336" s="137" t="n">
        <v>110.8</v>
      </c>
      <c r="K336" s="137" t="n">
        <v>110.8</v>
      </c>
      <c r="L336" s="137" t="n">
        <v>110.8</v>
      </c>
      <c r="M336" s="137" t="n">
        <v>110.8</v>
      </c>
      <c r="N336" s="127" t="n">
        <f aca="false">IF(M336="","",ROUND(AVERAGE(B336:M336),1))</f>
        <v>110.8</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t="n">
        <v>107.1</v>
      </c>
      <c r="F352" s="137" t="n">
        <v>107.1</v>
      </c>
      <c r="G352" s="137" t="n">
        <v>107.1</v>
      </c>
      <c r="H352" s="137" t="n">
        <v>107.1</v>
      </c>
      <c r="I352" s="137" t="n">
        <v>107.1</v>
      </c>
      <c r="J352" s="137" t="n">
        <v>107.1</v>
      </c>
      <c r="K352" s="137" t="n">
        <v>107.1</v>
      </c>
      <c r="L352" s="137" t="n">
        <v>107.1</v>
      </c>
      <c r="M352" s="137" t="n">
        <v>107.1</v>
      </c>
      <c r="N352" s="127" t="n">
        <f aca="false">IF(M352="","",ROUND(AVERAGE(B352:M352),1))</f>
        <v>107.1</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t="n">
        <v>99.9</v>
      </c>
      <c r="F373" s="137" t="n">
        <v>100.1</v>
      </c>
      <c r="G373" s="137" t="n">
        <v>100.1</v>
      </c>
      <c r="H373" s="137" t="n">
        <v>100.3</v>
      </c>
      <c r="I373" s="137" t="n">
        <v>100.3</v>
      </c>
      <c r="J373" s="137" t="n">
        <v>100.5</v>
      </c>
      <c r="K373" s="137" t="n">
        <v>100.5</v>
      </c>
      <c r="L373" s="137" t="n">
        <v>101.2</v>
      </c>
      <c r="M373" s="137" t="n">
        <v>101.2</v>
      </c>
      <c r="N373" s="127" t="n">
        <f aca="false">IF(M373="","",ROUND(AVERAGE(B373:M373),1))</f>
        <v>100.8</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t="n">
        <v>100.8</v>
      </c>
      <c r="F383" s="137" t="n">
        <v>101.5</v>
      </c>
      <c r="G383" s="137" t="n">
        <v>101.5</v>
      </c>
      <c r="H383" s="137" t="n">
        <v>101.9</v>
      </c>
      <c r="I383" s="137" t="n">
        <v>101.9</v>
      </c>
      <c r="J383" s="137" t="n">
        <v>102.4</v>
      </c>
      <c r="K383" s="137" t="n">
        <v>102.3</v>
      </c>
      <c r="L383" s="137" t="n">
        <v>103.7</v>
      </c>
      <c r="M383" s="137" t="n">
        <v>103.7</v>
      </c>
      <c r="N383" s="127" t="n">
        <f aca="false">IF(M383="","",ROUND(AVERAGE(B383:M383),1))</f>
        <v>102.3</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t="n">
        <v>99.3</v>
      </c>
      <c r="F393" s="137" t="n">
        <v>99.3</v>
      </c>
      <c r="G393" s="137" t="n">
        <v>99.3</v>
      </c>
      <c r="H393" s="137" t="n">
        <v>99.3</v>
      </c>
      <c r="I393" s="137" t="n">
        <v>99.3</v>
      </c>
      <c r="J393" s="137" t="n">
        <v>99.4</v>
      </c>
      <c r="K393" s="137" t="n">
        <v>99.4</v>
      </c>
      <c r="L393" s="137" t="n">
        <v>99.7</v>
      </c>
      <c r="M393" s="137" t="n">
        <v>99.7</v>
      </c>
      <c r="N393" s="127" t="n">
        <f aca="false">IF(M393="","",ROUND(AVERAGE(B393:M393),1))</f>
        <v>99.8</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t="n">
        <v>102.1</v>
      </c>
      <c r="F403" s="137" t="n">
        <v>102.4</v>
      </c>
      <c r="G403" s="137" t="n">
        <v>102.8</v>
      </c>
      <c r="H403" s="137" t="n">
        <v>103.2</v>
      </c>
      <c r="I403" s="137" t="n">
        <v>103.2</v>
      </c>
      <c r="J403" s="137" t="n">
        <v>103.4</v>
      </c>
      <c r="K403" s="137" t="n">
        <v>103.1</v>
      </c>
      <c r="L403" s="137" t="n">
        <v>103.5</v>
      </c>
      <c r="M403" s="137" t="n">
        <v>104.4</v>
      </c>
      <c r="N403" s="127" t="n">
        <f aca="false">IF(M403="","",ROUND(AVERAGE(B403:M403),1))</f>
        <v>102.8</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t="n">
        <v>101.8</v>
      </c>
      <c r="F413" s="137" t="n">
        <v>102</v>
      </c>
      <c r="G413" s="137" t="n">
        <v>102.2</v>
      </c>
      <c r="H413" s="137" t="n">
        <v>102.4</v>
      </c>
      <c r="I413" s="137" t="n">
        <v>102.4</v>
      </c>
      <c r="J413" s="137" t="n">
        <v>102.5</v>
      </c>
      <c r="K413" s="137" t="n">
        <v>102.4</v>
      </c>
      <c r="L413" s="137" t="n">
        <v>102.8</v>
      </c>
      <c r="M413" s="137" t="n">
        <v>103.8</v>
      </c>
      <c r="N413" s="127" t="n">
        <f aca="false">IF(M413="","",ROUND(AVERAGE(B413:M413),1))</f>
        <v>102.3</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t="n">
        <v>102.6</v>
      </c>
      <c r="F423" s="137" t="n">
        <v>103.1</v>
      </c>
      <c r="G423" s="137" t="n">
        <v>103.9</v>
      </c>
      <c r="H423" s="137" t="n">
        <v>104.6</v>
      </c>
      <c r="I423" s="137" t="n">
        <v>104.6</v>
      </c>
      <c r="J423" s="137" t="n">
        <v>104.8</v>
      </c>
      <c r="K423" s="137" t="n">
        <v>104.3</v>
      </c>
      <c r="L423" s="137" t="n">
        <v>104.5</v>
      </c>
      <c r="M423" s="137" t="n">
        <v>105.4</v>
      </c>
      <c r="N423" s="127" t="n">
        <f aca="false">IF(M423="","",ROUND(AVERAGE(B423:M423),1))</f>
        <v>103.7</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t="n">
        <v>101.6</v>
      </c>
      <c r="F444" s="137" t="n">
        <v>101.9</v>
      </c>
      <c r="G444" s="137" t="n">
        <v>102.4</v>
      </c>
      <c r="H444" s="137" t="n">
        <v>102.9</v>
      </c>
      <c r="I444" s="137" t="n">
        <v>102.9</v>
      </c>
      <c r="J444" s="137" t="n">
        <v>103.1</v>
      </c>
      <c r="K444" s="137" t="n">
        <v>102.7</v>
      </c>
      <c r="L444" s="137" t="n">
        <v>103.1</v>
      </c>
      <c r="M444" s="137" t="n">
        <v>104.1</v>
      </c>
      <c r="N444" s="127" t="n">
        <f aca="false">IF(M444="","",ROUND(AVERAGE(B444:M444),1))</f>
        <v>102.4</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t="n">
        <v>101.1</v>
      </c>
      <c r="F460" s="137" t="n">
        <v>101.4</v>
      </c>
      <c r="G460" s="137" t="n">
        <v>101.6</v>
      </c>
      <c r="H460" s="137" t="n">
        <v>101.8</v>
      </c>
      <c r="I460" s="137" t="n">
        <v>101.8</v>
      </c>
      <c r="J460" s="137" t="n">
        <v>102</v>
      </c>
      <c r="K460" s="137" t="n">
        <v>101.8</v>
      </c>
      <c r="L460" s="137" t="n">
        <v>102.2</v>
      </c>
      <c r="M460" s="137" t="n">
        <v>103.3</v>
      </c>
      <c r="N460" s="127" t="n">
        <f aca="false">IF(M460="","",ROUND(AVERAGE(B460:M460),1))</f>
        <v>101.7</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t="n">
        <v>102.3</v>
      </c>
      <c r="F476" s="137" t="n">
        <v>102.8</v>
      </c>
      <c r="G476" s="137" t="n">
        <v>103.7</v>
      </c>
      <c r="H476" s="137" t="n">
        <v>104.6</v>
      </c>
      <c r="I476" s="137" t="n">
        <v>104.6</v>
      </c>
      <c r="J476" s="137" t="n">
        <v>104.9</v>
      </c>
      <c r="K476" s="137" t="n">
        <v>104.2</v>
      </c>
      <c r="L476" s="137" t="n">
        <v>104.5</v>
      </c>
      <c r="M476" s="137" t="n">
        <v>105.4</v>
      </c>
      <c r="N476" s="127" t="n">
        <f aca="false">IF(M476="","",ROUND(AVERAGE(B476:M476),1))</f>
        <v>103.6</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t="n">
        <v>101.6</v>
      </c>
      <c r="F497" s="137" t="n">
        <v>102</v>
      </c>
      <c r="G497" s="137" t="n">
        <v>102.5</v>
      </c>
      <c r="H497" s="137" t="n">
        <v>103</v>
      </c>
      <c r="I497" s="137" t="n">
        <v>103</v>
      </c>
      <c r="J497" s="137" t="n">
        <v>103.2</v>
      </c>
      <c r="K497" s="137" t="n">
        <v>102.8</v>
      </c>
      <c r="L497" s="137" t="n">
        <v>103.2</v>
      </c>
      <c r="M497" s="137" t="n">
        <v>104.2</v>
      </c>
      <c r="N497" s="127" t="n">
        <f aca="false">IF(M497="","",ROUND(AVERAGE(B497:M497),1))</f>
        <v>102.5</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t="n">
        <v>99.7</v>
      </c>
      <c r="F518" s="137" t="n">
        <v>100.5</v>
      </c>
      <c r="G518" s="137" t="n">
        <v>101.1</v>
      </c>
      <c r="H518" s="137" t="n">
        <v>101.1</v>
      </c>
      <c r="I518" s="137" t="n">
        <v>101.1</v>
      </c>
      <c r="J518" s="137" t="n">
        <v>101.2</v>
      </c>
      <c r="K518" s="137" t="n">
        <v>100.9</v>
      </c>
      <c r="L518" s="137" t="n">
        <v>101.5</v>
      </c>
      <c r="M518" s="137" t="n">
        <v>103</v>
      </c>
      <c r="N518" s="127" t="n">
        <f aca="false">IF(M518="","",ROUND(AVERAGE(B518:M518),1))</f>
        <v>100.7</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t="n">
        <v>99.7</v>
      </c>
      <c r="F534" s="137" t="n">
        <v>100.5</v>
      </c>
      <c r="G534" s="137" t="n">
        <v>100.6</v>
      </c>
      <c r="H534" s="137" t="n">
        <v>100.6</v>
      </c>
      <c r="I534" s="137" t="n">
        <v>100.7</v>
      </c>
      <c r="J534" s="137" t="n">
        <v>100.7</v>
      </c>
      <c r="K534" s="137" t="n">
        <v>100.7</v>
      </c>
      <c r="L534" s="137" t="n">
        <v>101.3</v>
      </c>
      <c r="M534" s="137" t="n">
        <v>103.1</v>
      </c>
      <c r="N534" s="127" t="n">
        <f aca="false">IF(M534="","",ROUND(AVERAGE(B534:M534),1))</f>
        <v>100.5</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t="n">
        <v>99.7</v>
      </c>
      <c r="F550" s="137" t="n">
        <v>100.6</v>
      </c>
      <c r="G550" s="137" t="n">
        <v>101.9</v>
      </c>
      <c r="H550" s="137" t="n">
        <v>101.9</v>
      </c>
      <c r="I550" s="137" t="n">
        <v>101.8</v>
      </c>
      <c r="J550" s="137" t="n">
        <v>102.1</v>
      </c>
      <c r="K550" s="137" t="n">
        <v>101.3</v>
      </c>
      <c r="L550" s="137" t="n">
        <v>101.7</v>
      </c>
      <c r="M550" s="137" t="n">
        <v>102.8</v>
      </c>
      <c r="N550" s="127" t="n">
        <f aca="false">IF(M550="","",ROUND(AVERAGE(B550:M550),1))</f>
        <v>101</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t="n">
        <v>98.9</v>
      </c>
      <c r="F571" s="137" t="n">
        <v>99.6</v>
      </c>
      <c r="G571" s="137" t="n">
        <v>100.3</v>
      </c>
      <c r="H571" s="137" t="n">
        <v>100</v>
      </c>
      <c r="I571" s="137" t="n">
        <v>100</v>
      </c>
      <c r="J571" s="137" t="n">
        <v>99.9</v>
      </c>
      <c r="K571" s="137" t="n">
        <v>99.1</v>
      </c>
      <c r="L571" s="137" t="n">
        <v>99.4</v>
      </c>
      <c r="M571" s="137" t="n">
        <v>100</v>
      </c>
      <c r="N571" s="127" t="n">
        <f aca="false">IF(M571="","",ROUND(AVERAGE(B571:M571),1))</f>
        <v>99.3</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t="n">
        <v>100</v>
      </c>
      <c r="F592" s="137" t="n">
        <v>100.9</v>
      </c>
      <c r="G592" s="137" t="n">
        <v>101.1</v>
      </c>
      <c r="H592" s="137" t="n">
        <v>101.2</v>
      </c>
      <c r="I592" s="137" t="n">
        <v>101.2</v>
      </c>
      <c r="J592" s="137" t="n">
        <v>101.4</v>
      </c>
      <c r="K592" s="137" t="n">
        <v>101.5</v>
      </c>
      <c r="L592" s="137" t="n">
        <v>102.3</v>
      </c>
      <c r="M592" s="137" t="n">
        <v>104.5</v>
      </c>
      <c r="N592" s="127" t="n">
        <f aca="false">IF(M592="","",ROUND(AVERAGE(B592:M592),1))</f>
        <v>101.2</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t="n">
        <v>105.8</v>
      </c>
      <c r="F613" s="137" t="n">
        <v>105.6</v>
      </c>
      <c r="G613" s="137" t="n">
        <v>106</v>
      </c>
      <c r="H613" s="137" t="n">
        <v>107.1</v>
      </c>
      <c r="I613" s="137" t="n">
        <v>107.2</v>
      </c>
      <c r="J613" s="137" t="n">
        <v>107.5</v>
      </c>
      <c r="K613" s="137" t="n">
        <v>107.2</v>
      </c>
      <c r="L613" s="137" t="n">
        <v>107.3</v>
      </c>
      <c r="M613" s="137" t="n">
        <v>107.7</v>
      </c>
      <c r="N613" s="127" t="n">
        <f aca="false">IF(M613="","",ROUND(AVERAGE(B613:M613),1))</f>
        <v>106.5</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t="n">
        <v>104.5</v>
      </c>
      <c r="F629" s="137" t="n">
        <v>104</v>
      </c>
      <c r="G629" s="137" t="n">
        <v>104.4</v>
      </c>
      <c r="H629" s="137" t="n">
        <v>104.6</v>
      </c>
      <c r="I629" s="137" t="n">
        <v>104.6</v>
      </c>
      <c r="J629" s="137" t="n">
        <v>105</v>
      </c>
      <c r="K629" s="137" t="n">
        <v>104.7</v>
      </c>
      <c r="L629" s="137" t="n">
        <v>104.8</v>
      </c>
      <c r="M629" s="137" t="n">
        <v>105.3</v>
      </c>
      <c r="N629" s="127" t="n">
        <f aca="false">IF(M629="","",ROUND(AVERAGE(B629:M629),1))</f>
        <v>104.6</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t="n">
        <v>108.6</v>
      </c>
      <c r="F645" s="137" t="n">
        <v>108.8</v>
      </c>
      <c r="G645" s="137" t="n">
        <v>109.3</v>
      </c>
      <c r="H645" s="137" t="n">
        <v>112.5</v>
      </c>
      <c r="I645" s="137" t="n">
        <v>112.6</v>
      </c>
      <c r="J645" s="137" t="n">
        <v>112.8</v>
      </c>
      <c r="K645" s="137" t="n">
        <v>112.4</v>
      </c>
      <c r="L645" s="137" t="n">
        <v>112.4</v>
      </c>
      <c r="M645" s="137" t="n">
        <v>113</v>
      </c>
      <c r="N645" s="127" t="n">
        <f aca="false">IF(M645="","",ROUND(AVERAGE(B645:M645),1))</f>
        <v>110.6</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t="n">
        <v>100.1</v>
      </c>
      <c r="F666" s="137" t="n">
        <v>100.1</v>
      </c>
      <c r="G666" s="137" t="n">
        <v>100.2</v>
      </c>
      <c r="H666" s="137" t="n">
        <v>101.2</v>
      </c>
      <c r="I666" s="137" t="n">
        <v>101.2</v>
      </c>
      <c r="J666" s="137" t="n">
        <v>101.4</v>
      </c>
      <c r="K666" s="137" t="n">
        <v>101</v>
      </c>
      <c r="L666" s="137" t="n">
        <v>101</v>
      </c>
      <c r="M666" s="137" t="n">
        <v>101.6</v>
      </c>
      <c r="N666" s="127" t="n">
        <f aca="false">IF(M666="","",ROUND(AVERAGE(B666:M666),1))</f>
        <v>100.7</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t="n">
        <v>104.5</v>
      </c>
      <c r="F687" s="137" t="n">
        <v>104.5</v>
      </c>
      <c r="G687" s="137" t="n">
        <v>104.9</v>
      </c>
      <c r="H687" s="137" t="n">
        <v>104.9</v>
      </c>
      <c r="I687" s="137" t="n">
        <v>104.9</v>
      </c>
      <c r="J687" s="137" t="n">
        <v>104.9</v>
      </c>
      <c r="K687" s="137" t="n">
        <v>104.9</v>
      </c>
      <c r="L687" s="137" t="n">
        <v>104.9</v>
      </c>
      <c r="M687" s="137" t="n">
        <v>105.1</v>
      </c>
      <c r="N687" s="127" t="n">
        <f aca="false">IF(M687="","",ROUND(AVERAGE(B687:M687),1))</f>
        <v>104.8</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t="n">
        <v>105.3</v>
      </c>
      <c r="F708" s="137" t="n">
        <v>105.3</v>
      </c>
      <c r="G708" s="137" t="n">
        <v>105.7</v>
      </c>
      <c r="H708" s="137" t="n">
        <v>105.7</v>
      </c>
      <c r="I708" s="137" t="n">
        <v>105.7</v>
      </c>
      <c r="J708" s="137" t="n">
        <v>105.7</v>
      </c>
      <c r="K708" s="137" t="n">
        <v>105.7</v>
      </c>
      <c r="L708" s="137" t="n">
        <v>105.7</v>
      </c>
      <c r="M708" s="137" t="n">
        <v>106</v>
      </c>
      <c r="N708" s="127" t="n">
        <f aca="false">IF(M708="","",ROUND(AVERAGE(B708:M708),1))</f>
        <v>105.6</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t="n">
        <v>104.5</v>
      </c>
      <c r="F729" s="137" t="n">
        <v>105.4</v>
      </c>
      <c r="G729" s="137" t="n">
        <v>105.7</v>
      </c>
      <c r="H729" s="137" t="n">
        <v>105.6</v>
      </c>
      <c r="I729" s="137" t="n">
        <v>105.8</v>
      </c>
      <c r="J729" s="137" t="n">
        <v>106</v>
      </c>
      <c r="K729" s="137" t="n">
        <v>106</v>
      </c>
      <c r="L729" s="137" t="n">
        <v>106.2</v>
      </c>
      <c r="M729" s="137" t="n">
        <v>106.3</v>
      </c>
      <c r="N729" s="127" t="n">
        <f aca="false">IF(M729="","",ROUND(AVERAGE(B729:M729),1))</f>
        <v>105.3</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t="n">
        <v>105.2</v>
      </c>
      <c r="F745" s="137" t="n">
        <v>106.5</v>
      </c>
      <c r="G745" s="137" t="n">
        <v>107.1</v>
      </c>
      <c r="H745" s="137" t="n">
        <v>107</v>
      </c>
      <c r="I745" s="137" t="n">
        <v>107.2</v>
      </c>
      <c r="J745" s="137" t="n">
        <v>107.4</v>
      </c>
      <c r="K745" s="137" t="n">
        <v>107.4</v>
      </c>
      <c r="L745" s="137" t="n">
        <v>107.7</v>
      </c>
      <c r="M745" s="137" t="n">
        <v>107.8</v>
      </c>
      <c r="N745" s="127" t="n">
        <f aca="false">IF(M745="","",ROUND(AVERAGE(B745:M745),1))</f>
        <v>106.4</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t="n">
        <v>103.8</v>
      </c>
      <c r="F761" s="137" t="n">
        <v>104.2</v>
      </c>
      <c r="G761" s="137" t="n">
        <v>104.4</v>
      </c>
      <c r="H761" s="137" t="n">
        <v>104.3</v>
      </c>
      <c r="I761" s="137" t="n">
        <v>104.3</v>
      </c>
      <c r="J761" s="137" t="n">
        <v>104.6</v>
      </c>
      <c r="K761" s="137" t="n">
        <v>104.5</v>
      </c>
      <c r="L761" s="137" t="n">
        <v>104.7</v>
      </c>
      <c r="M761" s="137" t="n">
        <v>104.8</v>
      </c>
      <c r="N761" s="127" t="n">
        <f aca="false">IF(M761="","",ROUND(AVERAGE(B761:M761),1))</f>
        <v>104.2</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t="n">
        <v>102.4</v>
      </c>
      <c r="F771" s="137" t="n">
        <v>103.2</v>
      </c>
      <c r="G771" s="137" t="n">
        <v>103.5</v>
      </c>
      <c r="H771" s="137" t="n">
        <v>103.7</v>
      </c>
      <c r="I771" s="137" t="n">
        <v>103.9</v>
      </c>
      <c r="J771" s="137" t="n">
        <v>104.3</v>
      </c>
      <c r="K771" s="137" t="n">
        <v>104.1</v>
      </c>
      <c r="L771" s="137" t="n">
        <v>104.2</v>
      </c>
      <c r="M771" s="137" t="n">
        <v>104.6</v>
      </c>
      <c r="N771" s="127" t="n">
        <f aca="false">IF(M771="","",ROUND(AVERAGE(B771:M771),1))</f>
        <v>103.2</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t="n">
        <v>99.9</v>
      </c>
      <c r="F781" s="137" t="n">
        <v>100.7</v>
      </c>
      <c r="G781" s="137" t="n">
        <v>101.3</v>
      </c>
      <c r="H781" s="137" t="n">
        <v>101.8</v>
      </c>
      <c r="I781" s="137" t="n">
        <v>102</v>
      </c>
      <c r="J781" s="137" t="n">
        <v>102.6</v>
      </c>
      <c r="K781" s="137" t="n">
        <v>102</v>
      </c>
      <c r="L781" s="137" t="n">
        <v>101.8</v>
      </c>
      <c r="M781" s="137" t="n">
        <v>102.6</v>
      </c>
      <c r="N781" s="127" t="n">
        <f aca="false">IF(M781="","",ROUND(AVERAGE(B781:M781),1))</f>
        <v>100.8</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t="n">
        <v>104.4</v>
      </c>
      <c r="F791" s="137" t="n">
        <v>105.1</v>
      </c>
      <c r="G791" s="137" t="n">
        <v>105.2</v>
      </c>
      <c r="H791" s="137" t="n">
        <v>105.2</v>
      </c>
      <c r="I791" s="137" t="n">
        <v>105.4</v>
      </c>
      <c r="J791" s="137" t="n">
        <v>105.6</v>
      </c>
      <c r="K791" s="137" t="n">
        <v>105.8</v>
      </c>
      <c r="L791" s="137" t="n">
        <v>106.1</v>
      </c>
      <c r="M791" s="137" t="n">
        <v>106.2</v>
      </c>
      <c r="N791" s="127" t="n">
        <f aca="false">IF(M791="","",ROUND(AVERAGE(B791:M791),1))</f>
        <v>105.1</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t="n">
        <v>96</v>
      </c>
      <c r="F812" s="137" t="n">
        <v>96.7</v>
      </c>
      <c r="G812" s="137" t="n">
        <v>96.9</v>
      </c>
      <c r="H812" s="137" t="n">
        <v>97</v>
      </c>
      <c r="I812" s="137" t="n">
        <v>97.3</v>
      </c>
      <c r="J812" s="137" t="n">
        <v>97.7</v>
      </c>
      <c r="K812" s="137" t="n">
        <v>97.7</v>
      </c>
      <c r="L812" s="137" t="n">
        <v>97.4</v>
      </c>
      <c r="M812" s="137" t="n">
        <v>97.4</v>
      </c>
      <c r="N812" s="127" t="n">
        <f aca="false">IF(M812="","",ROUND(AVERAGE(B812:M812),1))</f>
        <v>96.7</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t="n">
        <v>108.2</v>
      </c>
      <c r="F833" s="137" t="n">
        <v>108.9</v>
      </c>
      <c r="G833" s="137" t="n">
        <v>109.4</v>
      </c>
      <c r="H833" s="137" t="n">
        <v>109.7</v>
      </c>
      <c r="I833" s="137" t="n">
        <v>109.8</v>
      </c>
      <c r="J833" s="137" t="n">
        <v>110.2</v>
      </c>
      <c r="K833" s="137" t="n">
        <v>109.8</v>
      </c>
      <c r="L833" s="137" t="n">
        <v>110.2</v>
      </c>
      <c r="M833" s="137" t="n">
        <v>111</v>
      </c>
      <c r="N833" s="127" t="n">
        <f aca="false">IF(M833="","",ROUND(AVERAGE(B833:M833),1))</f>
        <v>109.1</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t="n">
        <v>105.8</v>
      </c>
      <c r="F854" s="137" t="n">
        <v>106.7</v>
      </c>
      <c r="G854" s="137" t="n">
        <v>107</v>
      </c>
      <c r="H854" s="137" t="n">
        <v>106.8</v>
      </c>
      <c r="I854" s="137" t="n">
        <v>106.9</v>
      </c>
      <c r="J854" s="137" t="n">
        <v>107</v>
      </c>
      <c r="K854" s="137" t="n">
        <v>107.1</v>
      </c>
      <c r="L854" s="137" t="n">
        <v>107.4</v>
      </c>
      <c r="M854" s="137" t="n">
        <v>107.3</v>
      </c>
      <c r="N854" s="127" t="n">
        <f aca="false">IF(M854="","",ROUND(AVERAGE(B854:M854),1))</f>
        <v>106.6</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t="n">
        <v>107.9</v>
      </c>
      <c r="F870" s="137" t="n">
        <v>109.5</v>
      </c>
      <c r="G870" s="137" t="n">
        <v>110</v>
      </c>
      <c r="H870" s="137" t="n">
        <v>109.7</v>
      </c>
      <c r="I870" s="137" t="n">
        <v>110</v>
      </c>
      <c r="J870" s="137" t="n">
        <v>109.9</v>
      </c>
      <c r="K870" s="137" t="n">
        <v>110.2</v>
      </c>
      <c r="L870" s="137" t="n">
        <v>110.8</v>
      </c>
      <c r="M870" s="137" t="n">
        <v>110.4</v>
      </c>
      <c r="N870" s="127" t="n">
        <f aca="false">IF(M870="","",ROUND(AVERAGE(B870:M870),1))</f>
        <v>109.3</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t="n">
        <v>103.4</v>
      </c>
      <c r="F886" s="137" t="n">
        <v>103.7</v>
      </c>
      <c r="G886" s="137" t="n">
        <v>103.8</v>
      </c>
      <c r="H886" s="137" t="n">
        <v>103.6</v>
      </c>
      <c r="I886" s="137" t="n">
        <v>103.6</v>
      </c>
      <c r="J886" s="137" t="n">
        <v>103.9</v>
      </c>
      <c r="K886" s="137" t="n">
        <v>103.6</v>
      </c>
      <c r="L886" s="137" t="n">
        <v>103.7</v>
      </c>
      <c r="M886" s="137" t="n">
        <v>103.8</v>
      </c>
      <c r="N886" s="127" t="n">
        <f aca="false">IF(M886="","",ROUND(AVERAGE(B886:M886),1))</f>
        <v>103.5</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t="n">
        <v>106.1</v>
      </c>
      <c r="F24" s="137" t="n">
        <v>107.6</v>
      </c>
      <c r="G24" s="137" t="n">
        <v>108.5</v>
      </c>
      <c r="H24" s="137" t="n">
        <v>109</v>
      </c>
      <c r="I24" s="137" t="n">
        <v>109.6</v>
      </c>
      <c r="J24" s="137" t="n">
        <v>109.8</v>
      </c>
      <c r="K24" s="137" t="n">
        <v>110.3</v>
      </c>
      <c r="L24" s="137" t="n">
        <v>110.8</v>
      </c>
      <c r="M24" s="137" t="n">
        <v>111</v>
      </c>
      <c r="N24" s="127" t="n">
        <f aca="false">IF(M24="","",ROUND(AVERAGE(B24:M24),1))</f>
        <v>108</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t="n">
        <v>106.7</v>
      </c>
      <c r="F40" s="137" t="n">
        <v>108.5</v>
      </c>
      <c r="G40" s="137" t="n">
        <v>109.7</v>
      </c>
      <c r="H40" s="137" t="n">
        <v>110.7</v>
      </c>
      <c r="I40" s="137" t="n">
        <v>110.8</v>
      </c>
      <c r="J40" s="137" t="n">
        <v>111.6</v>
      </c>
      <c r="K40" s="137" t="n">
        <v>112.2</v>
      </c>
      <c r="L40" s="137" t="n">
        <v>112.9</v>
      </c>
      <c r="M40" s="137" t="n">
        <v>112.8</v>
      </c>
      <c r="N40" s="127" t="n">
        <f aca="false">IF(M40="","",ROUND(AVERAGE(B40:M40),1))</f>
        <v>109.2</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t="n">
        <v>105.7</v>
      </c>
      <c r="F56" s="137" t="n">
        <v>106.9</v>
      </c>
      <c r="G56" s="137" t="n">
        <v>107.5</v>
      </c>
      <c r="H56" s="137" t="n">
        <v>107.6</v>
      </c>
      <c r="I56" s="137" t="n">
        <v>108.6</v>
      </c>
      <c r="J56" s="137" t="n">
        <v>108.3</v>
      </c>
      <c r="K56" s="137" t="n">
        <v>108.7</v>
      </c>
      <c r="L56" s="137" t="n">
        <v>109</v>
      </c>
      <c r="M56" s="137" t="n">
        <v>109.5</v>
      </c>
      <c r="N56" s="127" t="n">
        <f aca="false">IF(M56="","",ROUND(AVERAGE(B56:M56),1))</f>
        <v>107</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t="n">
        <v>110</v>
      </c>
      <c r="F77" s="137" t="n">
        <v>112.4</v>
      </c>
      <c r="G77" s="137" t="n">
        <v>115</v>
      </c>
      <c r="H77" s="137" t="n">
        <v>116.3</v>
      </c>
      <c r="I77" s="137" t="n">
        <v>117.8</v>
      </c>
      <c r="J77" s="137" t="n">
        <v>118.8</v>
      </c>
      <c r="K77" s="137" t="n">
        <v>119.2</v>
      </c>
      <c r="L77" s="137" t="n">
        <v>119.7</v>
      </c>
      <c r="M77" s="137" t="n">
        <v>120.4</v>
      </c>
      <c r="N77" s="127" t="n">
        <f aca="false">IF(M77="","",ROUND(AVERAGE(B77:M77),1))</f>
        <v>114.2</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t="n">
        <v>118.2</v>
      </c>
      <c r="F93" s="137" t="n">
        <v>119.7</v>
      </c>
      <c r="G93" s="137" t="n">
        <v>123.2</v>
      </c>
      <c r="H93" s="137" t="n">
        <v>125</v>
      </c>
      <c r="I93" s="137" t="n">
        <v>126.1</v>
      </c>
      <c r="J93" s="137" t="n">
        <v>127.6</v>
      </c>
      <c r="K93" s="137" t="n">
        <v>127.5</v>
      </c>
      <c r="L93" s="137" t="n">
        <v>127.9</v>
      </c>
      <c r="M93" s="137" t="n">
        <v>127.9</v>
      </c>
      <c r="N93" s="127" t="n">
        <f aca="false">IF(M93="","",ROUND(AVERAGE(B93:M93),1))</f>
        <v>122.3</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t="n">
        <v>102.7</v>
      </c>
      <c r="F109" s="137" t="n">
        <v>105.9</v>
      </c>
      <c r="G109" s="137" t="n">
        <v>107.6</v>
      </c>
      <c r="H109" s="137" t="n">
        <v>108.5</v>
      </c>
      <c r="I109" s="137" t="n">
        <v>110.3</v>
      </c>
      <c r="J109" s="137" t="n">
        <v>110.9</v>
      </c>
      <c r="K109" s="137" t="n">
        <v>111.7</v>
      </c>
      <c r="L109" s="137" t="n">
        <v>112.3</v>
      </c>
      <c r="M109" s="137" t="n">
        <v>113.5</v>
      </c>
      <c r="N109" s="127" t="n">
        <f aca="false">IF(M109="","",ROUND(AVERAGE(B109:M109),1))</f>
        <v>107</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t="n">
        <v>109.3</v>
      </c>
      <c r="F130" s="137" t="n">
        <v>112.1</v>
      </c>
      <c r="G130" s="137" t="n">
        <v>114.6</v>
      </c>
      <c r="H130" s="137" t="n">
        <v>115.7</v>
      </c>
      <c r="I130" s="137" t="n">
        <v>117.1</v>
      </c>
      <c r="J130" s="137" t="n">
        <v>118.2</v>
      </c>
      <c r="K130" s="137" t="n">
        <v>118.7</v>
      </c>
      <c r="L130" s="137" t="n">
        <v>119.1</v>
      </c>
      <c r="M130" s="137" t="n">
        <v>119.6</v>
      </c>
      <c r="N130" s="127" t="n">
        <f aca="false">IF(M130="","",ROUND(AVERAGE(B130:M130),1))</f>
        <v>113.8</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t="n">
        <v>104.6</v>
      </c>
      <c r="F140" s="137" t="n">
        <v>105.7</v>
      </c>
      <c r="G140" s="137" t="n">
        <v>106</v>
      </c>
      <c r="H140" s="137" t="n">
        <v>106.1</v>
      </c>
      <c r="I140" s="137" t="n">
        <v>106.4</v>
      </c>
      <c r="J140" s="137" t="n">
        <v>106.2</v>
      </c>
      <c r="K140" s="137" t="n">
        <v>106.8</v>
      </c>
      <c r="L140" s="137" t="n">
        <v>107.2</v>
      </c>
      <c r="M140" s="137" t="n">
        <v>107.3</v>
      </c>
      <c r="N140" s="127" t="n">
        <f aca="false">IF(M140="","",ROUND(AVERAGE(B140:M140),1))</f>
        <v>105.5</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t="n">
        <v>101.9</v>
      </c>
      <c r="F150" s="137" t="n">
        <v>103.9</v>
      </c>
      <c r="G150" s="137" t="n">
        <v>104.1</v>
      </c>
      <c r="H150" s="137" t="n">
        <v>104.7</v>
      </c>
      <c r="I150" s="137" t="n">
        <v>104.5</v>
      </c>
      <c r="J150" s="137" t="n">
        <v>105</v>
      </c>
      <c r="K150" s="137" t="n">
        <v>105.8</v>
      </c>
      <c r="L150" s="137" t="n">
        <v>106.6</v>
      </c>
      <c r="M150" s="137" t="n">
        <v>106.5</v>
      </c>
      <c r="N150" s="127" t="n">
        <f aca="false">IF(M150="","",ROUND(AVERAGE(B150:M150),1))</f>
        <v>103.7</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t="n">
        <v>106.9</v>
      </c>
      <c r="F160" s="137" t="n">
        <v>107.3</v>
      </c>
      <c r="G160" s="137" t="n">
        <v>107.5</v>
      </c>
      <c r="H160" s="137" t="n">
        <v>107.3</v>
      </c>
      <c r="I160" s="137" t="n">
        <v>107.9</v>
      </c>
      <c r="J160" s="137" t="n">
        <v>107.3</v>
      </c>
      <c r="K160" s="137" t="n">
        <v>107.6</v>
      </c>
      <c r="L160" s="137" t="n">
        <v>107.7</v>
      </c>
      <c r="M160" s="137" t="n">
        <v>108</v>
      </c>
      <c r="N160" s="127" t="n">
        <f aca="false">IF(M160="","",ROUND(AVERAGE(B160:M160),1))</f>
        <v>107</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t="n">
        <v>103.1</v>
      </c>
      <c r="F181" s="137" t="n">
        <v>104.7</v>
      </c>
      <c r="G181" s="137" t="n">
        <v>104.7</v>
      </c>
      <c r="H181" s="137" t="n">
        <v>104.8</v>
      </c>
      <c r="I181" s="137" t="n">
        <v>104.8</v>
      </c>
      <c r="J181" s="137" t="n">
        <v>104.4</v>
      </c>
      <c r="K181" s="137" t="n">
        <v>105.1</v>
      </c>
      <c r="L181" s="137" t="n">
        <v>105.8</v>
      </c>
      <c r="M181" s="137" t="n">
        <v>106.1</v>
      </c>
      <c r="N181" s="127" t="n">
        <f aca="false">IF(M181="","",ROUND(AVERAGE(B181:M181),1))</f>
        <v>104.1</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t="n">
        <v>96.8</v>
      </c>
      <c r="F197" s="137" t="n">
        <v>99.8</v>
      </c>
      <c r="G197" s="137" t="n">
        <v>99.6</v>
      </c>
      <c r="H197" s="137" t="n">
        <v>100</v>
      </c>
      <c r="I197" s="137" t="n">
        <v>98.9</v>
      </c>
      <c r="J197" s="137" t="n">
        <v>99.3</v>
      </c>
      <c r="K197" s="137" t="n">
        <v>100.4</v>
      </c>
      <c r="L197" s="137" t="n">
        <v>101.8</v>
      </c>
      <c r="M197" s="137" t="n">
        <v>102</v>
      </c>
      <c r="N197" s="127" t="n">
        <f aca="false">IF(M197="","",ROUND(AVERAGE(B197:M197),1))</f>
        <v>99</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t="n">
        <v>107.4</v>
      </c>
      <c r="F213" s="137" t="n">
        <v>108</v>
      </c>
      <c r="G213" s="137" t="n">
        <v>108.3</v>
      </c>
      <c r="H213" s="137" t="n">
        <v>108.1</v>
      </c>
      <c r="I213" s="137" t="n">
        <v>108.9</v>
      </c>
      <c r="J213" s="137" t="n">
        <v>107.9</v>
      </c>
      <c r="K213" s="137" t="n">
        <v>108.3</v>
      </c>
      <c r="L213" s="137" t="n">
        <v>108.6</v>
      </c>
      <c r="M213" s="137" t="n">
        <v>109</v>
      </c>
      <c r="N213" s="127" t="n">
        <f aca="false">IF(M213="","",ROUND(AVERAGE(B213:M213),1))</f>
        <v>107.6</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t="n">
        <v>102.9</v>
      </c>
      <c r="F234" s="137" t="n">
        <v>104.7</v>
      </c>
      <c r="G234" s="137" t="n">
        <v>104.8</v>
      </c>
      <c r="H234" s="137" t="n">
        <v>104.8</v>
      </c>
      <c r="I234" s="137" t="n">
        <v>104.7</v>
      </c>
      <c r="J234" s="137" t="n">
        <v>104.4</v>
      </c>
      <c r="K234" s="137" t="n">
        <v>105.2</v>
      </c>
      <c r="L234" s="137" t="n">
        <v>106</v>
      </c>
      <c r="M234" s="137" t="n">
        <v>106.4</v>
      </c>
      <c r="N234" s="127" t="n">
        <f aca="false">IF(M234="","",ROUND(AVERAGE(B234:M234),1))</f>
        <v>104.1</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t="n">
        <v>104.3</v>
      </c>
      <c r="F255" s="137" t="n">
        <v>106.8</v>
      </c>
      <c r="G255" s="137" t="n">
        <v>106.2</v>
      </c>
      <c r="H255" s="137" t="n">
        <v>107.2</v>
      </c>
      <c r="I255" s="137" t="n">
        <v>108.5</v>
      </c>
      <c r="J255" s="137" t="n">
        <v>108.2</v>
      </c>
      <c r="K255" s="137" t="n">
        <v>108.3</v>
      </c>
      <c r="L255" s="137" t="n">
        <v>107.9</v>
      </c>
      <c r="M255" s="137" t="n">
        <v>108.1</v>
      </c>
      <c r="N255" s="127" t="n">
        <f aca="false">IF(M255="","",ROUND(AVERAGE(B255:M255),1))</f>
        <v>106.5</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t="n">
        <v>100.9</v>
      </c>
      <c r="F265" s="137" t="n">
        <v>102.6</v>
      </c>
      <c r="G265" s="137" t="n">
        <v>103.1</v>
      </c>
      <c r="H265" s="137" t="n">
        <v>102.6</v>
      </c>
      <c r="I265" s="137" t="n">
        <v>101.8</v>
      </c>
      <c r="J265" s="137" t="n">
        <v>101.4</v>
      </c>
      <c r="K265" s="137" t="n">
        <v>102.7</v>
      </c>
      <c r="L265" s="137" t="n">
        <v>104.2</v>
      </c>
      <c r="M265" s="137" t="n">
        <v>104.7</v>
      </c>
      <c r="N265" s="127" t="n">
        <f aca="false">IF(M265="","",ROUND(AVERAGE(B265:M265),1))</f>
        <v>101.7</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t="n">
        <v>114.5</v>
      </c>
      <c r="F275" s="137" t="n">
        <v>114.5</v>
      </c>
      <c r="G275" s="137" t="n">
        <v>115.1</v>
      </c>
      <c r="H275" s="137" t="n">
        <v>115.6</v>
      </c>
      <c r="I275" s="137" t="n">
        <v>116.7</v>
      </c>
      <c r="J275" s="137" t="n">
        <v>116.8</v>
      </c>
      <c r="K275" s="137" t="n">
        <v>116.5</v>
      </c>
      <c r="L275" s="137" t="n">
        <v>116.6</v>
      </c>
      <c r="M275" s="137" t="n">
        <v>115.8</v>
      </c>
      <c r="N275" s="127" t="n">
        <f aca="false">IF(M275="","",ROUND(AVERAGE(B275:M275),1))</f>
        <v>115</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t="n">
        <v>97.3</v>
      </c>
      <c r="F285" s="137" t="n">
        <v>97.3</v>
      </c>
      <c r="G285" s="137" t="n">
        <v>97.3</v>
      </c>
      <c r="H285" s="137" t="n">
        <v>98</v>
      </c>
      <c r="I285" s="137" t="n">
        <v>98</v>
      </c>
      <c r="J285" s="137" t="n">
        <v>98</v>
      </c>
      <c r="K285" s="137" t="n">
        <v>98</v>
      </c>
      <c r="L285" s="137" t="n">
        <v>98</v>
      </c>
      <c r="M285" s="137" t="n">
        <v>98</v>
      </c>
      <c r="N285" s="127" t="n">
        <f aca="false">IF(M285="","",ROUND(AVERAGE(B285:M285),1))</f>
        <v>97.5</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t="n">
        <v>102.8</v>
      </c>
      <c r="F306" s="137" t="n">
        <v>104</v>
      </c>
      <c r="G306" s="137" t="n">
        <v>104.8</v>
      </c>
      <c r="H306" s="137" t="n">
        <v>106</v>
      </c>
      <c r="I306" s="137" t="n">
        <v>106.4</v>
      </c>
      <c r="J306" s="137" t="n">
        <v>106.8</v>
      </c>
      <c r="K306" s="137" t="n">
        <v>107.9</v>
      </c>
      <c r="L306" s="137" t="n">
        <v>108.3</v>
      </c>
      <c r="M306" s="137" t="n">
        <v>108</v>
      </c>
      <c r="N306" s="127" t="n">
        <f aca="false">IF(M306="","",ROUND(AVERAGE(B306:M306),1))</f>
        <v>105</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t="n">
        <v>102.9</v>
      </c>
      <c r="F322" s="137" t="n">
        <v>104.1</v>
      </c>
      <c r="G322" s="137" t="n">
        <v>104.8</v>
      </c>
      <c r="H322" s="137" t="n">
        <v>106.2</v>
      </c>
      <c r="I322" s="137" t="n">
        <v>106.5</v>
      </c>
      <c r="J322" s="137" t="n">
        <v>107.2</v>
      </c>
      <c r="K322" s="137" t="n">
        <v>108.4</v>
      </c>
      <c r="L322" s="137" t="n">
        <v>108.7</v>
      </c>
      <c r="M322" s="137" t="n">
        <v>108.5</v>
      </c>
      <c r="N322" s="127" t="n">
        <f aca="false">IF(M322="","",ROUND(AVERAGE(B322:M322),1))</f>
        <v>105.2</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t="n">
        <v>102.7</v>
      </c>
      <c r="F338" s="137" t="n">
        <v>103.8</v>
      </c>
      <c r="G338" s="137" t="n">
        <v>104.8</v>
      </c>
      <c r="H338" s="137" t="n">
        <v>105.7</v>
      </c>
      <c r="I338" s="137" t="n">
        <v>106.2</v>
      </c>
      <c r="J338" s="137" t="n">
        <v>106.4</v>
      </c>
      <c r="K338" s="137" t="n">
        <v>107.4</v>
      </c>
      <c r="L338" s="137" t="n">
        <v>107.9</v>
      </c>
      <c r="M338" s="137" t="n">
        <v>107.4</v>
      </c>
      <c r="N338" s="127" t="n">
        <f aca="false">IF(M338="","",ROUND(AVERAGE(B338:M338),1))</f>
        <v>104.8</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t="n">
        <v>102.1</v>
      </c>
      <c r="F359" s="137" t="n">
        <v>103.9</v>
      </c>
      <c r="G359" s="137" t="n">
        <v>104.9</v>
      </c>
      <c r="H359" s="137" t="n">
        <v>106.6</v>
      </c>
      <c r="I359" s="137" t="n">
        <v>107.1</v>
      </c>
      <c r="J359" s="137" t="n">
        <v>107.7</v>
      </c>
      <c r="K359" s="137" t="n">
        <v>109</v>
      </c>
      <c r="L359" s="137" t="n">
        <v>109.6</v>
      </c>
      <c r="M359" s="137" t="n">
        <v>109</v>
      </c>
      <c r="N359" s="127" t="n">
        <f aca="false">IF(M359="","",ROUND(AVERAGE(B359:M359),1))</f>
        <v>105.2</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t="n">
        <v>102.5</v>
      </c>
      <c r="F375" s="137" t="n">
        <v>104.5</v>
      </c>
      <c r="G375" s="137" t="n">
        <v>105.3</v>
      </c>
      <c r="H375" s="137" t="n">
        <v>107.5</v>
      </c>
      <c r="I375" s="137" t="n">
        <v>107.6</v>
      </c>
      <c r="J375" s="137" t="n">
        <v>108.6</v>
      </c>
      <c r="K375" s="137" t="n">
        <v>109.9</v>
      </c>
      <c r="L375" s="137" t="n">
        <v>110.3</v>
      </c>
      <c r="M375" s="137" t="n">
        <v>109.8</v>
      </c>
      <c r="N375" s="127" t="n">
        <f aca="false">IF(M375="","",ROUND(AVERAGE(B375:M375),1))</f>
        <v>105.7</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t="n">
        <v>101.8</v>
      </c>
      <c r="F391" s="137" t="n">
        <v>103.3</v>
      </c>
      <c r="G391" s="137" t="n">
        <v>104.5</v>
      </c>
      <c r="H391" s="137" t="n">
        <v>105.8</v>
      </c>
      <c r="I391" s="137" t="n">
        <v>106.6</v>
      </c>
      <c r="J391" s="137" t="n">
        <v>106.9</v>
      </c>
      <c r="K391" s="137" t="n">
        <v>108.1</v>
      </c>
      <c r="L391" s="137" t="n">
        <v>108.9</v>
      </c>
      <c r="M391" s="137" t="n">
        <v>108.2</v>
      </c>
      <c r="N391" s="127" t="n">
        <f aca="false">IF(M391="","",ROUND(AVERAGE(B391:M391),1))</f>
        <v>104.6</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t="n">
        <v>128</v>
      </c>
      <c r="F401" s="137" t="n">
        <v>134</v>
      </c>
      <c r="G401" s="137" t="n">
        <v>145.6</v>
      </c>
      <c r="H401" s="137" t="n">
        <v>151.7</v>
      </c>
      <c r="I401" s="137" t="n">
        <v>145.3</v>
      </c>
      <c r="J401" s="137" t="n">
        <v>143</v>
      </c>
      <c r="K401" s="137" t="n">
        <v>138.4</v>
      </c>
      <c r="L401" s="137" t="n">
        <v>133.6</v>
      </c>
      <c r="M401" s="137" t="n">
        <v>134</v>
      </c>
      <c r="N401" s="127" t="n">
        <f aca="false">IF(M401="","",ROUND(AVERAGE(B401:M401),1))</f>
        <v>133</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t="n">
        <v>101</v>
      </c>
      <c r="F422" s="137" t="n">
        <v>102.6</v>
      </c>
      <c r="G422" s="137" t="n">
        <v>103.1</v>
      </c>
      <c r="H422" s="137" t="n">
        <v>104.7</v>
      </c>
      <c r="I422" s="137" t="n">
        <v>105.5</v>
      </c>
      <c r="J422" s="137" t="n">
        <v>106.2</v>
      </c>
      <c r="K422" s="137" t="n">
        <v>107.7</v>
      </c>
      <c r="L422" s="137" t="n">
        <v>108.5</v>
      </c>
      <c r="M422" s="137" t="n">
        <v>107.9</v>
      </c>
      <c r="N422" s="127" t="n">
        <f aca="false">IF(M422="","",ROUND(AVERAGE(B422:M422),1))</f>
        <v>103.9</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t="n">
        <v>100.7</v>
      </c>
      <c r="F432" s="137" t="n">
        <v>102.5</v>
      </c>
      <c r="G432" s="137" t="n">
        <v>102.6</v>
      </c>
      <c r="H432" s="137" t="n">
        <v>104.5</v>
      </c>
      <c r="I432" s="137" t="n">
        <v>105.1</v>
      </c>
      <c r="J432" s="137" t="n">
        <v>106.3</v>
      </c>
      <c r="K432" s="137" t="n">
        <v>107.9</v>
      </c>
      <c r="L432" s="137" t="n">
        <v>108.6</v>
      </c>
      <c r="M432" s="137" t="n">
        <v>108.2</v>
      </c>
      <c r="N432" s="127" t="n">
        <f aca="false">IF(M432="","",ROUND(AVERAGE(B432:M432),1))</f>
        <v>103.8</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t="n">
        <v>101.3</v>
      </c>
      <c r="F442" s="137" t="n">
        <v>102.7</v>
      </c>
      <c r="G442" s="137" t="n">
        <v>103.6</v>
      </c>
      <c r="H442" s="137" t="n">
        <v>104.9</v>
      </c>
      <c r="I442" s="137" t="n">
        <v>105.8</v>
      </c>
      <c r="J442" s="137" t="n">
        <v>106.2</v>
      </c>
      <c r="K442" s="137" t="n">
        <v>107.5</v>
      </c>
      <c r="L442" s="137" t="n">
        <v>108.4</v>
      </c>
      <c r="M442" s="137" t="n">
        <v>107.7</v>
      </c>
      <c r="N442" s="127" t="n">
        <f aca="false">IF(M442="","",ROUND(AVERAGE(B442:M442),1))</f>
        <v>104.1</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t="n">
        <v>104.7</v>
      </c>
      <c r="F463" s="137" t="n">
        <v>105.9</v>
      </c>
      <c r="G463" s="137" t="n">
        <v>106.1</v>
      </c>
      <c r="H463" s="137" t="n">
        <v>107.7</v>
      </c>
      <c r="I463" s="137" t="n">
        <v>108.5</v>
      </c>
      <c r="J463" s="137" t="n">
        <v>109.3</v>
      </c>
      <c r="K463" s="137" t="n">
        <v>110.1</v>
      </c>
      <c r="L463" s="137" t="n">
        <v>110.1</v>
      </c>
      <c r="M463" s="137" t="n">
        <v>109.5</v>
      </c>
      <c r="N463" s="127" t="n">
        <f aca="false">IF(M463="","",ROUND(AVERAGE(B463:M463),1))</f>
        <v>106.6</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t="n">
        <v>106.9</v>
      </c>
      <c r="F484" s="137" t="n">
        <v>109.9</v>
      </c>
      <c r="G484" s="137" t="n">
        <v>110.4</v>
      </c>
      <c r="H484" s="137" t="n">
        <v>112</v>
      </c>
      <c r="I484" s="137" t="n">
        <v>113</v>
      </c>
      <c r="J484" s="137" t="n">
        <v>114</v>
      </c>
      <c r="K484" s="137" t="n">
        <v>116.8</v>
      </c>
      <c r="L484" s="137" t="n">
        <v>117.9</v>
      </c>
      <c r="M484" s="137" t="n">
        <v>116.7</v>
      </c>
      <c r="N484" s="127" t="n">
        <f aca="false">IF(M484="","",ROUND(AVERAGE(B484:M484),1))</f>
        <v>110.8</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t="n">
        <v>101.6</v>
      </c>
      <c r="F505" s="137" t="n">
        <v>104.6</v>
      </c>
      <c r="G505" s="137" t="n">
        <v>104.6</v>
      </c>
      <c r="H505" s="137" t="n">
        <v>106.7</v>
      </c>
      <c r="I505" s="137" t="n">
        <v>107.7</v>
      </c>
      <c r="J505" s="137" t="n">
        <v>108.5</v>
      </c>
      <c r="K505" s="137" t="n">
        <v>109.9</v>
      </c>
      <c r="L505" s="137" t="n">
        <v>111</v>
      </c>
      <c r="M505" s="137" t="n">
        <v>110.5</v>
      </c>
      <c r="N505" s="127" t="n">
        <f aca="false">IF(M505="","",ROUND(AVERAGE(B505:M505),1))</f>
        <v>105.9</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t="n">
        <v>101</v>
      </c>
      <c r="F526" s="137" t="n">
        <v>105.5</v>
      </c>
      <c r="G526" s="137" t="n">
        <v>106</v>
      </c>
      <c r="H526" s="137" t="n">
        <v>108.5</v>
      </c>
      <c r="I526" s="137" t="n">
        <v>109.6</v>
      </c>
      <c r="J526" s="137" t="n">
        <v>110.5</v>
      </c>
      <c r="K526" s="137" t="n">
        <v>111.9</v>
      </c>
      <c r="L526" s="137" t="n">
        <v>113.3</v>
      </c>
      <c r="M526" s="137" t="n">
        <v>112.2</v>
      </c>
      <c r="N526" s="127" t="n">
        <f aca="false">IF(M526="","",ROUND(AVERAGE(B526:M526),1))</f>
        <v>106.8</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t="n">
        <v>97.6</v>
      </c>
      <c r="F547" s="137" t="n">
        <v>98.2</v>
      </c>
      <c r="G547" s="137" t="n">
        <v>98.8</v>
      </c>
      <c r="H547" s="137" t="n">
        <v>100.3</v>
      </c>
      <c r="I547" s="137" t="n">
        <v>101</v>
      </c>
      <c r="J547" s="137" t="n">
        <v>101.5</v>
      </c>
      <c r="K547" s="137" t="n">
        <v>102.3</v>
      </c>
      <c r="L547" s="137" t="n">
        <v>102.9</v>
      </c>
      <c r="M547" s="137" t="n">
        <v>102.7</v>
      </c>
      <c r="N547" s="127" t="n">
        <f aca="false">IF(M547="","",ROUND(AVERAGE(B547:M547),1))</f>
        <v>99.8</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t="n">
        <v>95.1</v>
      </c>
      <c r="F568" s="137" t="n">
        <v>95.5</v>
      </c>
      <c r="G568" s="137" t="n">
        <v>96.5</v>
      </c>
      <c r="H568" s="137" t="n">
        <v>98.9</v>
      </c>
      <c r="I568" s="137" t="n">
        <v>99.8</v>
      </c>
      <c r="J568" s="137" t="n">
        <v>99.7</v>
      </c>
      <c r="K568" s="137" t="n">
        <v>100.5</v>
      </c>
      <c r="L568" s="137" t="n">
        <v>101.3</v>
      </c>
      <c r="M568" s="137" t="n">
        <v>101</v>
      </c>
      <c r="N568" s="127" t="n">
        <f aca="false">IF(M568="","",ROUND(AVERAGE(B568:M568),1))</f>
        <v>97.9</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t="n">
        <v>91.1</v>
      </c>
      <c r="F589" s="137" t="n">
        <v>91.2</v>
      </c>
      <c r="G589" s="137" t="n">
        <v>91.3</v>
      </c>
      <c r="H589" s="137" t="n">
        <v>94.7</v>
      </c>
      <c r="I589" s="137" t="n">
        <v>94.7</v>
      </c>
      <c r="J589" s="137" t="n">
        <v>95</v>
      </c>
      <c r="K589" s="137" t="n">
        <v>95.6</v>
      </c>
      <c r="L589" s="137" t="n">
        <v>95.4</v>
      </c>
      <c r="M589" s="137" t="n">
        <v>95.4</v>
      </c>
      <c r="N589" s="127" t="n">
        <f aca="false">IF(M589="","",ROUND(AVERAGE(B589:M589),1))</f>
        <v>93.7</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t="n">
        <v>98.5</v>
      </c>
      <c r="F610" s="137" t="n">
        <v>98.6</v>
      </c>
      <c r="G610" s="137" t="n">
        <v>98.7</v>
      </c>
      <c r="H610" s="137" t="n">
        <v>98.9</v>
      </c>
      <c r="I610" s="137" t="n">
        <v>99.1</v>
      </c>
      <c r="J610" s="137" t="n">
        <v>99.8</v>
      </c>
      <c r="K610" s="137" t="n">
        <v>100.3</v>
      </c>
      <c r="L610" s="137" t="n">
        <v>100.3</v>
      </c>
      <c r="M610" s="137" t="n">
        <v>100.3</v>
      </c>
      <c r="N610" s="127" t="n">
        <f aca="false">IF(M610="","",ROUND(AVERAGE(B610:M610),1))</f>
        <v>99</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t="n">
        <v>104.2</v>
      </c>
      <c r="F620" s="137" t="n">
        <v>104.2</v>
      </c>
      <c r="G620" s="137" t="n">
        <v>104.6</v>
      </c>
      <c r="H620" s="137" t="n">
        <v>104.8</v>
      </c>
      <c r="I620" s="137" t="n">
        <v>105</v>
      </c>
      <c r="J620" s="137" t="n">
        <v>105.1</v>
      </c>
      <c r="K620" s="137" t="n">
        <v>105.9</v>
      </c>
      <c r="L620" s="137" t="n">
        <v>105.9</v>
      </c>
      <c r="M620" s="137" t="n">
        <v>106</v>
      </c>
      <c r="N620" s="127" t="n">
        <f aca="false">IF(M620="","",ROUND(AVERAGE(B620:M620),1))</f>
        <v>104.8</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t="n">
        <v>103.7</v>
      </c>
      <c r="F630" s="137" t="n">
        <v>103.5</v>
      </c>
      <c r="G630" s="137" t="n">
        <v>103.9</v>
      </c>
      <c r="H630" s="137" t="n">
        <v>104.1</v>
      </c>
      <c r="I630" s="137" t="n">
        <v>104.7</v>
      </c>
      <c r="J630" s="137" t="n">
        <v>104.9</v>
      </c>
      <c r="K630" s="137" t="n">
        <v>105.9</v>
      </c>
      <c r="L630" s="137" t="n">
        <v>106.2</v>
      </c>
      <c r="M630" s="137" t="n">
        <v>106.3</v>
      </c>
      <c r="N630" s="127" t="n">
        <f aca="false">IF(M630="","",ROUND(AVERAGE(B630:M630),1))</f>
        <v>104.4</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t="n">
        <v>104.8</v>
      </c>
      <c r="F640" s="137" t="n">
        <v>105</v>
      </c>
      <c r="G640" s="137" t="n">
        <v>105.4</v>
      </c>
      <c r="H640" s="137" t="n">
        <v>105.6</v>
      </c>
      <c r="I640" s="137" t="n">
        <v>105.4</v>
      </c>
      <c r="J640" s="137" t="n">
        <v>105.3</v>
      </c>
      <c r="K640" s="137" t="n">
        <v>105.8</v>
      </c>
      <c r="L640" s="137" t="n">
        <v>105.5</v>
      </c>
      <c r="M640" s="137" t="n">
        <v>105.6</v>
      </c>
      <c r="N640" s="127" t="n">
        <f aca="false">IF(M640="","",ROUND(AVERAGE(B640:M640),1))</f>
        <v>105.2</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t="n">
        <v>102.5</v>
      </c>
      <c r="F661" s="137" t="n">
        <v>102.4</v>
      </c>
      <c r="G661" s="137" t="n">
        <v>103.5</v>
      </c>
      <c r="H661" s="137" t="n">
        <v>103.3</v>
      </c>
      <c r="I661" s="137" t="n">
        <v>104.4</v>
      </c>
      <c r="J661" s="137" t="n">
        <v>104.3</v>
      </c>
      <c r="K661" s="137" t="n">
        <v>106.2</v>
      </c>
      <c r="L661" s="137" t="n">
        <v>106.4</v>
      </c>
      <c r="M661" s="137" t="n">
        <v>106.5</v>
      </c>
      <c r="N661" s="127" t="n">
        <f aca="false">IF(M661="","",ROUND(AVERAGE(B661:M661),1))</f>
        <v>103.8</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t="n">
        <v>103.1</v>
      </c>
      <c r="F677" s="137" t="n">
        <v>102.8</v>
      </c>
      <c r="G677" s="137" t="n">
        <v>103.9</v>
      </c>
      <c r="H677" s="137" t="n">
        <v>103.9</v>
      </c>
      <c r="I677" s="137" t="n">
        <v>105.7</v>
      </c>
      <c r="J677" s="137" t="n">
        <v>105.6</v>
      </c>
      <c r="K677" s="137" t="n">
        <v>108</v>
      </c>
      <c r="L677" s="137" t="n">
        <v>108.8</v>
      </c>
      <c r="M677" s="137" t="n">
        <v>108.9</v>
      </c>
      <c r="N677" s="127" t="n">
        <f aca="false">IF(M677="","",ROUND(AVERAGE(B677:M677),1))</f>
        <v>104.9</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t="n">
        <v>101.7</v>
      </c>
      <c r="F693" s="137" t="n">
        <v>101.8</v>
      </c>
      <c r="G693" s="137" t="n">
        <v>103</v>
      </c>
      <c r="H693" s="137" t="n">
        <v>102.2</v>
      </c>
      <c r="I693" s="137" t="n">
        <v>102.6</v>
      </c>
      <c r="J693" s="137" t="n">
        <v>102.5</v>
      </c>
      <c r="K693" s="137" t="n">
        <v>103.6</v>
      </c>
      <c r="L693" s="137" t="n">
        <v>102.8</v>
      </c>
      <c r="M693" s="137" t="n">
        <v>103</v>
      </c>
      <c r="N693" s="127" t="n">
        <f aca="false">IF(M693="","",ROUND(AVERAGE(B693:M693),1))</f>
        <v>102.4</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t="n">
        <v>100.5</v>
      </c>
      <c r="F714" s="137" t="n">
        <v>100.7</v>
      </c>
      <c r="G714" s="137" t="n">
        <v>100.7</v>
      </c>
      <c r="H714" s="137" t="n">
        <v>101.4</v>
      </c>
      <c r="I714" s="137" t="n">
        <v>101</v>
      </c>
      <c r="J714" s="137" t="n">
        <v>101.1</v>
      </c>
      <c r="K714" s="137" t="n">
        <v>101.1</v>
      </c>
      <c r="L714" s="137" t="n">
        <v>101.1</v>
      </c>
      <c r="M714" s="137" t="n">
        <v>101.3</v>
      </c>
      <c r="N714" s="127" t="n">
        <f aca="false">IF(M714="","",ROUND(AVERAGE(B714:M714),1))</f>
        <v>101</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t="n">
        <v>100.5</v>
      </c>
      <c r="F730" s="137" t="n">
        <v>100.5</v>
      </c>
      <c r="G730" s="137" t="n">
        <v>100.5</v>
      </c>
      <c r="H730" s="137" t="n">
        <v>101</v>
      </c>
      <c r="I730" s="137" t="n">
        <v>101</v>
      </c>
      <c r="J730" s="137" t="n">
        <v>101.2</v>
      </c>
      <c r="K730" s="137" t="n">
        <v>101.2</v>
      </c>
      <c r="L730" s="137" t="n">
        <v>101.2</v>
      </c>
      <c r="M730" s="137" t="n">
        <v>101.6</v>
      </c>
      <c r="N730" s="127" t="n">
        <f aca="false">IF(M730="","",ROUND(AVERAGE(B730:M730),1))</f>
        <v>100.9</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t="n">
        <v>100.6</v>
      </c>
      <c r="F746" s="137" t="n">
        <v>101</v>
      </c>
      <c r="G746" s="137" t="n">
        <v>101</v>
      </c>
      <c r="H746" s="137" t="n">
        <v>102</v>
      </c>
      <c r="I746" s="137" t="n">
        <v>101.1</v>
      </c>
      <c r="J746" s="137" t="n">
        <v>101</v>
      </c>
      <c r="K746" s="137" t="n">
        <v>101</v>
      </c>
      <c r="L746" s="137" t="n">
        <v>101</v>
      </c>
      <c r="M746" s="137" t="n">
        <v>101</v>
      </c>
      <c r="N746" s="127" t="n">
        <f aca="false">IF(M746="","",ROUND(AVERAGE(B746:M746),1))</f>
        <v>101.1</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t="n">
        <v>103.3</v>
      </c>
      <c r="F756" s="137" t="n">
        <v>103.3</v>
      </c>
      <c r="G756" s="137" t="n">
        <v>103.4</v>
      </c>
      <c r="H756" s="137" t="n">
        <v>103.7</v>
      </c>
      <c r="I756" s="137" t="n">
        <v>103.6</v>
      </c>
      <c r="J756" s="137" t="n">
        <v>103.8</v>
      </c>
      <c r="K756" s="137" t="n">
        <v>105.5</v>
      </c>
      <c r="L756" s="137" t="n">
        <v>105.3</v>
      </c>
      <c r="M756" s="137" t="n">
        <v>105.3</v>
      </c>
      <c r="N756" s="127" t="n">
        <f aca="false">IF(M756="","",ROUND(AVERAGE(B756:M756),1))</f>
        <v>103.7</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t="n">
        <v>119.2</v>
      </c>
      <c r="F777" s="137" t="n">
        <v>119.2</v>
      </c>
      <c r="G777" s="137" t="n">
        <v>119.2</v>
      </c>
      <c r="H777" s="137" t="n">
        <v>119.2</v>
      </c>
      <c r="I777" s="137" t="n">
        <v>119.2</v>
      </c>
      <c r="J777" s="137" t="n">
        <v>119.2</v>
      </c>
      <c r="K777" s="137" t="n">
        <v>119.2</v>
      </c>
      <c r="L777" s="137" t="n">
        <v>119.2</v>
      </c>
      <c r="M777" s="137" t="n">
        <v>119.2</v>
      </c>
      <c r="N777" s="127" t="n">
        <f aca="false">IF(M777="","",ROUND(AVERAGE(B777:M777),1))</f>
        <v>118.9</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0-02-12T13:34:17Z</cp:lastPrinted>
  <dcterms:modified xsi:type="dcterms:W3CDTF">2011-01-25T15:39:20Z</dcterms:modified>
  <cp:revision>0</cp:revision>
  <dc:subject/>
  <dc:title>Index der Ausfuhrpreise nach dem Systematischen Güterverzeichnis für Produktionsstatistiken, Ausgabe 2009</dc:title>
</cp:coreProperties>
</file>