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November 2010</t>
  </si>
  <si>
    <t xml:space="preserve">Erscheinungsfolge: monatlich</t>
  </si>
  <si>
    <t xml:space="preserve">Erschienen am 22.12.2010</t>
  </si>
  <si>
    <t xml:space="preserve">Artikelnummer: 561420110111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t="n">
        <v>126.7</v>
      </c>
      <c r="I26" s="137" t="n">
        <v>128.7</v>
      </c>
      <c r="J26" s="137" t="n">
        <v>129.5</v>
      </c>
      <c r="K26" s="137" t="n">
        <v>130.6</v>
      </c>
      <c r="L26" s="137" t="n">
        <v>135.2</v>
      </c>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t="n">
        <v>126.9</v>
      </c>
      <c r="I42" s="137" t="n">
        <v>128.8</v>
      </c>
      <c r="J42" s="137" t="n">
        <v>130.5</v>
      </c>
      <c r="K42" s="137" t="n">
        <v>132.2</v>
      </c>
      <c r="L42" s="137" t="n">
        <v>137</v>
      </c>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t="n">
        <v>126.4</v>
      </c>
      <c r="I58" s="137" t="n">
        <v>128.6</v>
      </c>
      <c r="J58" s="137" t="n">
        <v>128.1</v>
      </c>
      <c r="K58" s="137" t="n">
        <v>128.5</v>
      </c>
      <c r="L58" s="137" t="n">
        <v>132.9</v>
      </c>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t="n">
        <v>126.7</v>
      </c>
      <c r="I79" s="137" t="n">
        <v>128.7</v>
      </c>
      <c r="J79" s="137" t="n">
        <v>129.5</v>
      </c>
      <c r="K79" s="137" t="n">
        <v>130.6</v>
      </c>
      <c r="L79" s="137" t="n">
        <v>135.2</v>
      </c>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t="n">
        <v>126.9</v>
      </c>
      <c r="I95" s="137" t="n">
        <v>128.8</v>
      </c>
      <c r="J95" s="137" t="n">
        <v>130.5</v>
      </c>
      <c r="K95" s="137" t="n">
        <v>132.2</v>
      </c>
      <c r="L95" s="137" t="n">
        <v>137</v>
      </c>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t="n">
        <v>126.4</v>
      </c>
      <c r="I111" s="137" t="n">
        <v>128.6</v>
      </c>
      <c r="J111" s="137" t="n">
        <v>128.1</v>
      </c>
      <c r="K111" s="137" t="n">
        <v>128.5</v>
      </c>
      <c r="L111" s="137" t="n">
        <v>132.9</v>
      </c>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t="n">
        <v>125.1</v>
      </c>
      <c r="I132" s="137" t="n">
        <v>126.2</v>
      </c>
      <c r="J132" s="137" t="n">
        <v>126.1</v>
      </c>
      <c r="K132" s="137" t="n">
        <v>127.3</v>
      </c>
      <c r="L132" s="137" t="n">
        <v>131.5</v>
      </c>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t="n">
        <v>122.3</v>
      </c>
      <c r="I153" s="137" t="n">
        <v>121.4</v>
      </c>
      <c r="J153" s="137" t="n">
        <v>120.7</v>
      </c>
      <c r="K153" s="137" t="n">
        <v>122.7</v>
      </c>
      <c r="L153" s="137" t="n">
        <v>126.7</v>
      </c>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t="n">
        <v>128.2</v>
      </c>
      <c r="I174" s="137" t="n">
        <v>126.8</v>
      </c>
      <c r="J174" s="137" t="n">
        <v>125.5</v>
      </c>
      <c r="K174" s="137" t="n">
        <v>127.8</v>
      </c>
      <c r="L174" s="137" t="n">
        <v>131.8</v>
      </c>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t="n">
        <v>114.6</v>
      </c>
      <c r="I195" s="137" t="n">
        <v>116.1</v>
      </c>
      <c r="J195" s="137" t="n">
        <v>117.5</v>
      </c>
      <c r="K195" s="137" t="n">
        <v>118.9</v>
      </c>
      <c r="L195" s="137" t="n">
        <v>122.8</v>
      </c>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t="n">
        <v>171.6</v>
      </c>
      <c r="I216" s="137" t="n">
        <v>174.3</v>
      </c>
      <c r="J216" s="137" t="n">
        <v>170</v>
      </c>
      <c r="K216" s="137" t="n">
        <v>169.3</v>
      </c>
      <c r="L216" s="137" t="n">
        <v>176.8</v>
      </c>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t="n">
        <v>124.3</v>
      </c>
      <c r="I237" s="137" t="n">
        <v>127.3</v>
      </c>
      <c r="J237" s="137" t="n">
        <v>127.7</v>
      </c>
      <c r="K237" s="137" t="n">
        <v>127.6</v>
      </c>
      <c r="L237" s="137" t="n">
        <v>129.5</v>
      </c>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t="n">
        <v>113.2</v>
      </c>
      <c r="I24" s="137" t="n">
        <v>113.4</v>
      </c>
      <c r="J24" s="137" t="n">
        <v>113.6</v>
      </c>
      <c r="K24" s="137" t="n">
        <v>112.9</v>
      </c>
      <c r="L24" s="137" t="n">
        <v>113.2</v>
      </c>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t="n">
        <v>112.8</v>
      </c>
      <c r="I34" s="137" t="n">
        <v>113</v>
      </c>
      <c r="J34" s="137" t="n">
        <v>113.1</v>
      </c>
      <c r="K34" s="137" t="n">
        <v>113.2</v>
      </c>
      <c r="L34" s="137" t="n">
        <v>113.8</v>
      </c>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t="n">
        <v>113.4</v>
      </c>
      <c r="I44" s="137" t="n">
        <v>113.8</v>
      </c>
      <c r="J44" s="137" t="n">
        <v>114</v>
      </c>
      <c r="K44" s="137" t="n">
        <v>114.2</v>
      </c>
      <c r="L44" s="137" t="n">
        <v>114.8</v>
      </c>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t="n">
        <v>112.3</v>
      </c>
      <c r="I54" s="137" t="n">
        <v>112.3</v>
      </c>
      <c r="J54" s="137" t="n">
        <v>112.3</v>
      </c>
      <c r="K54" s="137" t="n">
        <v>112.4</v>
      </c>
      <c r="L54" s="137" t="n">
        <v>113</v>
      </c>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t="n">
        <v>115.1</v>
      </c>
      <c r="I75" s="137" t="n">
        <v>115.2</v>
      </c>
      <c r="J75" s="137" t="n">
        <v>115.4</v>
      </c>
      <c r="K75" s="137" t="n">
        <v>115.5</v>
      </c>
      <c r="L75" s="137" t="n">
        <v>116.3</v>
      </c>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t="n">
        <v>115.2</v>
      </c>
      <c r="I91" s="137" t="n">
        <v>115.7</v>
      </c>
      <c r="J91" s="137" t="n">
        <v>115.8</v>
      </c>
      <c r="K91" s="137" t="n">
        <v>116.1</v>
      </c>
      <c r="L91" s="137" t="n">
        <v>116.6</v>
      </c>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t="n">
        <v>115</v>
      </c>
      <c r="I107" s="137" t="n">
        <v>114.8</v>
      </c>
      <c r="J107" s="137" t="n">
        <v>115</v>
      </c>
      <c r="K107" s="137" t="n">
        <v>115</v>
      </c>
      <c r="L107" s="137" t="n">
        <v>116</v>
      </c>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t="n">
        <v>105.8</v>
      </c>
      <c r="I128" s="137" t="n">
        <v>106.8</v>
      </c>
      <c r="J128" s="137" t="n">
        <v>107.5</v>
      </c>
      <c r="K128" s="137" t="n">
        <v>107.7</v>
      </c>
      <c r="L128" s="137" t="n">
        <v>108.2</v>
      </c>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t="n">
        <v>105.5</v>
      </c>
      <c r="I144" s="137" t="n">
        <v>106.8</v>
      </c>
      <c r="J144" s="137" t="n">
        <v>107.8</v>
      </c>
      <c r="K144" s="137" t="n">
        <v>108.7</v>
      </c>
      <c r="L144" s="137" t="n">
        <v>108.6</v>
      </c>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t="n">
        <v>106</v>
      </c>
      <c r="I160" s="137" t="n">
        <v>106.8</v>
      </c>
      <c r="J160" s="137" t="n">
        <v>107.4</v>
      </c>
      <c r="K160" s="137" t="n">
        <v>107.1</v>
      </c>
      <c r="L160" s="137" t="n">
        <v>108</v>
      </c>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t="n">
        <v>105.2</v>
      </c>
      <c r="I181" s="137" t="n">
        <v>106.2</v>
      </c>
      <c r="J181" s="137" t="n">
        <v>106.8</v>
      </c>
      <c r="K181" s="137" t="n">
        <v>106.7</v>
      </c>
      <c r="L181" s="137" t="n">
        <v>107.5</v>
      </c>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t="n">
        <v>103.3</v>
      </c>
      <c r="I202" s="137" t="n">
        <v>104.1</v>
      </c>
      <c r="J202" s="137" t="n">
        <v>103.9</v>
      </c>
      <c r="K202" s="137" t="n">
        <v>102.9</v>
      </c>
      <c r="L202" s="137" t="n">
        <v>103</v>
      </c>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t="n">
        <v>105.7</v>
      </c>
      <c r="I223" s="137" t="n">
        <v>106.5</v>
      </c>
      <c r="J223" s="137" t="n">
        <v>108.4</v>
      </c>
      <c r="K223" s="137" t="n">
        <v>109.8</v>
      </c>
      <c r="L223" s="137" t="n">
        <v>111.8</v>
      </c>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t="n">
        <v>133.1</v>
      </c>
      <c r="I244" s="137" t="n">
        <v>133.8</v>
      </c>
      <c r="J244" s="137" t="n">
        <v>134.9</v>
      </c>
      <c r="K244" s="137" t="n">
        <v>136.1</v>
      </c>
      <c r="L244" s="137" t="n">
        <v>140.7</v>
      </c>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t="n">
        <v>146.1</v>
      </c>
      <c r="I260" s="137" t="n">
        <v>146.3</v>
      </c>
      <c r="J260" s="137" t="n">
        <v>147.5</v>
      </c>
      <c r="K260" s="137" t="n">
        <v>148.3</v>
      </c>
      <c r="L260" s="137" t="n">
        <v>152</v>
      </c>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t="n">
        <v>122.3</v>
      </c>
      <c r="I276" s="137" t="n">
        <v>123.4</v>
      </c>
      <c r="J276" s="137" t="n">
        <v>124.5</v>
      </c>
      <c r="K276" s="137" t="n">
        <v>125.9</v>
      </c>
      <c r="L276" s="137" t="n">
        <v>131.3</v>
      </c>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t="n">
        <v>112.3</v>
      </c>
      <c r="I297" s="137" t="n">
        <v>112.3</v>
      </c>
      <c r="J297" s="137" t="n">
        <v>112.7</v>
      </c>
      <c r="K297" s="137" t="n">
        <v>112.5</v>
      </c>
      <c r="L297" s="137" t="n">
        <v>113</v>
      </c>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t="n">
        <v>110.9</v>
      </c>
      <c r="I313" s="137" t="n">
        <v>111.1</v>
      </c>
      <c r="J313" s="137" t="n">
        <v>112</v>
      </c>
      <c r="K313" s="137" t="n">
        <v>111.9</v>
      </c>
      <c r="L313" s="137" t="n">
        <v>112.9</v>
      </c>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t="n">
        <v>113.6</v>
      </c>
      <c r="I329" s="137" t="n">
        <v>113.4</v>
      </c>
      <c r="J329" s="137" t="n">
        <v>113.3</v>
      </c>
      <c r="K329" s="137" t="n">
        <v>113</v>
      </c>
      <c r="L329" s="137" t="n">
        <v>113.1</v>
      </c>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t="n">
        <v>133.1</v>
      </c>
      <c r="I350" s="137" t="n">
        <v>132.2</v>
      </c>
      <c r="J350" s="137" t="n">
        <v>133</v>
      </c>
      <c r="K350" s="137" t="n">
        <v>131.1</v>
      </c>
      <c r="L350" s="137" t="n">
        <v>132</v>
      </c>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t="n">
        <v>112.8</v>
      </c>
      <c r="I371" s="137" t="n">
        <v>112.7</v>
      </c>
      <c r="J371" s="137" t="n">
        <v>113</v>
      </c>
      <c r="K371" s="137" t="n">
        <v>114.4</v>
      </c>
      <c r="L371" s="137" t="n">
        <v>114.9</v>
      </c>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t="n">
        <v>122.7</v>
      </c>
      <c r="I392" s="137" t="n">
        <v>122</v>
      </c>
      <c r="J392" s="137" t="n">
        <v>123.8</v>
      </c>
      <c r="K392" s="137" t="n">
        <v>124.2</v>
      </c>
      <c r="L392" s="137" t="n">
        <v>126.9</v>
      </c>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t="n">
        <v>111.2</v>
      </c>
      <c r="I413" s="137" t="n">
        <v>111</v>
      </c>
      <c r="J413" s="137" t="n">
        <v>110.3</v>
      </c>
      <c r="K413" s="137" t="n">
        <v>109.2</v>
      </c>
      <c r="L413" s="137" t="n">
        <v>108.6</v>
      </c>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t="n">
        <v>104.4</v>
      </c>
      <c r="I434" s="137" t="n">
        <v>104.4</v>
      </c>
      <c r="J434" s="137" t="n">
        <v>104.4</v>
      </c>
      <c r="K434" s="137" t="n">
        <v>104.2</v>
      </c>
      <c r="L434" s="137" t="n">
        <v>104.2</v>
      </c>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t="n">
        <v>146.3</v>
      </c>
      <c r="I455" s="137" t="n">
        <v>145.4</v>
      </c>
      <c r="J455" s="137" t="n">
        <v>145.8</v>
      </c>
      <c r="K455" s="137" t="n">
        <v>147.4</v>
      </c>
      <c r="L455" s="137" t="n">
        <v>148.7</v>
      </c>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t="n">
        <v>111.7</v>
      </c>
      <c r="I476" s="137" t="n">
        <v>111.8</v>
      </c>
      <c r="J476" s="137" t="n">
        <v>111.5</v>
      </c>
      <c r="K476" s="137" t="n">
        <v>111.5</v>
      </c>
      <c r="L476" s="137" t="n">
        <v>111.8</v>
      </c>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t="n">
        <v>111.9</v>
      </c>
      <c r="I492" s="137" t="n">
        <v>112.4</v>
      </c>
      <c r="J492" s="137" t="n">
        <v>111.2</v>
      </c>
      <c r="K492" s="137" t="n">
        <v>111.6</v>
      </c>
      <c r="L492" s="137" t="n">
        <v>111.5</v>
      </c>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t="n">
        <v>111.5</v>
      </c>
      <c r="I508" s="137" t="n">
        <v>111.2</v>
      </c>
      <c r="J508" s="137" t="n">
        <v>111.8</v>
      </c>
      <c r="K508" s="137" t="n">
        <v>111.4</v>
      </c>
      <c r="L508" s="137" t="n">
        <v>112</v>
      </c>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t="n">
        <v>117.4</v>
      </c>
      <c r="I529" s="137" t="n">
        <v>118.4</v>
      </c>
      <c r="J529" s="137" t="n">
        <v>116.9</v>
      </c>
      <c r="K529" s="137" t="n">
        <v>116</v>
      </c>
      <c r="L529" s="137" t="n">
        <v>116.6</v>
      </c>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t="n">
        <v>120.4</v>
      </c>
      <c r="I550" s="137" t="n">
        <v>122.1</v>
      </c>
      <c r="J550" s="137" t="n">
        <v>121.8</v>
      </c>
      <c r="K550" s="137" t="n">
        <v>122.3</v>
      </c>
      <c r="L550" s="137" t="n">
        <v>122.6</v>
      </c>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t="n">
        <v>112.9</v>
      </c>
      <c r="I571" s="137" t="n">
        <v>113.2</v>
      </c>
      <c r="J571" s="137" t="n">
        <v>111.4</v>
      </c>
      <c r="K571" s="137" t="n">
        <v>112.3</v>
      </c>
      <c r="L571" s="137" t="n">
        <v>111.9</v>
      </c>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t="n">
        <v>108.7</v>
      </c>
      <c r="I592" s="137" t="n">
        <v>108.2</v>
      </c>
      <c r="J592" s="137" t="n">
        <v>108.8</v>
      </c>
      <c r="K592" s="137" t="n">
        <v>108.6</v>
      </c>
      <c r="L592" s="137" t="n">
        <v>109.1</v>
      </c>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t="n">
        <v>130.5</v>
      </c>
      <c r="I613" s="137" t="n">
        <v>129.3</v>
      </c>
      <c r="J613" s="137" t="n">
        <v>129.3</v>
      </c>
      <c r="K613" s="137" t="n">
        <v>131.8</v>
      </c>
      <c r="L613" s="137" t="n">
        <v>130.7</v>
      </c>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t="n">
        <v>98.9</v>
      </c>
      <c r="I634" s="137" t="n">
        <v>98.9</v>
      </c>
      <c r="J634" s="137" t="n">
        <v>98.8</v>
      </c>
      <c r="K634" s="137" t="n">
        <v>98</v>
      </c>
      <c r="L634" s="137" t="n">
        <v>98.2</v>
      </c>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t="n">
        <v>106.7</v>
      </c>
      <c r="I655" s="137" t="n">
        <v>107.3</v>
      </c>
      <c r="J655" s="137" t="n">
        <v>107.7</v>
      </c>
      <c r="K655" s="137" t="n">
        <v>107.7</v>
      </c>
      <c r="L655" s="137" t="n">
        <v>107.7</v>
      </c>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t="n">
        <v>104.8</v>
      </c>
      <c r="I671" s="137" t="n">
        <v>105</v>
      </c>
      <c r="J671" s="137" t="n">
        <v>105.1</v>
      </c>
      <c r="K671" s="137" t="n">
        <v>105.2</v>
      </c>
      <c r="L671" s="137" t="n">
        <v>105.2</v>
      </c>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t="n">
        <v>108.1</v>
      </c>
      <c r="I687" s="137" t="n">
        <v>109.1</v>
      </c>
      <c r="J687" s="137" t="n">
        <v>109.8</v>
      </c>
      <c r="K687" s="137" t="n">
        <v>109.7</v>
      </c>
      <c r="L687" s="137" t="n">
        <v>109.7</v>
      </c>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t="n">
        <v>107.7</v>
      </c>
      <c r="I708" s="137" t="n">
        <v>108.2</v>
      </c>
      <c r="J708" s="137" t="n">
        <v>109.6</v>
      </c>
      <c r="K708" s="137" t="n">
        <v>109.8</v>
      </c>
      <c r="L708" s="137" t="n">
        <v>109.8</v>
      </c>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t="n">
        <v>105.8</v>
      </c>
      <c r="I718" s="137" t="n">
        <v>106.6</v>
      </c>
      <c r="J718" s="137" t="n">
        <v>106.2</v>
      </c>
      <c r="K718" s="137" t="n">
        <v>106.1</v>
      </c>
      <c r="L718" s="137" t="n">
        <v>106.1</v>
      </c>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t="n">
        <v>108.1</v>
      </c>
      <c r="I739" s="137" t="n">
        <v>108.3</v>
      </c>
      <c r="J739" s="137" t="n">
        <v>108.5</v>
      </c>
      <c r="K739" s="137" t="n">
        <v>109.5</v>
      </c>
      <c r="L739" s="137" t="n">
        <v>109.6</v>
      </c>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t="n">
        <v>110.9</v>
      </c>
      <c r="I755" s="137" t="n">
        <v>111</v>
      </c>
      <c r="J755" s="137" t="n">
        <v>111.5</v>
      </c>
      <c r="K755" s="137" t="n">
        <v>112</v>
      </c>
      <c r="L755" s="137" t="n">
        <v>112</v>
      </c>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t="n">
        <v>105.9</v>
      </c>
      <c r="I771" s="137" t="n">
        <v>106.3</v>
      </c>
      <c r="J771" s="137" t="n">
        <v>106.2</v>
      </c>
      <c r="K771" s="137" t="n">
        <v>107.5</v>
      </c>
      <c r="L771" s="137" t="n">
        <v>107.7</v>
      </c>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t="n">
        <v>112.5</v>
      </c>
      <c r="I792" s="137" t="n">
        <v>113.5</v>
      </c>
      <c r="J792" s="137" t="n">
        <v>114</v>
      </c>
      <c r="K792" s="137" t="n">
        <v>116.5</v>
      </c>
      <c r="L792" s="137" t="n">
        <v>116.8</v>
      </c>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t="n">
        <v>116.1</v>
      </c>
      <c r="I808" s="137" t="n">
        <v>116.2</v>
      </c>
      <c r="J808" s="137" t="n">
        <v>117.5</v>
      </c>
      <c r="K808" s="137" t="n">
        <v>118.8</v>
      </c>
      <c r="L808" s="137" t="n">
        <v>118.8</v>
      </c>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t="n">
        <v>109.1</v>
      </c>
      <c r="I824" s="137" t="n">
        <v>111</v>
      </c>
      <c r="J824" s="137" t="n">
        <v>110.7</v>
      </c>
      <c r="K824" s="137" t="n">
        <v>114.4</v>
      </c>
      <c r="L824" s="137" t="n">
        <v>115</v>
      </c>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t="n">
        <v>107.6</v>
      </c>
      <c r="I845" s="137" t="n">
        <v>107.6</v>
      </c>
      <c r="J845" s="137" t="n">
        <v>108.3</v>
      </c>
      <c r="K845" s="137" t="n">
        <v>108.3</v>
      </c>
      <c r="L845" s="137" t="n">
        <v>108.3</v>
      </c>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t="n">
        <v>105.3</v>
      </c>
      <c r="I866" s="137" t="n">
        <v>105.1</v>
      </c>
      <c r="J866" s="137" t="n">
        <v>105.1</v>
      </c>
      <c r="K866" s="137" t="n">
        <v>105.1</v>
      </c>
      <c r="L866" s="137" t="n">
        <v>105.1</v>
      </c>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t="n">
        <v>107</v>
      </c>
      <c r="I882" s="137" t="n">
        <v>107</v>
      </c>
      <c r="J882" s="137" t="n">
        <v>107</v>
      </c>
      <c r="K882" s="137" t="n">
        <v>106.9</v>
      </c>
      <c r="L882" s="137" t="n">
        <v>106.9</v>
      </c>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t="n">
        <v>104.2</v>
      </c>
      <c r="I898" s="137" t="n">
        <v>103.9</v>
      </c>
      <c r="J898" s="137" t="n">
        <v>103.9</v>
      </c>
      <c r="K898" s="137" t="n">
        <v>103.9</v>
      </c>
      <c r="L898" s="137" t="n">
        <v>103.9</v>
      </c>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t="n">
        <v>110.6</v>
      </c>
      <c r="I919" s="137" t="n">
        <v>111.1</v>
      </c>
      <c r="J919" s="137" t="n">
        <v>111</v>
      </c>
      <c r="K919" s="137" t="n">
        <v>110.5</v>
      </c>
      <c r="L919" s="137" t="n">
        <v>111</v>
      </c>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t="n">
        <v>114.3</v>
      </c>
      <c r="I935" s="137" t="n">
        <v>114.8</v>
      </c>
      <c r="J935" s="137" t="n">
        <v>114.9</v>
      </c>
      <c r="K935" s="137" t="n">
        <v>114.6</v>
      </c>
      <c r="L935" s="137" t="n">
        <v>115.4</v>
      </c>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t="n">
        <v>107.8</v>
      </c>
      <c r="I951" s="137" t="n">
        <v>108.4</v>
      </c>
      <c r="J951" s="137" t="n">
        <v>108.1</v>
      </c>
      <c r="K951" s="137" t="n">
        <v>107.4</v>
      </c>
      <c r="L951" s="137" t="n">
        <v>107.7</v>
      </c>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t="n">
        <v>110.4</v>
      </c>
      <c r="I972" s="137" t="n">
        <v>110.8</v>
      </c>
      <c r="J972" s="137" t="n">
        <v>110.8</v>
      </c>
      <c r="K972" s="137" t="n">
        <v>110.3</v>
      </c>
      <c r="L972" s="137" t="n">
        <v>110.3</v>
      </c>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t="n">
        <v>100.6</v>
      </c>
      <c r="I993" s="137" t="n">
        <v>100.6</v>
      </c>
      <c r="J993" s="137" t="n">
        <v>100.6</v>
      </c>
      <c r="K993" s="137" t="n">
        <v>100.6</v>
      </c>
      <c r="L993" s="137" t="n">
        <v>100.6</v>
      </c>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t="n">
        <v>111.8</v>
      </c>
      <c r="I1003" s="137" t="n">
        <v>112.4</v>
      </c>
      <c r="J1003" s="137" t="n">
        <v>112.3</v>
      </c>
      <c r="K1003" s="137" t="n">
        <v>111.7</v>
      </c>
      <c r="L1003" s="137" t="n">
        <v>112.3</v>
      </c>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t="n">
        <v>116</v>
      </c>
      <c r="I1013" s="137" t="n">
        <v>116.5</v>
      </c>
      <c r="J1013" s="137" t="n">
        <v>116.7</v>
      </c>
      <c r="K1013" s="137" t="n">
        <v>116.3</v>
      </c>
      <c r="L1013" s="137" t="n">
        <v>117.2</v>
      </c>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t="n">
        <v>108.5</v>
      </c>
      <c r="I1023" s="137" t="n">
        <v>109.3</v>
      </c>
      <c r="J1023" s="137" t="n">
        <v>108.9</v>
      </c>
      <c r="K1023" s="137" t="n">
        <v>108.1</v>
      </c>
      <c r="L1023" s="137" t="n">
        <v>108.5</v>
      </c>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t="n">
        <v>95.9</v>
      </c>
      <c r="I1044" s="137" t="n">
        <v>94.9</v>
      </c>
      <c r="J1044" s="137" t="n">
        <v>93.2</v>
      </c>
      <c r="K1044" s="137" t="n">
        <v>92.4</v>
      </c>
      <c r="L1044" s="137" t="n">
        <v>92.9</v>
      </c>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t="n">
        <v>110</v>
      </c>
      <c r="I1065" s="137" t="n">
        <v>110</v>
      </c>
      <c r="J1065" s="137" t="n">
        <v>109.9</v>
      </c>
      <c r="K1065" s="137" t="n">
        <v>109.9</v>
      </c>
      <c r="L1065" s="137" t="n">
        <v>110.1</v>
      </c>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t="n">
        <v>114.5</v>
      </c>
      <c r="I1086" s="137" t="n">
        <v>115.5</v>
      </c>
      <c r="J1086" s="137" t="n">
        <v>115.7</v>
      </c>
      <c r="K1086" s="137" t="n">
        <v>115.1</v>
      </c>
      <c r="L1086" s="137" t="n">
        <v>115.8</v>
      </c>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t="n">
        <v>108.3</v>
      </c>
      <c r="I1107" s="137" t="n">
        <v>108.2</v>
      </c>
      <c r="J1107" s="137" t="n">
        <v>108.1</v>
      </c>
      <c r="K1107" s="137" t="n">
        <v>107.2</v>
      </c>
      <c r="L1107" s="137" t="n">
        <v>107.8</v>
      </c>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t="n">
        <v>116.3</v>
      </c>
      <c r="I1128" s="137" t="n">
        <v>115.3</v>
      </c>
      <c r="J1128" s="137" t="n">
        <v>115</v>
      </c>
      <c r="K1128" s="137" t="n">
        <v>116</v>
      </c>
      <c r="L1128" s="137" t="n">
        <v>117.3</v>
      </c>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t="n">
        <v>108.8</v>
      </c>
      <c r="I1144" s="137" t="n">
        <v>108.8</v>
      </c>
      <c r="J1144" s="137" t="n">
        <v>110.8</v>
      </c>
      <c r="K1144" s="137" t="n">
        <v>112.8</v>
      </c>
      <c r="L1144" s="137" t="n">
        <v>116.9</v>
      </c>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t="n">
        <v>122.8</v>
      </c>
      <c r="I1160" s="137" t="n">
        <v>121</v>
      </c>
      <c r="J1160" s="137" t="n">
        <v>118.6</v>
      </c>
      <c r="K1160" s="137" t="n">
        <v>118.9</v>
      </c>
      <c r="L1160" s="137" t="n">
        <v>117.6</v>
      </c>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t="n">
        <v>118.9</v>
      </c>
      <c r="I1181" s="137" t="n">
        <v>117.7</v>
      </c>
      <c r="J1181" s="137" t="n">
        <v>117.3</v>
      </c>
      <c r="K1181" s="137" t="n">
        <v>118.2</v>
      </c>
      <c r="L1181" s="137" t="n">
        <v>119.4</v>
      </c>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t="n">
        <v>107.3</v>
      </c>
      <c r="I1202" s="137" t="n">
        <v>107.2</v>
      </c>
      <c r="J1202" s="137" t="n">
        <v>107.1</v>
      </c>
      <c r="K1202" s="137" t="n">
        <v>108.7</v>
      </c>
      <c r="L1202" s="137" t="n">
        <v>110</v>
      </c>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t="n">
        <v>114.5</v>
      </c>
      <c r="I1223" s="137" t="n">
        <v>114.6</v>
      </c>
      <c r="J1223" s="137" t="n">
        <v>115</v>
      </c>
      <c r="K1223" s="137" t="n">
        <v>112.1</v>
      </c>
      <c r="L1223" s="137" t="n">
        <v>111.4</v>
      </c>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t="n">
        <v>109.6</v>
      </c>
      <c r="I1239" s="137" t="n">
        <v>109.8</v>
      </c>
      <c r="J1239" s="137" t="n">
        <v>109.7</v>
      </c>
      <c r="K1239" s="137" t="n">
        <v>109.2</v>
      </c>
      <c r="L1239" s="137" t="n">
        <v>109.5</v>
      </c>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t="n">
        <v>118.3</v>
      </c>
      <c r="I1255" s="137" t="n">
        <v>118.2</v>
      </c>
      <c r="J1255" s="137" t="n">
        <v>118.9</v>
      </c>
      <c r="K1255" s="137" t="n">
        <v>114.4</v>
      </c>
      <c r="L1255" s="137" t="n">
        <v>112.8</v>
      </c>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t="n">
        <v>108.9</v>
      </c>
      <c r="I1276" s="137" t="n">
        <v>109.5</v>
      </c>
      <c r="J1276" s="137" t="n">
        <v>109.5</v>
      </c>
      <c r="K1276" s="137" t="n">
        <v>108.7</v>
      </c>
      <c r="L1276" s="137" t="n">
        <v>109.2</v>
      </c>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t="n">
        <v>102.3</v>
      </c>
      <c r="I1292" s="137" t="n">
        <v>102.6</v>
      </c>
      <c r="J1292" s="137" t="n">
        <v>102.2</v>
      </c>
      <c r="K1292" s="137" t="n">
        <v>102</v>
      </c>
      <c r="L1292" s="137" t="n">
        <v>102.8</v>
      </c>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t="n">
        <v>111.7</v>
      </c>
      <c r="I1308" s="137" t="n">
        <v>112.5</v>
      </c>
      <c r="J1308" s="137" t="n">
        <v>112.7</v>
      </c>
      <c r="K1308" s="137" t="n">
        <v>111.6</v>
      </c>
      <c r="L1308" s="137" t="n">
        <v>112</v>
      </c>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t="n">
        <v>115.4</v>
      </c>
      <c r="I1329" s="137" t="n">
        <v>115.4</v>
      </c>
      <c r="J1329" s="137" t="n">
        <v>115.8</v>
      </c>
      <c r="K1329" s="137" t="n">
        <v>112.7</v>
      </c>
      <c r="L1329" s="137" t="n">
        <v>111.7</v>
      </c>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t="n">
        <v>110.4</v>
      </c>
      <c r="I1345" s="137" t="n">
        <v>110.6</v>
      </c>
      <c r="J1345" s="137" t="n">
        <v>110.6</v>
      </c>
      <c r="K1345" s="137" t="n">
        <v>110</v>
      </c>
      <c r="L1345" s="137" t="n">
        <v>110.2</v>
      </c>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t="n">
        <v>119.7</v>
      </c>
      <c r="I1361" s="137" t="n">
        <v>119.4</v>
      </c>
      <c r="J1361" s="137" t="n">
        <v>120.2</v>
      </c>
      <c r="K1361" s="137" t="n">
        <v>115</v>
      </c>
      <c r="L1361" s="137" t="n">
        <v>112.9</v>
      </c>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t="n">
        <v>103.4</v>
      </c>
      <c r="I1382" s="137" t="n">
        <v>103.5</v>
      </c>
      <c r="J1382" s="137" t="n">
        <v>104.5</v>
      </c>
      <c r="K1382" s="137" t="n">
        <v>104.3</v>
      </c>
      <c r="L1382" s="137" t="n">
        <v>104.5</v>
      </c>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t="n">
        <v>105.9</v>
      </c>
      <c r="I24" s="137" t="n">
        <v>106.2</v>
      </c>
      <c r="J24" s="137" t="n">
        <v>106.3</v>
      </c>
      <c r="K24" s="137" t="n">
        <v>106.3</v>
      </c>
      <c r="L24" s="137" t="n">
        <v>106.4</v>
      </c>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t="n">
        <v>108.5</v>
      </c>
      <c r="I40" s="137" t="n">
        <v>108.7</v>
      </c>
      <c r="J40" s="137" t="n">
        <v>108.9</v>
      </c>
      <c r="K40" s="137" t="n">
        <v>109</v>
      </c>
      <c r="L40" s="137" t="n">
        <v>109.1</v>
      </c>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t="n">
        <v>103.5</v>
      </c>
      <c r="I56" s="137" t="n">
        <v>104</v>
      </c>
      <c r="J56" s="137" t="n">
        <v>104.1</v>
      </c>
      <c r="K56" s="137" t="n">
        <v>104</v>
      </c>
      <c r="L56" s="137" t="n">
        <v>104</v>
      </c>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t="n">
        <v>107</v>
      </c>
      <c r="I77" s="137" t="n">
        <v>107.2</v>
      </c>
      <c r="J77" s="137" t="n">
        <v>107.3</v>
      </c>
      <c r="K77" s="137" t="n">
        <v>107.3</v>
      </c>
      <c r="L77" s="137" t="n">
        <v>107.4</v>
      </c>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t="n">
        <v>110.9</v>
      </c>
      <c r="I93" s="137" t="n">
        <v>111.1</v>
      </c>
      <c r="J93" s="137" t="n">
        <v>111.5</v>
      </c>
      <c r="K93" s="137" t="n">
        <v>111.7</v>
      </c>
      <c r="L93" s="137" t="n">
        <v>111.7</v>
      </c>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t="n">
        <v>103.6</v>
      </c>
      <c r="I109" s="137" t="n">
        <v>103.8</v>
      </c>
      <c r="J109" s="137" t="n">
        <v>103.7</v>
      </c>
      <c r="K109" s="137" t="n">
        <v>103.6</v>
      </c>
      <c r="L109" s="137" t="n">
        <v>103.7</v>
      </c>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t="n">
        <v>105.9</v>
      </c>
      <c r="I130" s="137" t="n">
        <v>106.1</v>
      </c>
      <c r="J130" s="137" t="n">
        <v>106.2</v>
      </c>
      <c r="K130" s="137" t="n">
        <v>105.8</v>
      </c>
      <c r="L130" s="137" t="n">
        <v>106</v>
      </c>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t="n">
        <v>108</v>
      </c>
      <c r="I146" s="137" t="n">
        <v>108.2</v>
      </c>
      <c r="J146" s="137" t="n">
        <v>108.6</v>
      </c>
      <c r="K146" s="137" t="n">
        <v>108.3</v>
      </c>
      <c r="L146" s="137" t="n">
        <v>108.4</v>
      </c>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t="n">
        <v>103.5</v>
      </c>
      <c r="I162" s="137" t="n">
        <v>103.8</v>
      </c>
      <c r="J162" s="137" t="n">
        <v>103.7</v>
      </c>
      <c r="K162" s="137" t="n">
        <v>103</v>
      </c>
      <c r="L162" s="137" t="n">
        <v>103.3</v>
      </c>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t="n">
        <v>105.8</v>
      </c>
      <c r="I183" s="137" t="n">
        <v>106</v>
      </c>
      <c r="J183" s="137" t="n">
        <v>106.2</v>
      </c>
      <c r="K183" s="137" t="n">
        <v>105.7</v>
      </c>
      <c r="L183" s="137" t="n">
        <v>105.9</v>
      </c>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t="n">
        <v>104.8</v>
      </c>
      <c r="I204" s="137" t="n">
        <v>105.1</v>
      </c>
      <c r="J204" s="137" t="n">
        <v>105</v>
      </c>
      <c r="K204" s="137" t="n">
        <v>104.7</v>
      </c>
      <c r="L204" s="137" t="n">
        <v>104.9</v>
      </c>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t="n">
        <v>108.8</v>
      </c>
      <c r="I225" s="137" t="n">
        <v>108.9</v>
      </c>
      <c r="J225" s="137" t="n">
        <v>109.9</v>
      </c>
      <c r="K225" s="137" t="n">
        <v>109.8</v>
      </c>
      <c r="L225" s="137" t="n">
        <v>109.8</v>
      </c>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t="n">
        <v>107.8</v>
      </c>
      <c r="I246" s="137" t="n">
        <v>108</v>
      </c>
      <c r="J246" s="137" t="n">
        <v>108.2</v>
      </c>
      <c r="K246" s="137" t="n">
        <v>108.5</v>
      </c>
      <c r="L246" s="137" t="n">
        <v>108.5</v>
      </c>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t="n">
        <v>113.8</v>
      </c>
      <c r="I262" s="137" t="n">
        <v>114</v>
      </c>
      <c r="J262" s="137" t="n">
        <v>114.4</v>
      </c>
      <c r="K262" s="137" t="n">
        <v>115.1</v>
      </c>
      <c r="L262" s="137" t="n">
        <v>115.1</v>
      </c>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t="n">
        <v>103.6</v>
      </c>
      <c r="I278" s="137" t="n">
        <v>103.8</v>
      </c>
      <c r="J278" s="137" t="n">
        <v>103.8</v>
      </c>
      <c r="K278" s="137" t="n">
        <v>103.9</v>
      </c>
      <c r="L278" s="137" t="n">
        <v>103.9</v>
      </c>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t="n">
        <v>105.4</v>
      </c>
      <c r="I299" s="137" t="n">
        <v>105.8</v>
      </c>
      <c r="J299" s="137" t="n">
        <v>105.9</v>
      </c>
      <c r="K299" s="137" t="n">
        <v>105.9</v>
      </c>
      <c r="L299" s="137" t="n">
        <v>106</v>
      </c>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t="n">
        <v>107.6</v>
      </c>
      <c r="I315" s="137" t="n">
        <v>107.7</v>
      </c>
      <c r="J315" s="137" t="n">
        <v>107.8</v>
      </c>
      <c r="K315" s="137" t="n">
        <v>107.9</v>
      </c>
      <c r="L315" s="137" t="n">
        <v>108</v>
      </c>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t="n">
        <v>103.4</v>
      </c>
      <c r="I331" s="137" t="n">
        <v>104.1</v>
      </c>
      <c r="J331" s="137" t="n">
        <v>104.3</v>
      </c>
      <c r="K331" s="137" t="n">
        <v>104.1</v>
      </c>
      <c r="L331" s="137" t="n">
        <v>104.2</v>
      </c>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t="n">
        <v>104.1</v>
      </c>
      <c r="I352" s="137" t="n">
        <v>104.8</v>
      </c>
      <c r="J352" s="137" t="n">
        <v>105</v>
      </c>
      <c r="K352" s="137" t="n">
        <v>105.3</v>
      </c>
      <c r="L352" s="137" t="n">
        <v>105.2</v>
      </c>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t="n">
        <v>107</v>
      </c>
      <c r="I368" s="137" t="n">
        <v>107.4</v>
      </c>
      <c r="J368" s="137" t="n">
        <v>107.5</v>
      </c>
      <c r="K368" s="137" t="n">
        <v>107.9</v>
      </c>
      <c r="L368" s="137" t="n">
        <v>107.7</v>
      </c>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t="n">
        <v>101.8</v>
      </c>
      <c r="I384" s="137" t="n">
        <v>102.7</v>
      </c>
      <c r="J384" s="137" t="n">
        <v>102.9</v>
      </c>
      <c r="K384" s="137" t="n">
        <v>103.1</v>
      </c>
      <c r="L384" s="137" t="n">
        <v>103.2</v>
      </c>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t="n">
        <v>92.3</v>
      </c>
      <c r="I394" s="137" t="n">
        <v>92.3</v>
      </c>
      <c r="J394" s="137" t="n">
        <v>92.3</v>
      </c>
      <c r="K394" s="137" t="n">
        <v>92.3</v>
      </c>
      <c r="L394" s="137" t="n">
        <v>92.3</v>
      </c>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t="n">
        <v>105.6</v>
      </c>
      <c r="I415" s="137" t="n">
        <v>105.6</v>
      </c>
      <c r="J415" s="137" t="n">
        <v>105.5</v>
      </c>
      <c r="K415" s="137" t="n">
        <v>105.5</v>
      </c>
      <c r="L415" s="137" t="n">
        <v>105.6</v>
      </c>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t="n">
        <v>109.7</v>
      </c>
      <c r="I436" s="137" t="n">
        <v>111.4</v>
      </c>
      <c r="J436" s="137" t="n">
        <v>111.8</v>
      </c>
      <c r="K436" s="137" t="n">
        <v>112.6</v>
      </c>
      <c r="L436" s="137" t="n">
        <v>112.4</v>
      </c>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t="n">
        <v>100.5</v>
      </c>
      <c r="I457" s="137" t="n">
        <v>100.6</v>
      </c>
      <c r="J457" s="137" t="n">
        <v>100.6</v>
      </c>
      <c r="K457" s="137" t="n">
        <v>100.6</v>
      </c>
      <c r="L457" s="137" t="n">
        <v>100.6</v>
      </c>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t="n">
        <v>110.2</v>
      </c>
      <c r="I478" s="137" t="n">
        <v>110.2</v>
      </c>
      <c r="J478" s="137" t="n">
        <v>110.3</v>
      </c>
      <c r="K478" s="137" t="n">
        <v>108.7</v>
      </c>
      <c r="L478" s="137" t="n">
        <v>109.3</v>
      </c>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t="n">
        <v>112.3</v>
      </c>
      <c r="I488" s="137" t="n">
        <v>112.1</v>
      </c>
      <c r="J488" s="137" t="n">
        <v>112.1</v>
      </c>
      <c r="K488" s="137" t="n">
        <v>111.9</v>
      </c>
      <c r="L488" s="137" t="n">
        <v>112.9</v>
      </c>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t="n">
        <v>107.4</v>
      </c>
      <c r="I498" s="137" t="n">
        <v>107.7</v>
      </c>
      <c r="J498" s="137" t="n">
        <v>108.1</v>
      </c>
      <c r="K498" s="137" t="n">
        <v>104.4</v>
      </c>
      <c r="L498" s="137" t="n">
        <v>104.5</v>
      </c>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t="n">
        <v>112.4</v>
      </c>
      <c r="I519" s="137" t="n">
        <v>112.4</v>
      </c>
      <c r="J519" s="137" t="n">
        <v>112.4</v>
      </c>
      <c r="K519" s="137" t="n">
        <v>113.5</v>
      </c>
      <c r="L519" s="137" t="n">
        <v>113.5</v>
      </c>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t="n">
        <v>103.2</v>
      </c>
      <c r="I540" s="137" t="n">
        <v>103.5</v>
      </c>
      <c r="J540" s="137" t="n">
        <v>103.5</v>
      </c>
      <c r="K540" s="137" t="n">
        <v>103.5</v>
      </c>
      <c r="L540" s="137" t="n">
        <v>103.5</v>
      </c>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t="n">
        <v>103.4</v>
      </c>
      <c r="I556" s="137" t="n">
        <v>103.4</v>
      </c>
      <c r="J556" s="137" t="n">
        <v>103.4</v>
      </c>
      <c r="K556" s="137" t="n">
        <v>103.4</v>
      </c>
      <c r="L556" s="137" t="n">
        <v>103.4</v>
      </c>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t="n">
        <v>102.9</v>
      </c>
      <c r="I572" s="137" t="n">
        <v>103.6</v>
      </c>
      <c r="J572" s="137" t="n">
        <v>103.6</v>
      </c>
      <c r="K572" s="137" t="n">
        <v>103.6</v>
      </c>
      <c r="L572" s="137" t="n">
        <v>103.6</v>
      </c>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t="n">
        <v>110.4</v>
      </c>
      <c r="I24" s="137" t="n">
        <v>110.3</v>
      </c>
      <c r="J24" s="137" t="n">
        <v>110.5</v>
      </c>
      <c r="K24" s="137" t="n">
        <v>110.2</v>
      </c>
      <c r="L24" s="137" t="n">
        <v>110.9</v>
      </c>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t="n">
        <v>111.1</v>
      </c>
      <c r="I40" s="137" t="n">
        <v>111.1</v>
      </c>
      <c r="J40" s="137" t="n">
        <v>111.4</v>
      </c>
      <c r="K40" s="137" t="n">
        <v>111.3</v>
      </c>
      <c r="L40" s="137" t="n">
        <v>112.1</v>
      </c>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t="n">
        <v>109.7</v>
      </c>
      <c r="I56" s="137" t="n">
        <v>109.5</v>
      </c>
      <c r="J56" s="137" t="n">
        <v>109.6</v>
      </c>
      <c r="K56" s="137" t="n">
        <v>109.3</v>
      </c>
      <c r="L56" s="137" t="n">
        <v>109.9</v>
      </c>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t="n">
        <v>109.9</v>
      </c>
      <c r="I77" s="137" t="n">
        <v>109.5</v>
      </c>
      <c r="J77" s="137" t="n">
        <v>110</v>
      </c>
      <c r="K77" s="137" t="n">
        <v>109.8</v>
      </c>
      <c r="L77" s="137" t="n">
        <v>110.4</v>
      </c>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t="n">
        <v>111.6</v>
      </c>
      <c r="I93" s="137" t="n">
        <v>111.8</v>
      </c>
      <c r="J93" s="137" t="n">
        <v>112.7</v>
      </c>
      <c r="K93" s="137" t="n">
        <v>112.5</v>
      </c>
      <c r="L93" s="137" t="n">
        <v>113</v>
      </c>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t="n">
        <v>108.6</v>
      </c>
      <c r="I109" s="137" t="n">
        <v>107.8</v>
      </c>
      <c r="J109" s="137" t="n">
        <v>107.8</v>
      </c>
      <c r="K109" s="137" t="n">
        <v>107.6</v>
      </c>
      <c r="L109" s="137" t="n">
        <v>108.2</v>
      </c>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t="n">
        <v>106.7</v>
      </c>
      <c r="I130" s="137" t="n">
        <v>104.6</v>
      </c>
      <c r="J130" s="137" t="n">
        <v>104.9</v>
      </c>
      <c r="K130" s="137" t="n">
        <v>107.9</v>
      </c>
      <c r="L130" s="137" t="n">
        <v>110.5</v>
      </c>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t="n">
        <v>110.1</v>
      </c>
      <c r="I151" s="137" t="n">
        <v>110.1</v>
      </c>
      <c r="J151" s="137" t="n">
        <v>110.3</v>
      </c>
      <c r="K151" s="137" t="n">
        <v>110.1</v>
      </c>
      <c r="L151" s="137" t="n">
        <v>110.6</v>
      </c>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t="n">
        <v>110.9</v>
      </c>
      <c r="I172" s="137" t="n">
        <v>110.7</v>
      </c>
      <c r="J172" s="137" t="n">
        <v>110.6</v>
      </c>
      <c r="K172" s="137" t="n">
        <v>110.6</v>
      </c>
      <c r="L172" s="137" t="n">
        <v>110.6</v>
      </c>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t="n">
        <v>97.6</v>
      </c>
      <c r="I193" s="137" t="n">
        <v>97.6</v>
      </c>
      <c r="J193" s="137" t="n">
        <v>99.2</v>
      </c>
      <c r="K193" s="137" t="n">
        <v>100.1</v>
      </c>
      <c r="L193" s="137" t="n">
        <v>100.1</v>
      </c>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t="n">
        <v>115.4</v>
      </c>
      <c r="I214" s="137" t="n">
        <v>115</v>
      </c>
      <c r="J214" s="137" t="n">
        <v>115.9</v>
      </c>
      <c r="K214" s="137" t="n">
        <v>113.3</v>
      </c>
      <c r="L214" s="137" t="n">
        <v>114</v>
      </c>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t="n">
        <v>105.2</v>
      </c>
      <c r="I235" s="137" t="n">
        <v>105.2</v>
      </c>
      <c r="J235" s="137" t="n">
        <v>105.1</v>
      </c>
      <c r="K235" s="137" t="n">
        <v>105.7</v>
      </c>
      <c r="L235" s="137" t="n">
        <v>105.8</v>
      </c>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t="n">
        <v>104</v>
      </c>
      <c r="I256" s="137" t="n">
        <v>104.1</v>
      </c>
      <c r="J256" s="137" t="n">
        <v>103.9</v>
      </c>
      <c r="K256" s="137" t="n">
        <v>105.4</v>
      </c>
      <c r="L256" s="137" t="n">
        <v>105.6</v>
      </c>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t="n">
        <v>118</v>
      </c>
      <c r="I266" s="137" t="n">
        <v>118</v>
      </c>
      <c r="J266" s="137" t="n">
        <v>119.6</v>
      </c>
      <c r="K266" s="137" t="n">
        <v>114.9</v>
      </c>
      <c r="L266" s="137" t="n">
        <v>118.7</v>
      </c>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t="n">
        <v>106.3</v>
      </c>
      <c r="I276" s="137" t="n">
        <v>106.3</v>
      </c>
      <c r="J276" s="137" t="n">
        <v>106.3</v>
      </c>
      <c r="K276" s="137" t="n">
        <v>106</v>
      </c>
      <c r="L276" s="137" t="n">
        <v>106</v>
      </c>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t="n">
        <v>110.6</v>
      </c>
      <c r="I286" s="137" t="n">
        <v>110.6</v>
      </c>
      <c r="J286" s="137" t="n">
        <v>110.5</v>
      </c>
      <c r="K286" s="137" t="n">
        <v>110.5</v>
      </c>
      <c r="L286" s="137" t="n">
        <v>110.3</v>
      </c>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t="n">
        <v>103.1</v>
      </c>
      <c r="I296" s="137" t="n">
        <v>103.1</v>
      </c>
      <c r="J296" s="137" t="n">
        <v>103.2</v>
      </c>
      <c r="K296" s="137" t="n">
        <v>102.7</v>
      </c>
      <c r="L296" s="137" t="n">
        <v>102.8</v>
      </c>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t="n">
        <v>108.1</v>
      </c>
      <c r="I317" s="137" t="n">
        <v>108.1</v>
      </c>
      <c r="J317" s="137" t="n">
        <v>108.1</v>
      </c>
      <c r="K317" s="137" t="n">
        <v>108.1</v>
      </c>
      <c r="L317" s="137" t="n">
        <v>108.1</v>
      </c>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t="n">
        <v>112.6</v>
      </c>
      <c r="I327" s="137" t="n">
        <v>113</v>
      </c>
      <c r="J327" s="137" t="n">
        <v>112.4</v>
      </c>
      <c r="K327" s="137" t="n">
        <v>111.4</v>
      </c>
      <c r="L327" s="137" t="n">
        <v>112</v>
      </c>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t="n">
        <v>99.2</v>
      </c>
      <c r="I337" s="137" t="n">
        <v>99.9</v>
      </c>
      <c r="J337" s="137" t="n">
        <v>99.7</v>
      </c>
      <c r="K337" s="137" t="n">
        <v>99.8</v>
      </c>
      <c r="L337" s="137" t="n">
        <v>100.8</v>
      </c>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t="n">
        <v>124</v>
      </c>
      <c r="I432" s="137" t="n">
        <v>123.7</v>
      </c>
      <c r="J432" s="137" t="n">
        <v>123.8</v>
      </c>
      <c r="K432" s="137" t="n">
        <v>123.5</v>
      </c>
      <c r="L432" s="137" t="n">
        <v>125.3</v>
      </c>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t="n">
        <v>127.9</v>
      </c>
      <c r="I26" s="137" t="n">
        <v>130.8</v>
      </c>
      <c r="J26" s="137" t="n">
        <v>133</v>
      </c>
      <c r="K26" s="137" t="n">
        <v>132.4</v>
      </c>
      <c r="L26" s="137" t="n">
        <v>134.6</v>
      </c>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t="n">
        <v>129.6</v>
      </c>
      <c r="I42" s="137" t="n">
        <v>133.4</v>
      </c>
      <c r="J42" s="137" t="n">
        <v>136.1</v>
      </c>
      <c r="K42" s="137" t="n">
        <v>135.1</v>
      </c>
      <c r="L42" s="137" t="n">
        <v>137.9</v>
      </c>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t="n">
        <v>126.3</v>
      </c>
      <c r="I58" s="137" t="n">
        <v>128.3</v>
      </c>
      <c r="J58" s="137" t="n">
        <v>130.1</v>
      </c>
      <c r="K58" s="137" t="n">
        <v>129.8</v>
      </c>
      <c r="L58" s="137" t="n">
        <v>131.4</v>
      </c>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t="n">
        <v>128.9</v>
      </c>
      <c r="I79" s="137" t="n">
        <v>131.9</v>
      </c>
      <c r="J79" s="137" t="n">
        <v>134.2</v>
      </c>
      <c r="K79" s="137" t="n">
        <v>133.8</v>
      </c>
      <c r="L79" s="137" t="n">
        <v>136.2</v>
      </c>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t="n">
        <v>115.4</v>
      </c>
      <c r="I100" s="137" t="n">
        <v>116.6</v>
      </c>
      <c r="J100" s="137" t="n">
        <v>117.4</v>
      </c>
      <c r="K100" s="137" t="n">
        <v>116.9</v>
      </c>
      <c r="L100" s="137" t="n">
        <v>116.1</v>
      </c>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t="n">
        <v>115.9</v>
      </c>
      <c r="I121" s="137" t="n">
        <v>118.2</v>
      </c>
      <c r="J121" s="137" t="n">
        <v>118.9</v>
      </c>
      <c r="K121" s="137" t="n">
        <v>117.7</v>
      </c>
      <c r="L121" s="137" t="n">
        <v>116.8</v>
      </c>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t="n">
        <v>114.4</v>
      </c>
      <c r="I142" s="137" t="n">
        <v>113.6</v>
      </c>
      <c r="J142" s="137" t="n">
        <v>114.7</v>
      </c>
      <c r="K142" s="137" t="n">
        <v>115.5</v>
      </c>
      <c r="L142" s="137" t="n">
        <v>114.8</v>
      </c>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t="n">
        <v>122.1</v>
      </c>
      <c r="I163" s="137" t="n">
        <v>124.8</v>
      </c>
      <c r="J163" s="137" t="n">
        <v>126.5</v>
      </c>
      <c r="K163" s="137" t="n">
        <v>122.9</v>
      </c>
      <c r="L163" s="137" t="n">
        <v>124.5</v>
      </c>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t="n">
        <v>126.3</v>
      </c>
      <c r="I179" s="137" t="n">
        <v>130.6</v>
      </c>
      <c r="J179" s="137" t="n">
        <v>132.9</v>
      </c>
      <c r="K179" s="137" t="n">
        <v>128</v>
      </c>
      <c r="L179" s="137" t="n">
        <v>130.6</v>
      </c>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t="n">
        <v>116.8</v>
      </c>
      <c r="I195" s="137" t="n">
        <v>117.7</v>
      </c>
      <c r="J195" s="137" t="n">
        <v>118.6</v>
      </c>
      <c r="K195" s="137" t="n">
        <v>116.7</v>
      </c>
      <c r="L195" s="137" t="n">
        <v>117</v>
      </c>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t="n">
        <v>98.9</v>
      </c>
      <c r="I205" s="137" t="n">
        <v>99.4</v>
      </c>
      <c r="J205" s="137" t="n">
        <v>99.9</v>
      </c>
      <c r="K205" s="137" t="n">
        <v>97.9</v>
      </c>
      <c r="L205" s="137" t="n">
        <v>97.2</v>
      </c>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t="n">
        <v>116.6</v>
      </c>
      <c r="I221" s="137" t="n">
        <v>117.6</v>
      </c>
      <c r="J221" s="137" t="n">
        <v>118</v>
      </c>
      <c r="K221" s="137" t="n">
        <v>117.9</v>
      </c>
      <c r="L221" s="137" t="n">
        <v>116.4</v>
      </c>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t="n">
        <v>115.9</v>
      </c>
      <c r="I237" s="137" t="n">
        <v>115.6</v>
      </c>
      <c r="J237" s="137" t="n">
        <v>115.7</v>
      </c>
      <c r="K237" s="137" t="n">
        <v>117.3</v>
      </c>
      <c r="L237" s="137" t="n">
        <v>116.8</v>
      </c>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t="n">
        <v>107.3</v>
      </c>
      <c r="I253" s="137" t="n">
        <v>108.2</v>
      </c>
      <c r="J253" s="137" t="n">
        <v>108.2</v>
      </c>
      <c r="K253" s="137" t="n">
        <v>106.8</v>
      </c>
      <c r="L253" s="137" t="n">
        <v>107</v>
      </c>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t="n">
        <v>100.1</v>
      </c>
      <c r="I269" s="137" t="n">
        <v>100.2</v>
      </c>
      <c r="J269" s="137" t="n">
        <v>99.9</v>
      </c>
      <c r="K269" s="137" t="n">
        <v>98.3</v>
      </c>
      <c r="L269" s="137" t="n">
        <v>98.6</v>
      </c>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t="n">
        <v>129.1</v>
      </c>
      <c r="I290" s="137" t="n">
        <v>130.8</v>
      </c>
      <c r="J290" s="137" t="n">
        <v>132.6</v>
      </c>
      <c r="K290" s="137" t="n">
        <v>133.9</v>
      </c>
      <c r="L290" s="137" t="n">
        <v>129.2</v>
      </c>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t="n">
        <v>132.5</v>
      </c>
      <c r="I311" s="137" t="n">
        <v>133.7</v>
      </c>
      <c r="J311" s="137" t="n">
        <v>136.9</v>
      </c>
      <c r="K311" s="137" t="n">
        <v>135.7</v>
      </c>
      <c r="L311" s="137" t="n">
        <v>132.5</v>
      </c>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t="n">
        <v>116.9</v>
      </c>
      <c r="I332" s="137" t="n">
        <v>121.2</v>
      </c>
      <c r="J332" s="137" t="n">
        <v>118.2</v>
      </c>
      <c r="K332" s="137" t="n">
        <v>116.9</v>
      </c>
      <c r="L332" s="137" t="n">
        <v>115.1</v>
      </c>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t="n">
        <v>121.4</v>
      </c>
      <c r="I348" s="137" t="n">
        <v>122.4</v>
      </c>
      <c r="J348" s="137" t="n">
        <v>124.2</v>
      </c>
      <c r="K348" s="137" t="n">
        <v>123.5</v>
      </c>
      <c r="L348" s="137" t="n">
        <v>123.2</v>
      </c>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t="n">
        <v>151.1</v>
      </c>
      <c r="I369" s="137" t="n">
        <v>165.8</v>
      </c>
      <c r="J369" s="137" t="n">
        <v>173.6</v>
      </c>
      <c r="K369" s="137" t="n">
        <v>150.2</v>
      </c>
      <c r="L369" s="137" t="n">
        <v>167.3</v>
      </c>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t="n">
        <v>115.3</v>
      </c>
      <c r="I390" s="137" t="n">
        <v>116.8</v>
      </c>
      <c r="J390" s="137" t="n">
        <v>118.3</v>
      </c>
      <c r="K390" s="137" t="n">
        <v>118</v>
      </c>
      <c r="L390" s="137" t="n">
        <v>118.5</v>
      </c>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t="n">
        <v>109.3</v>
      </c>
      <c r="I406" s="137" t="n">
        <v>111.5</v>
      </c>
      <c r="J406" s="137" t="n">
        <v>112.9</v>
      </c>
      <c r="K406" s="137" t="n">
        <v>112.2</v>
      </c>
      <c r="L406" s="137" t="n">
        <v>112.3</v>
      </c>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t="n">
        <v>118.9</v>
      </c>
      <c r="I422" s="137" t="n">
        <v>119.9</v>
      </c>
      <c r="J422" s="137" t="n">
        <v>121.5</v>
      </c>
      <c r="K422" s="137" t="n">
        <v>121.5</v>
      </c>
      <c r="L422" s="137" t="n">
        <v>122.1</v>
      </c>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t="n">
        <v>119.6</v>
      </c>
      <c r="I443" s="137" t="n">
        <v>121.9</v>
      </c>
      <c r="J443" s="137" t="n">
        <v>125.5</v>
      </c>
      <c r="K443" s="137" t="n">
        <v>124.8</v>
      </c>
      <c r="L443" s="137" t="n">
        <v>125.5</v>
      </c>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t="n">
        <v>112.2</v>
      </c>
      <c r="I453" s="137" t="n">
        <v>113.5</v>
      </c>
      <c r="J453" s="137" t="n">
        <v>113.4</v>
      </c>
      <c r="K453" s="137" t="n">
        <v>113.5</v>
      </c>
      <c r="L453" s="137" t="n">
        <v>113.8</v>
      </c>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t="n">
        <v>111.4</v>
      </c>
      <c r="I474" s="137" t="n">
        <v>110.7</v>
      </c>
      <c r="J474" s="137" t="n">
        <v>110.5</v>
      </c>
      <c r="K474" s="137" t="n">
        <v>110.5</v>
      </c>
      <c r="L474" s="137" t="n">
        <v>110.7</v>
      </c>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t="n">
        <v>107.7</v>
      </c>
      <c r="I490" s="137" t="n">
        <v>109.6</v>
      </c>
      <c r="J490" s="137" t="n">
        <v>110.3</v>
      </c>
      <c r="K490" s="137" t="n">
        <v>109.5</v>
      </c>
      <c r="L490" s="137" t="n">
        <v>109.4</v>
      </c>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t="n">
        <v>109.5</v>
      </c>
      <c r="I506" s="137" t="n">
        <v>111.5</v>
      </c>
      <c r="J506" s="137" t="n">
        <v>112.1</v>
      </c>
      <c r="K506" s="137" t="n">
        <v>110.6</v>
      </c>
      <c r="L506" s="137" t="n">
        <v>110.7</v>
      </c>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t="n">
        <v>106</v>
      </c>
      <c r="I522" s="137" t="n">
        <v>107.8</v>
      </c>
      <c r="J522" s="137" t="n">
        <v>108.5</v>
      </c>
      <c r="K522" s="137" t="n">
        <v>108.6</v>
      </c>
      <c r="L522" s="137" t="n">
        <v>108.2</v>
      </c>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t="n">
        <v>114.9</v>
      </c>
      <c r="I532" s="137" t="n">
        <v>111.1</v>
      </c>
      <c r="J532" s="137" t="n">
        <v>111.9</v>
      </c>
      <c r="K532" s="137" t="n">
        <v>112.2</v>
      </c>
      <c r="L532" s="137" t="n">
        <v>112.7</v>
      </c>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t="n">
        <v>102.6</v>
      </c>
      <c r="I553" s="137" t="n">
        <v>106.6</v>
      </c>
      <c r="J553" s="137" t="n">
        <v>107.7</v>
      </c>
      <c r="K553" s="137" t="n">
        <v>105.3</v>
      </c>
      <c r="L553" s="137" t="n">
        <v>105.1</v>
      </c>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t="n">
        <v>102.2</v>
      </c>
      <c r="I569" s="137" t="n">
        <v>107.1</v>
      </c>
      <c r="J569" s="137" t="n">
        <v>107.9</v>
      </c>
      <c r="K569" s="137" t="n">
        <v>105.5</v>
      </c>
      <c r="L569" s="137" t="n">
        <v>105.4</v>
      </c>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t="n">
        <v>103</v>
      </c>
      <c r="I585" s="137" t="n">
        <v>106.1</v>
      </c>
      <c r="J585" s="137" t="n">
        <v>107.5</v>
      </c>
      <c r="K585" s="137" t="n">
        <v>105</v>
      </c>
      <c r="L585" s="137" t="n">
        <v>104.8</v>
      </c>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t="n">
        <v>142.3</v>
      </c>
      <c r="I595" s="137" t="n">
        <v>146</v>
      </c>
      <c r="J595" s="137" t="n">
        <v>149.4</v>
      </c>
      <c r="K595" s="137" t="n">
        <v>151.6</v>
      </c>
      <c r="L595" s="137" t="n">
        <v>155.6</v>
      </c>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t="n">
        <v>143.4</v>
      </c>
      <c r="I605" s="137" t="n">
        <v>147.5</v>
      </c>
      <c r="J605" s="137" t="n">
        <v>151.5</v>
      </c>
      <c r="K605" s="137" t="n">
        <v>155.2</v>
      </c>
      <c r="L605" s="137" t="n">
        <v>159.6</v>
      </c>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t="n">
        <v>141.2</v>
      </c>
      <c r="I615" s="137" t="n">
        <v>144.7</v>
      </c>
      <c r="J615" s="137" t="n">
        <v>147.5</v>
      </c>
      <c r="K615" s="137" t="n">
        <v>148.4</v>
      </c>
      <c r="L615" s="137" t="n">
        <v>152</v>
      </c>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t="n">
        <v>143.1</v>
      </c>
      <c r="I636" s="137" t="n">
        <v>146.9</v>
      </c>
      <c r="J636" s="137" t="n">
        <v>150.3</v>
      </c>
      <c r="K636" s="137" t="n">
        <v>152.8</v>
      </c>
      <c r="L636" s="137" t="n">
        <v>156.8</v>
      </c>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t="n">
        <v>196.9</v>
      </c>
      <c r="I657" s="137" t="n">
        <v>198</v>
      </c>
      <c r="J657" s="137" t="n">
        <v>205.2</v>
      </c>
      <c r="K657" s="137" t="n">
        <v>208.6</v>
      </c>
      <c r="L657" s="137" t="n">
        <v>221.2</v>
      </c>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t="n">
        <v>201.9</v>
      </c>
      <c r="I673" s="137" t="n">
        <v>202.9</v>
      </c>
      <c r="J673" s="137" t="n">
        <v>210.4</v>
      </c>
      <c r="K673" s="137" t="n">
        <v>216.9</v>
      </c>
      <c r="L673" s="137" t="n">
        <v>232.8</v>
      </c>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t="n">
        <v>192.8</v>
      </c>
      <c r="I689" s="137" t="n">
        <v>194</v>
      </c>
      <c r="J689" s="137" t="n">
        <v>200.9</v>
      </c>
      <c r="K689" s="137" t="n">
        <v>201.8</v>
      </c>
      <c r="L689" s="137" t="n">
        <v>211.6</v>
      </c>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t="n">
        <v>228.7</v>
      </c>
      <c r="I699" s="137" t="n">
        <v>237</v>
      </c>
      <c r="J699" s="137" t="n">
        <v>255.7</v>
      </c>
      <c r="K699" s="137" t="n">
        <v>278.7</v>
      </c>
      <c r="L699" s="137" t="n">
        <v>327.2</v>
      </c>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t="n">
        <v>256</v>
      </c>
      <c r="I709" s="137" t="n">
        <v>256.6</v>
      </c>
      <c r="J709" s="137" t="n">
        <v>261.9</v>
      </c>
      <c r="K709" s="137" t="n">
        <v>260.8</v>
      </c>
      <c r="L709" s="137" t="n">
        <v>266.8</v>
      </c>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t="n">
        <v>168.6</v>
      </c>
      <c r="I719" s="137" t="n">
        <v>168.1</v>
      </c>
      <c r="J719" s="137" t="n">
        <v>172.8</v>
      </c>
      <c r="K719" s="137" t="n">
        <v>172.4</v>
      </c>
      <c r="L719" s="137" t="n">
        <v>177.6</v>
      </c>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t="n">
        <v>107.3</v>
      </c>
      <c r="I740" s="137" t="n">
        <v>108.1</v>
      </c>
      <c r="J740" s="137" t="n">
        <v>108.9</v>
      </c>
      <c r="K740" s="137" t="n">
        <v>110.7</v>
      </c>
      <c r="L740" s="137" t="n">
        <v>111.1</v>
      </c>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t="n">
        <v>104</v>
      </c>
      <c r="I756" s="137" t="n">
        <v>104.3</v>
      </c>
      <c r="J756" s="137" t="n">
        <v>105.3</v>
      </c>
      <c r="K756" s="137" t="n">
        <v>109</v>
      </c>
      <c r="L756" s="137" t="n">
        <v>109.5</v>
      </c>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t="n">
        <v>109.8</v>
      </c>
      <c r="I772" s="137" t="n">
        <v>111</v>
      </c>
      <c r="J772" s="137" t="n">
        <v>111.7</v>
      </c>
      <c r="K772" s="137" t="n">
        <v>111.9</v>
      </c>
      <c r="L772" s="137" t="n">
        <v>112.4</v>
      </c>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t="n">
        <v>111.8</v>
      </c>
      <c r="I793" s="137" t="n">
        <v>110.9</v>
      </c>
      <c r="J793" s="137" t="n">
        <v>113.7</v>
      </c>
      <c r="K793" s="137" t="n">
        <v>119</v>
      </c>
      <c r="L793" s="137" t="n">
        <v>120.4</v>
      </c>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t="n">
        <v>106.5</v>
      </c>
      <c r="I814" s="137" t="n">
        <v>107.6</v>
      </c>
      <c r="J814" s="137" t="n">
        <v>108.1</v>
      </c>
      <c r="K814" s="137" t="n">
        <v>109.3</v>
      </c>
      <c r="L814" s="137" t="n">
        <v>109.6</v>
      </c>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t="n">
        <v>109.9</v>
      </c>
      <c r="I835" s="137" t="n">
        <v>111.7</v>
      </c>
      <c r="J835" s="137" t="n">
        <v>112.7</v>
      </c>
      <c r="K835" s="137" t="n">
        <v>115.1</v>
      </c>
      <c r="L835" s="137" t="n">
        <v>115.3</v>
      </c>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t="n">
        <v>103.4</v>
      </c>
      <c r="I856" s="137" t="n">
        <v>103.3</v>
      </c>
      <c r="J856" s="137" t="n">
        <v>103.6</v>
      </c>
      <c r="K856" s="137" t="n">
        <v>102.4</v>
      </c>
      <c r="L856" s="137" t="n">
        <v>102.8</v>
      </c>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t="n">
        <v>215.5</v>
      </c>
      <c r="I866" s="137" t="n">
        <v>236.1</v>
      </c>
      <c r="J866" s="137" t="n">
        <v>245.2</v>
      </c>
      <c r="K866" s="137" t="n">
        <v>252.8</v>
      </c>
      <c r="L866" s="137" t="n">
        <v>249.5</v>
      </c>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t="n">
        <v>156.3</v>
      </c>
      <c r="I876" s="137" t="n">
        <v>163.6</v>
      </c>
      <c r="J876" s="137" t="n">
        <v>168.9</v>
      </c>
      <c r="K876" s="137" t="n">
        <v>170.9</v>
      </c>
      <c r="L876" s="137" t="n">
        <v>175.8</v>
      </c>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t="n">
        <v>164</v>
      </c>
      <c r="I886" s="137" t="n">
        <v>172.7</v>
      </c>
      <c r="J886" s="137" t="n">
        <v>178.9</v>
      </c>
      <c r="K886" s="137" t="n">
        <v>181.3</v>
      </c>
      <c r="L886" s="137" t="n">
        <v>186</v>
      </c>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t="n">
        <v>148.1</v>
      </c>
      <c r="I896" s="137" t="n">
        <v>153.8</v>
      </c>
      <c r="J896" s="137" t="n">
        <v>158.1</v>
      </c>
      <c r="K896" s="137" t="n">
        <v>159.7</v>
      </c>
      <c r="L896" s="137" t="n">
        <v>164.7</v>
      </c>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t="n">
        <v>151.9</v>
      </c>
      <c r="I917" s="137" t="n">
        <v>158.4</v>
      </c>
      <c r="J917" s="137" t="n">
        <v>163.2</v>
      </c>
      <c r="K917" s="137" t="n">
        <v>165.2</v>
      </c>
      <c r="L917" s="137" t="n">
        <v>169.6</v>
      </c>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t="n">
        <v>161.5</v>
      </c>
      <c r="I938" s="137" t="n">
        <v>170.4</v>
      </c>
      <c r="J938" s="137" t="n">
        <v>177</v>
      </c>
      <c r="K938" s="137" t="n">
        <v>178.8</v>
      </c>
      <c r="L938" s="137" t="n">
        <v>184.7</v>
      </c>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t="n">
        <v>146.5</v>
      </c>
      <c r="I959" s="137" t="n">
        <v>151.2</v>
      </c>
      <c r="J959" s="137" t="n">
        <v>155.8</v>
      </c>
      <c r="K959" s="137" t="n">
        <v>158.7</v>
      </c>
      <c r="L959" s="137" t="n">
        <v>164.1</v>
      </c>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t="n">
        <v>120.6</v>
      </c>
      <c r="I969" s="137" t="n">
        <v>125.6</v>
      </c>
      <c r="J969" s="137" t="n">
        <v>124.9</v>
      </c>
      <c r="K969" s="137" t="n">
        <v>125.6</v>
      </c>
      <c r="L969" s="137" t="n">
        <v>127.7</v>
      </c>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t="n">
        <v>124</v>
      </c>
      <c r="I979" s="137" t="n">
        <v>129.7</v>
      </c>
      <c r="J979" s="137" t="n">
        <v>130.5</v>
      </c>
      <c r="K979" s="137" t="n">
        <v>133.3</v>
      </c>
      <c r="L979" s="137" t="n">
        <v>133</v>
      </c>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t="n">
        <v>118.1</v>
      </c>
      <c r="I989" s="137" t="n">
        <v>122.4</v>
      </c>
      <c r="J989" s="137" t="n">
        <v>120.6</v>
      </c>
      <c r="K989" s="137" t="n">
        <v>119.8</v>
      </c>
      <c r="L989" s="137" t="n">
        <v>123.8</v>
      </c>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t="n">
        <v>107.7</v>
      </c>
      <c r="I24" s="137" t="n">
        <v>108</v>
      </c>
      <c r="J24" s="137" t="n">
        <v>108.2</v>
      </c>
      <c r="K24" s="137" t="n">
        <v>108.3</v>
      </c>
      <c r="L24" s="137" t="n">
        <v>108.2</v>
      </c>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t="n">
        <v>106.7</v>
      </c>
      <c r="I40" s="137" t="n">
        <v>106.7</v>
      </c>
      <c r="J40" s="137" t="n">
        <v>107</v>
      </c>
      <c r="K40" s="137" t="n">
        <v>107.1</v>
      </c>
      <c r="L40" s="137" t="n">
        <v>106.7</v>
      </c>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t="n">
        <v>108.5</v>
      </c>
      <c r="I56" s="137" t="n">
        <v>108.9</v>
      </c>
      <c r="J56" s="137" t="n">
        <v>109.1</v>
      </c>
      <c r="K56" s="137" t="n">
        <v>109.2</v>
      </c>
      <c r="L56" s="137" t="n">
        <v>109.3</v>
      </c>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t="n">
        <v>113.3</v>
      </c>
      <c r="I77" s="137" t="n">
        <v>114.2</v>
      </c>
      <c r="J77" s="137" t="n">
        <v>114</v>
      </c>
      <c r="K77" s="137" t="n">
        <v>114.2</v>
      </c>
      <c r="L77" s="137" t="n">
        <v>114</v>
      </c>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t="n">
        <v>111.2</v>
      </c>
      <c r="I93" s="137" t="n">
        <v>111.8</v>
      </c>
      <c r="J93" s="137" t="n">
        <v>111.8</v>
      </c>
      <c r="K93" s="137" t="n">
        <v>112.1</v>
      </c>
      <c r="L93" s="137" t="n">
        <v>112.2</v>
      </c>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t="n">
        <v>115.1</v>
      </c>
      <c r="I109" s="137" t="n">
        <v>116.4</v>
      </c>
      <c r="J109" s="137" t="n">
        <v>116.1</v>
      </c>
      <c r="K109" s="137" t="n">
        <v>116.1</v>
      </c>
      <c r="L109" s="137" t="n">
        <v>115.6</v>
      </c>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t="n">
        <v>112.6</v>
      </c>
      <c r="I130" s="137" t="n">
        <v>113.4</v>
      </c>
      <c r="J130" s="137" t="n">
        <v>113.2</v>
      </c>
      <c r="K130" s="137" t="n">
        <v>113.2</v>
      </c>
      <c r="L130" s="137" t="n">
        <v>112.9</v>
      </c>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t="n">
        <v>109.1</v>
      </c>
      <c r="I146" s="137" t="n">
        <v>109.1</v>
      </c>
      <c r="J146" s="137" t="n">
        <v>109.1</v>
      </c>
      <c r="K146" s="137" t="n">
        <v>109.1</v>
      </c>
      <c r="L146" s="137" t="n">
        <v>109.1</v>
      </c>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t="n">
        <v>115.6</v>
      </c>
      <c r="I162" s="137" t="n">
        <v>117.1</v>
      </c>
      <c r="J162" s="137" t="n">
        <v>116.7</v>
      </c>
      <c r="K162" s="137" t="n">
        <v>116.7</v>
      </c>
      <c r="L162" s="137" t="n">
        <v>116.2</v>
      </c>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t="n">
        <v>116.9</v>
      </c>
      <c r="I172" s="137" t="n">
        <v>118.4</v>
      </c>
      <c r="J172" s="137" t="n">
        <v>118.4</v>
      </c>
      <c r="K172" s="137" t="n">
        <v>119.4</v>
      </c>
      <c r="L172" s="137" t="n">
        <v>119.8</v>
      </c>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t="n">
        <v>108.6</v>
      </c>
      <c r="I193" s="137" t="n">
        <v>108.7</v>
      </c>
      <c r="J193" s="137" t="n">
        <v>108.5</v>
      </c>
      <c r="K193" s="137" t="n">
        <v>108.2</v>
      </c>
      <c r="L193" s="137" t="n">
        <v>108.4</v>
      </c>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t="n">
        <v>110.5</v>
      </c>
      <c r="I214" s="137" t="n">
        <v>110.7</v>
      </c>
      <c r="J214" s="137" t="n">
        <v>110.5</v>
      </c>
      <c r="K214" s="137" t="n">
        <v>110</v>
      </c>
      <c r="L214" s="137" t="n">
        <v>110.3</v>
      </c>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t="n">
        <v>107.7</v>
      </c>
      <c r="I235" s="137" t="n">
        <v>107.6</v>
      </c>
      <c r="J235" s="137" t="n">
        <v>107.9</v>
      </c>
      <c r="K235" s="137" t="n">
        <v>108</v>
      </c>
      <c r="L235" s="137" t="n">
        <v>107.7</v>
      </c>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t="n">
        <v>107.3</v>
      </c>
      <c r="I251" s="137" t="n">
        <v>107.1</v>
      </c>
      <c r="J251" s="137" t="n">
        <v>107.6</v>
      </c>
      <c r="K251" s="137" t="n">
        <v>107.6</v>
      </c>
      <c r="L251" s="137" t="n">
        <v>106.8</v>
      </c>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t="n">
        <v>107.9</v>
      </c>
      <c r="I267" s="137" t="n">
        <v>107.9</v>
      </c>
      <c r="J267" s="137" t="n">
        <v>108.1</v>
      </c>
      <c r="K267" s="137" t="n">
        <v>108.2</v>
      </c>
      <c r="L267" s="137" t="n">
        <v>108.4</v>
      </c>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t="n">
        <v>105.4</v>
      </c>
      <c r="I288" s="137" t="n">
        <v>105.4</v>
      </c>
      <c r="J288" s="137" t="n">
        <v>105.4</v>
      </c>
      <c r="K288" s="137" t="n">
        <v>105.4</v>
      </c>
      <c r="L288" s="137" t="n">
        <v>105.4</v>
      </c>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t="n">
        <v>110.7</v>
      </c>
      <c r="I309" s="137" t="n">
        <v>110.7</v>
      </c>
      <c r="J309" s="137" t="n">
        <v>111.5</v>
      </c>
      <c r="K309" s="137" t="n">
        <v>111.8</v>
      </c>
      <c r="L309" s="137" t="n">
        <v>111</v>
      </c>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t="n">
        <v>112.5</v>
      </c>
      <c r="I325" s="137" t="n">
        <v>112.5</v>
      </c>
      <c r="J325" s="137" t="n">
        <v>113.5</v>
      </c>
      <c r="K325" s="137" t="n">
        <v>113.5</v>
      </c>
      <c r="L325" s="137" t="n">
        <v>111.6</v>
      </c>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t="n">
        <v>109.5</v>
      </c>
      <c r="I341" s="137" t="n">
        <v>109.5</v>
      </c>
      <c r="J341" s="137" t="n">
        <v>110.1</v>
      </c>
      <c r="K341" s="137" t="n">
        <v>110.6</v>
      </c>
      <c r="L341" s="137" t="n">
        <v>110.6</v>
      </c>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t="n">
        <v>110.7</v>
      </c>
      <c r="I362" s="137" t="n">
        <v>110.7</v>
      </c>
      <c r="J362" s="137" t="n">
        <v>111</v>
      </c>
      <c r="K362" s="137" t="n">
        <v>111.4</v>
      </c>
      <c r="L362" s="137" t="n">
        <v>110.4</v>
      </c>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t="n">
        <v>106.7</v>
      </c>
      <c r="I383" s="137" t="n">
        <v>106.7</v>
      </c>
      <c r="J383" s="137" t="n">
        <v>106.7</v>
      </c>
      <c r="K383" s="137" t="n">
        <v>106.7</v>
      </c>
      <c r="L383" s="137" t="n">
        <v>103.3</v>
      </c>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t="n">
        <v>105.6</v>
      </c>
      <c r="I393" s="137" t="n">
        <v>105.4</v>
      </c>
      <c r="J393" s="137" t="n">
        <v>105.4</v>
      </c>
      <c r="K393" s="137" t="n">
        <v>105.3</v>
      </c>
      <c r="L393" s="137" t="n">
        <v>105.5</v>
      </c>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t="n">
        <v>103.2</v>
      </c>
      <c r="I403" s="137" t="n">
        <v>102.9</v>
      </c>
      <c r="J403" s="137" t="n">
        <v>102.9</v>
      </c>
      <c r="K403" s="137" t="n">
        <v>102.9</v>
      </c>
      <c r="L403" s="137" t="n">
        <v>103</v>
      </c>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t="n">
        <v>107.1</v>
      </c>
      <c r="I413" s="137" t="n">
        <v>107.1</v>
      </c>
      <c r="J413" s="137" t="n">
        <v>107.1</v>
      </c>
      <c r="K413" s="137" t="n">
        <v>106.8</v>
      </c>
      <c r="L413" s="137" t="n">
        <v>107.2</v>
      </c>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t="n">
        <v>106.5</v>
      </c>
      <c r="I434" s="137" t="n">
        <v>106.3</v>
      </c>
      <c r="J434" s="137" t="n">
        <v>106.3</v>
      </c>
      <c r="K434" s="137" t="n">
        <v>106.1</v>
      </c>
      <c r="L434" s="137" t="n">
        <v>106.4</v>
      </c>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t="n">
        <v>109</v>
      </c>
      <c r="I444" s="137" t="n">
        <v>109</v>
      </c>
      <c r="J444" s="137" t="n">
        <v>109</v>
      </c>
      <c r="K444" s="137" t="n">
        <v>109</v>
      </c>
      <c r="L444" s="137" t="n">
        <v>109.4</v>
      </c>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t="n">
        <v>101.8</v>
      </c>
      <c r="I460" s="137" t="n">
        <v>101.8</v>
      </c>
      <c r="J460" s="137" t="n">
        <v>101.8</v>
      </c>
      <c r="K460" s="137" t="n">
        <v>101.8</v>
      </c>
      <c r="L460" s="137" t="n">
        <v>101.8</v>
      </c>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t="n">
        <v>105.5</v>
      </c>
      <c r="I481" s="137" t="n">
        <v>105.9</v>
      </c>
      <c r="J481" s="137" t="n">
        <v>106.3</v>
      </c>
      <c r="K481" s="137" t="n">
        <v>106.6</v>
      </c>
      <c r="L481" s="137" t="n">
        <v>106.5</v>
      </c>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t="n">
        <v>103.6</v>
      </c>
      <c r="I497" s="137" t="n">
        <v>103.8</v>
      </c>
      <c r="J497" s="137" t="n">
        <v>104.1</v>
      </c>
      <c r="K497" s="137" t="n">
        <v>104.3</v>
      </c>
      <c r="L497" s="137" t="n">
        <v>103.9</v>
      </c>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t="n">
        <v>106.9</v>
      </c>
      <c r="I513" s="137" t="n">
        <v>107.5</v>
      </c>
      <c r="J513" s="137" t="n">
        <v>108</v>
      </c>
      <c r="K513" s="137" t="n">
        <v>108.4</v>
      </c>
      <c r="L513" s="137" t="n">
        <v>108.5</v>
      </c>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t="n">
        <v>104.5</v>
      </c>
      <c r="I534" s="137" t="n">
        <v>104.8</v>
      </c>
      <c r="J534" s="137" t="n">
        <v>104.8</v>
      </c>
      <c r="K534" s="137" t="n">
        <v>104.8</v>
      </c>
      <c r="L534" s="137" t="n">
        <v>104</v>
      </c>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t="n">
        <v>106.5</v>
      </c>
      <c r="I544" s="137" t="n">
        <v>106.5</v>
      </c>
      <c r="J544" s="137" t="n">
        <v>107.6</v>
      </c>
      <c r="K544" s="137" t="n">
        <v>109.3</v>
      </c>
      <c r="L544" s="137" t="n">
        <v>110.1</v>
      </c>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t="n">
        <v>104</v>
      </c>
      <c r="I554" s="137" t="n">
        <v>104</v>
      </c>
      <c r="J554" s="137" t="n">
        <v>104.8</v>
      </c>
      <c r="K554" s="137" t="n">
        <v>106.9</v>
      </c>
      <c r="L554" s="137" t="n">
        <v>107</v>
      </c>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t="n">
        <v>108.3</v>
      </c>
      <c r="I564" s="137" t="n">
        <v>108.3</v>
      </c>
      <c r="J564" s="137" t="n">
        <v>109.4</v>
      </c>
      <c r="K564" s="137" t="n">
        <v>110.9</v>
      </c>
      <c r="L564" s="137" t="n">
        <v>112.2</v>
      </c>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t="n">
        <v>109.2</v>
      </c>
      <c r="I585" s="137" t="n">
        <v>109.2</v>
      </c>
      <c r="J585" s="137" t="n">
        <v>109.3</v>
      </c>
      <c r="K585" s="137" t="n">
        <v>112.6</v>
      </c>
      <c r="L585" s="137" t="n">
        <v>114</v>
      </c>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t="n">
        <v>106.8</v>
      </c>
      <c r="I595" s="137" t="n">
        <v>107.8</v>
      </c>
      <c r="J595" s="137" t="n">
        <v>107.9</v>
      </c>
      <c r="K595" s="137" t="n">
        <v>107.9</v>
      </c>
      <c r="L595" s="137" t="n">
        <v>107.9</v>
      </c>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t="n">
        <v>104.4</v>
      </c>
      <c r="I605" s="137" t="n">
        <v>104.4</v>
      </c>
      <c r="J605" s="137" t="n">
        <v>104.5</v>
      </c>
      <c r="K605" s="137" t="n">
        <v>104.5</v>
      </c>
      <c r="L605" s="137" t="n">
        <v>104.5</v>
      </c>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t="n">
        <v>108.6</v>
      </c>
      <c r="I615" s="137" t="n">
        <v>110.3</v>
      </c>
      <c r="J615" s="137" t="n">
        <v>110.3</v>
      </c>
      <c r="K615" s="137" t="n">
        <v>110.4</v>
      </c>
      <c r="L615" s="137" t="n">
        <v>110.4</v>
      </c>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t="n">
        <v>105.9</v>
      </c>
      <c r="I636" s="137" t="n">
        <v>106.6</v>
      </c>
      <c r="J636" s="137" t="n">
        <v>107.2</v>
      </c>
      <c r="K636" s="137" t="n">
        <v>107.2</v>
      </c>
      <c r="L636" s="137" t="n">
        <v>107.2</v>
      </c>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t="n">
        <v>103.1</v>
      </c>
      <c r="I657" s="137" t="n">
        <v>104.4</v>
      </c>
      <c r="J657" s="137" t="n">
        <v>104.5</v>
      </c>
      <c r="K657" s="137" t="n">
        <v>104.5</v>
      </c>
      <c r="L657" s="137" t="n">
        <v>104.5</v>
      </c>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t="n">
        <v>105.2</v>
      </c>
      <c r="I678" s="137" t="n">
        <v>105.3</v>
      </c>
      <c r="J678" s="137" t="n">
        <v>105.8</v>
      </c>
      <c r="K678" s="137" t="n">
        <v>105.8</v>
      </c>
      <c r="L678" s="137" t="n">
        <v>105.4</v>
      </c>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t="n">
        <v>104</v>
      </c>
      <c r="I694" s="137" t="n">
        <v>104</v>
      </c>
      <c r="J694" s="137" t="n">
        <v>104.3</v>
      </c>
      <c r="K694" s="137" t="n">
        <v>104.1</v>
      </c>
      <c r="L694" s="137" t="n">
        <v>103.2</v>
      </c>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t="n">
        <v>106.1</v>
      </c>
      <c r="I710" s="137" t="n">
        <v>106.2</v>
      </c>
      <c r="J710" s="137" t="n">
        <v>106.9</v>
      </c>
      <c r="K710" s="137" t="n">
        <v>107</v>
      </c>
      <c r="L710" s="137" t="n">
        <v>107.1</v>
      </c>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t="n">
        <v>117.2</v>
      </c>
      <c r="I731" s="137" t="n">
        <v>117.2</v>
      </c>
      <c r="J731" s="137" t="n">
        <v>117.2</v>
      </c>
      <c r="K731" s="137" t="n">
        <v>118</v>
      </c>
      <c r="L731" s="137" t="n">
        <v>118</v>
      </c>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t="n">
        <v>76</v>
      </c>
      <c r="I15" s="137" t="n">
        <v>75.8</v>
      </c>
      <c r="J15" s="137" t="n">
        <v>75.5</v>
      </c>
      <c r="K15" s="137" t="n">
        <v>74.8</v>
      </c>
      <c r="L15" s="137" t="n">
        <v>74.7</v>
      </c>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t="n">
        <v>72.6</v>
      </c>
      <c r="I25" s="137" t="n">
        <v>72.5</v>
      </c>
      <c r="J25" s="137" t="n">
        <v>72.1</v>
      </c>
      <c r="K25" s="137" t="n">
        <v>71.8</v>
      </c>
      <c r="L25" s="137" t="n">
        <v>71.7</v>
      </c>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t="n">
        <v>78.3</v>
      </c>
      <c r="I35" s="137" t="n">
        <v>78.1</v>
      </c>
      <c r="J35" s="137" t="n">
        <v>77.8</v>
      </c>
      <c r="K35" s="137" t="n">
        <v>76.9</v>
      </c>
      <c r="L35" s="137" t="n">
        <v>76.7</v>
      </c>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t="n">
        <v>48.5</v>
      </c>
      <c r="I56" s="137" t="n">
        <v>47.6</v>
      </c>
      <c r="J56" s="137" t="n">
        <v>46.8</v>
      </c>
      <c r="K56" s="137" t="n">
        <v>45.4</v>
      </c>
      <c r="L56" s="137" t="n">
        <v>44.8</v>
      </c>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t="n">
        <v>47</v>
      </c>
      <c r="I72" s="137" t="n">
        <v>46.1</v>
      </c>
      <c r="J72" s="137" t="n">
        <v>45.2</v>
      </c>
      <c r="K72" s="137" t="n">
        <v>44.5</v>
      </c>
      <c r="L72" s="137" t="n">
        <v>45.1</v>
      </c>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t="n">
        <v>49.4</v>
      </c>
      <c r="I88" s="137" t="n">
        <v>48.6</v>
      </c>
      <c r="J88" s="137" t="n">
        <v>47.7</v>
      </c>
      <c r="K88" s="137" t="n">
        <v>45.9</v>
      </c>
      <c r="L88" s="137" t="n">
        <v>44.7</v>
      </c>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t="n">
        <v>46.9</v>
      </c>
      <c r="I98" s="137" t="n">
        <v>46.1</v>
      </c>
      <c r="J98" s="137" t="n">
        <v>45.1</v>
      </c>
      <c r="K98" s="137" t="n">
        <v>43.7</v>
      </c>
      <c r="L98" s="137" t="n">
        <v>43.2</v>
      </c>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t="n">
        <v>46.2</v>
      </c>
      <c r="I109" s="137" t="n">
        <v>45.3</v>
      </c>
      <c r="J109" s="137" t="n">
        <v>44.3</v>
      </c>
      <c r="K109" s="137" t="n">
        <v>43.7</v>
      </c>
      <c r="L109" s="137" t="n">
        <v>44.4</v>
      </c>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t="n">
        <v>47.4</v>
      </c>
      <c r="I119" s="137" t="n">
        <v>46.5</v>
      </c>
      <c r="J119" s="137" t="n">
        <v>45.7</v>
      </c>
      <c r="K119" s="137" t="n">
        <v>43.7</v>
      </c>
      <c r="L119" s="137" t="n">
        <v>42.4</v>
      </c>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t="n">
        <v>95.9</v>
      </c>
      <c r="I135" s="137" t="n">
        <v>96</v>
      </c>
      <c r="J135" s="137" t="n">
        <v>95.8</v>
      </c>
      <c r="K135" s="137" t="n">
        <v>99.2</v>
      </c>
      <c r="L135" s="137" t="n">
        <v>104.3</v>
      </c>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t="n">
        <v>35</v>
      </c>
      <c r="I145" s="137" t="n">
        <v>33.8</v>
      </c>
      <c r="J145" s="137" t="n">
        <v>32.7</v>
      </c>
      <c r="K145" s="137" t="n">
        <v>30.4</v>
      </c>
      <c r="L145" s="137" t="n">
        <v>28.7</v>
      </c>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t="n">
        <v>23.3</v>
      </c>
      <c r="I155" s="137" t="n">
        <v>22.3</v>
      </c>
      <c r="J155" s="137" t="n">
        <v>21.3</v>
      </c>
      <c r="K155" s="137" t="n">
        <v>20.8</v>
      </c>
      <c r="L155" s="137" t="n">
        <v>20.5</v>
      </c>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t="n">
        <v>41.4</v>
      </c>
      <c r="I165" s="137" t="n">
        <v>40.2</v>
      </c>
      <c r="J165" s="137" t="n">
        <v>39</v>
      </c>
      <c r="K165" s="137" t="n">
        <v>35.6</v>
      </c>
      <c r="L165" s="137" t="n">
        <v>33.2</v>
      </c>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t="n">
        <v>30.8</v>
      </c>
      <c r="I175" s="137" t="n">
        <v>29.7</v>
      </c>
      <c r="J175" s="137" t="n">
        <v>28.7</v>
      </c>
      <c r="K175" s="137" t="n">
        <v>27.1</v>
      </c>
      <c r="L175" s="137" t="n">
        <v>25.9</v>
      </c>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t="n">
        <v>61.3</v>
      </c>
      <c r="I185" s="137" t="n">
        <v>60.8</v>
      </c>
      <c r="J185" s="137" t="n">
        <v>60.3</v>
      </c>
      <c r="K185" s="137" t="n">
        <v>59.1</v>
      </c>
      <c r="L185" s="137" t="n">
        <v>58.2</v>
      </c>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t="n">
        <v>56</v>
      </c>
      <c r="I195" s="137" t="n">
        <v>55.2</v>
      </c>
      <c r="J195" s="137" t="n">
        <v>54.7</v>
      </c>
      <c r="K195" s="137" t="n">
        <v>53.2</v>
      </c>
      <c r="L195" s="137" t="n">
        <v>52.1</v>
      </c>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t="n">
        <v>63.6</v>
      </c>
      <c r="I205" s="137" t="n">
        <v>63.2</v>
      </c>
      <c r="J205" s="137" t="n">
        <v>62.8</v>
      </c>
      <c r="K205" s="137" t="n">
        <v>61.6</v>
      </c>
      <c r="L205" s="137" t="n">
        <v>60.9</v>
      </c>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t="n">
        <v>104.2</v>
      </c>
      <c r="I215" s="137" t="n">
        <v>104</v>
      </c>
      <c r="J215" s="137" t="n">
        <v>104</v>
      </c>
      <c r="K215" s="137" t="n">
        <v>104.1</v>
      </c>
      <c r="L215" s="137" t="n">
        <v>104</v>
      </c>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t="n">
        <v>34.5</v>
      </c>
      <c r="I236" s="137" t="n">
        <v>34.3</v>
      </c>
      <c r="J236" s="137" t="n">
        <v>33.9</v>
      </c>
      <c r="K236" s="137" t="n">
        <v>33.1</v>
      </c>
      <c r="L236" s="137" t="n">
        <v>32.3</v>
      </c>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t="n">
        <v>34.6</v>
      </c>
      <c r="I252" s="137" t="n">
        <v>34.4</v>
      </c>
      <c r="J252" s="137" t="n">
        <v>33.9</v>
      </c>
      <c r="K252" s="137" t="n">
        <v>33.3</v>
      </c>
      <c r="L252" s="137" t="n">
        <v>32.5</v>
      </c>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t="n">
        <v>34.4</v>
      </c>
      <c r="I268" s="137" t="n">
        <v>34.2</v>
      </c>
      <c r="J268" s="137" t="n">
        <v>33.8</v>
      </c>
      <c r="K268" s="137" t="n">
        <v>33</v>
      </c>
      <c r="L268" s="137" t="n">
        <v>32.1</v>
      </c>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t="n">
        <v>38.2</v>
      </c>
      <c r="I278" s="137" t="n">
        <v>38.6</v>
      </c>
      <c r="J278" s="137" t="n">
        <v>38.4</v>
      </c>
      <c r="K278" s="137" t="n">
        <v>38.5</v>
      </c>
      <c r="L278" s="137" t="n">
        <v>38</v>
      </c>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t="n">
        <v>25.8</v>
      </c>
      <c r="I294" s="137" t="n">
        <v>26.5</v>
      </c>
      <c r="J294" s="137" t="n">
        <v>26.5</v>
      </c>
      <c r="K294" s="137" t="n">
        <v>26.7</v>
      </c>
      <c r="L294" s="137" t="n">
        <v>25.6</v>
      </c>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t="n">
        <v>33.9</v>
      </c>
      <c r="I304" s="137" t="n">
        <v>34.1</v>
      </c>
      <c r="J304" s="137" t="n">
        <v>34.1</v>
      </c>
      <c r="K304" s="137" t="n">
        <v>33.8</v>
      </c>
      <c r="L304" s="137" t="n">
        <v>33.5</v>
      </c>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t="n">
        <v>35.2</v>
      </c>
      <c r="I320" s="137" t="n">
        <v>35.6</v>
      </c>
      <c r="J320" s="137" t="n">
        <v>35.5</v>
      </c>
      <c r="K320" s="137" t="n">
        <v>35.4</v>
      </c>
      <c r="L320" s="137" t="n">
        <v>35.3</v>
      </c>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t="n">
        <v>53.7</v>
      </c>
      <c r="I330" s="137" t="n">
        <v>53.7</v>
      </c>
      <c r="J330" s="137" t="n">
        <v>53.3</v>
      </c>
      <c r="K330" s="137" t="n">
        <v>52.3</v>
      </c>
      <c r="L330" s="137" t="n">
        <v>51.9</v>
      </c>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t="n">
        <v>52.3</v>
      </c>
      <c r="I340" s="137" t="n">
        <v>52.5</v>
      </c>
      <c r="J340" s="137" t="n">
        <v>51.8</v>
      </c>
      <c r="K340" s="137" t="n">
        <v>50.7</v>
      </c>
      <c r="L340" s="137" t="n">
        <v>50</v>
      </c>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t="n">
        <v>50.8</v>
      </c>
      <c r="I350" s="137" t="n">
        <v>50.6</v>
      </c>
      <c r="J350" s="137" t="n">
        <v>50.1</v>
      </c>
      <c r="K350" s="137" t="n">
        <v>49.3</v>
      </c>
      <c r="L350" s="137" t="n">
        <v>48.9</v>
      </c>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t="n">
        <v>29</v>
      </c>
      <c r="I371" s="137" t="n">
        <v>27.9</v>
      </c>
      <c r="J371" s="137" t="n">
        <v>27.1</v>
      </c>
      <c r="K371" s="137" t="n">
        <v>25.4</v>
      </c>
      <c r="L371" s="137" t="n">
        <v>24.2</v>
      </c>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t="n">
        <v>31</v>
      </c>
      <c r="I381" s="137" t="n">
        <v>29.9</v>
      </c>
      <c r="J381" s="137" t="n">
        <v>28.9</v>
      </c>
      <c r="K381" s="137" t="n">
        <v>27.2</v>
      </c>
      <c r="L381" s="137" t="n">
        <v>26</v>
      </c>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t="n">
        <v>28.4</v>
      </c>
      <c r="I402" s="137" t="n">
        <v>27.4</v>
      </c>
      <c r="J402" s="137" t="n">
        <v>26.6</v>
      </c>
      <c r="K402" s="137" t="n">
        <v>24.6</v>
      </c>
      <c r="L402" s="137" t="n">
        <v>23.2</v>
      </c>
      <c r="M402" s="137"/>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t="n">
        <v>98.2</v>
      </c>
      <c r="I423" s="137" t="n">
        <v>98.1</v>
      </c>
      <c r="J423" s="137" t="n">
        <v>98.2</v>
      </c>
      <c r="K423" s="137" t="n">
        <v>97.8</v>
      </c>
      <c r="L423" s="137" t="n">
        <v>97.9</v>
      </c>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t="n">
        <v>97.3</v>
      </c>
      <c r="I439" s="137" t="n">
        <v>97.2</v>
      </c>
      <c r="J439" s="137" t="n">
        <v>97.6</v>
      </c>
      <c r="K439" s="137" t="n">
        <v>97.6</v>
      </c>
      <c r="L439" s="137" t="n">
        <v>97.6</v>
      </c>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t="n">
        <v>98.8</v>
      </c>
      <c r="I455" s="137" t="n">
        <v>98.7</v>
      </c>
      <c r="J455" s="137" t="n">
        <v>98.7</v>
      </c>
      <c r="K455" s="137" t="n">
        <v>98</v>
      </c>
      <c r="L455" s="137" t="n">
        <v>98.2</v>
      </c>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t="n">
        <v>99.1</v>
      </c>
      <c r="I465" s="137" t="n">
        <v>99.1</v>
      </c>
      <c r="J465" s="137" t="n">
        <v>99.1</v>
      </c>
      <c r="K465" s="137" t="n">
        <v>99.1</v>
      </c>
      <c r="L465" s="137" t="n">
        <v>99.1</v>
      </c>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t="n">
        <v>99.2</v>
      </c>
      <c r="I475" s="137" t="n">
        <v>99.1</v>
      </c>
      <c r="J475" s="137" t="n">
        <v>99.2</v>
      </c>
      <c r="K475" s="137" t="n">
        <v>98.8</v>
      </c>
      <c r="L475" s="137" t="n">
        <v>99</v>
      </c>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t="n">
        <v>92.1</v>
      </c>
      <c r="I491" s="137" t="n">
        <v>92.1</v>
      </c>
      <c r="J491" s="137" t="n">
        <v>92.3</v>
      </c>
      <c r="K491" s="137" t="n">
        <v>91</v>
      </c>
      <c r="L491" s="137" t="n">
        <v>91.2</v>
      </c>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t="n">
        <v>95.1</v>
      </c>
      <c r="I501" s="137" t="n">
        <v>95</v>
      </c>
      <c r="J501" s="137" t="n">
        <v>94.7</v>
      </c>
      <c r="K501" s="137" t="n">
        <v>94.2</v>
      </c>
      <c r="L501" s="137" t="n">
        <v>94.9</v>
      </c>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t="n">
        <v>92</v>
      </c>
      <c r="I511" s="137" t="n">
        <v>92.4</v>
      </c>
      <c r="J511" s="137" t="n">
        <v>92.3</v>
      </c>
      <c r="K511" s="137" t="n">
        <v>92.9</v>
      </c>
      <c r="L511" s="137" t="n">
        <v>93</v>
      </c>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t="n">
        <v>98.2</v>
      </c>
      <c r="I521" s="137" t="n">
        <v>97.7</v>
      </c>
      <c r="J521" s="137" t="n">
        <v>97.2</v>
      </c>
      <c r="K521" s="137" t="n">
        <v>95.7</v>
      </c>
      <c r="L521" s="137" t="n">
        <v>96.8</v>
      </c>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t="n">
        <v>71.5</v>
      </c>
      <c r="I531" s="137" t="n">
        <v>71</v>
      </c>
      <c r="J531" s="137" t="n">
        <v>70.9</v>
      </c>
      <c r="K531" s="137" t="n">
        <v>70.9</v>
      </c>
      <c r="L531" s="137" t="n">
        <v>70.2</v>
      </c>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t="n">
        <v>95.1</v>
      </c>
      <c r="I541" s="137" t="n">
        <v>95.3</v>
      </c>
      <c r="J541" s="137" t="n">
        <v>94</v>
      </c>
      <c r="K541" s="137" t="n">
        <v>91.8</v>
      </c>
      <c r="L541" s="137" t="n">
        <v>91.8</v>
      </c>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t="n">
        <v>104.6</v>
      </c>
      <c r="I551" s="137" t="n">
        <v>104.6</v>
      </c>
      <c r="J551" s="137" t="n">
        <v>104.6</v>
      </c>
      <c r="K551" s="137" t="n">
        <v>104.6</v>
      </c>
      <c r="L551" s="137" t="n">
        <v>106.8</v>
      </c>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t="n">
        <v>104.2</v>
      </c>
      <c r="I561" s="137" t="n">
        <v>104.4</v>
      </c>
      <c r="J561" s="137" t="n">
        <v>104.2</v>
      </c>
      <c r="K561" s="137" t="n">
        <v>103.9</v>
      </c>
      <c r="L561" s="137" t="n">
        <v>104.1</v>
      </c>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t="n">
        <v>104.6</v>
      </c>
      <c r="I571" s="137" t="n">
        <v>104.7</v>
      </c>
      <c r="J571" s="137" t="n">
        <v>104.1</v>
      </c>
      <c r="K571" s="137" t="n">
        <v>103.7</v>
      </c>
      <c r="L571" s="137" t="n">
        <v>103.9</v>
      </c>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t="n">
        <v>104</v>
      </c>
      <c r="I581" s="137" t="n">
        <v>104.3</v>
      </c>
      <c r="J581" s="137" t="n">
        <v>104.3</v>
      </c>
      <c r="K581" s="137" t="n">
        <v>104</v>
      </c>
      <c r="L581" s="137" t="n">
        <v>104.2</v>
      </c>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t="n">
        <v>103.9</v>
      </c>
      <c r="I591" s="137" t="n">
        <v>104.1</v>
      </c>
      <c r="J591" s="137" t="n">
        <v>103.9</v>
      </c>
      <c r="K591" s="137" t="n">
        <v>103.6</v>
      </c>
      <c r="L591" s="137" t="n">
        <v>103.8</v>
      </c>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t="n">
        <v>104.5</v>
      </c>
      <c r="I601" s="137" t="n">
        <v>104.6</v>
      </c>
      <c r="J601" s="137" t="n">
        <v>104</v>
      </c>
      <c r="K601" s="137" t="n">
        <v>103.6</v>
      </c>
      <c r="L601" s="137" t="n">
        <v>103.8</v>
      </c>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t="n">
        <v>103.6</v>
      </c>
      <c r="I611" s="137" t="n">
        <v>103.8</v>
      </c>
      <c r="J611" s="137" t="n">
        <v>103.9</v>
      </c>
      <c r="K611" s="137" t="n">
        <v>103.6</v>
      </c>
      <c r="L611" s="137" t="n">
        <v>103.8</v>
      </c>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t="n">
        <v>109.3</v>
      </c>
      <c r="I621" s="137" t="n">
        <v>109.6</v>
      </c>
      <c r="J621" s="137" t="n">
        <v>109.5</v>
      </c>
      <c r="K621" s="137" t="n">
        <v>109</v>
      </c>
      <c r="L621" s="137" t="n">
        <v>109.2</v>
      </c>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t="n">
        <v>98.2</v>
      </c>
      <c r="I631" s="137" t="n">
        <v>97.6</v>
      </c>
      <c r="J631" s="137" t="n">
        <v>97.6</v>
      </c>
      <c r="K631" s="137" t="n">
        <v>97.2</v>
      </c>
      <c r="L631" s="137" t="n">
        <v>97.4</v>
      </c>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t="n">
        <v>106</v>
      </c>
      <c r="I641" s="137" t="n">
        <v>109.2</v>
      </c>
      <c r="J641" s="137" t="n">
        <v>109.2</v>
      </c>
      <c r="K641" s="137" t="n">
        <v>110.2</v>
      </c>
      <c r="L641" s="137" t="n">
        <v>110.2</v>
      </c>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t="n">
        <v>105.3</v>
      </c>
      <c r="I662" s="137" t="n">
        <v>105.2</v>
      </c>
      <c r="J662" s="137" t="n">
        <v>105.1</v>
      </c>
      <c r="K662" s="137" t="n">
        <v>104.2</v>
      </c>
      <c r="L662" s="137" t="n">
        <v>104.3</v>
      </c>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t="n">
        <v>106.5</v>
      </c>
      <c r="I683" s="137" t="n">
        <v>106.7</v>
      </c>
      <c r="J683" s="137" t="n">
        <v>106.8</v>
      </c>
      <c r="K683" s="137" t="n">
        <v>106.8</v>
      </c>
      <c r="L683" s="137" t="n">
        <v>107.4</v>
      </c>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t="n">
        <v>104.8</v>
      </c>
      <c r="I704" s="137" t="n">
        <v>104.8</v>
      </c>
      <c r="J704" s="137" t="n">
        <v>103.7</v>
      </c>
      <c r="K704" s="137" t="n">
        <v>103</v>
      </c>
      <c r="L704" s="137" t="n">
        <v>103</v>
      </c>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t="n">
        <v>97.8</v>
      </c>
      <c r="I725" s="137" t="n">
        <v>97.8</v>
      </c>
      <c r="J725" s="137" t="n">
        <v>97.8</v>
      </c>
      <c r="K725" s="137" t="n">
        <v>97.8</v>
      </c>
      <c r="L725" s="137" t="n">
        <v>97.8</v>
      </c>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t="n">
        <v>110.7</v>
      </c>
      <c r="I746" s="137" t="n">
        <v>110.6</v>
      </c>
      <c r="J746" s="137" t="n">
        <v>110.4</v>
      </c>
      <c r="K746" s="137" t="n">
        <v>109.8</v>
      </c>
      <c r="L746" s="137" t="n">
        <v>110</v>
      </c>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t="n">
        <v>99</v>
      </c>
      <c r="I756" s="137" t="n">
        <v>98.9</v>
      </c>
      <c r="J756" s="137" t="n">
        <v>99.2</v>
      </c>
      <c r="K756" s="137" t="n">
        <v>98.7</v>
      </c>
      <c r="L756" s="137" t="n">
        <v>98.9</v>
      </c>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t="n">
        <v>100.8</v>
      </c>
      <c r="I766" s="137" t="n">
        <v>100.8</v>
      </c>
      <c r="J766" s="137" t="n">
        <v>100.8</v>
      </c>
      <c r="K766" s="137" t="n">
        <v>100.8</v>
      </c>
      <c r="L766" s="137" t="n">
        <v>100.8</v>
      </c>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t="n">
        <v>98.5</v>
      </c>
      <c r="I776" s="137" t="n">
        <v>98.4</v>
      </c>
      <c r="J776" s="137" t="n">
        <v>98.8</v>
      </c>
      <c r="K776" s="137" t="n">
        <v>98.2</v>
      </c>
      <c r="L776" s="137" t="n">
        <v>98.4</v>
      </c>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t="n">
        <v>99.6</v>
      </c>
      <c r="I797" s="137" t="n">
        <v>99.5</v>
      </c>
      <c r="J797" s="137" t="n">
        <v>100</v>
      </c>
      <c r="K797" s="137" t="n">
        <v>99.2</v>
      </c>
      <c r="L797" s="137" t="n">
        <v>99.4</v>
      </c>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t="n">
        <v>96.8</v>
      </c>
      <c r="I813" s="137" t="n">
        <v>96.8</v>
      </c>
      <c r="J813" s="137" t="n">
        <v>96.8</v>
      </c>
      <c r="K813" s="137" t="n">
        <v>96.8</v>
      </c>
      <c r="L813" s="137" t="n">
        <v>96.8</v>
      </c>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t="n">
        <v>103.1</v>
      </c>
      <c r="I823" s="137" t="n">
        <v>103.1</v>
      </c>
      <c r="J823" s="137" t="n">
        <v>102.9</v>
      </c>
      <c r="K823" s="137" t="n">
        <v>102.1</v>
      </c>
      <c r="L823" s="137" t="n">
        <v>102.2</v>
      </c>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t="n">
        <v>101.1</v>
      </c>
      <c r="I833" s="137" t="n">
        <v>101.3</v>
      </c>
      <c r="J833" s="137" t="n">
        <v>101.2</v>
      </c>
      <c r="K833" s="137" t="n">
        <v>101.2</v>
      </c>
      <c r="L833" s="137" t="n">
        <v>101.3</v>
      </c>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t="n">
        <v>104.9</v>
      </c>
      <c r="I843" s="137" t="n">
        <v>104.6</v>
      </c>
      <c r="J843" s="137" t="n">
        <v>104.4</v>
      </c>
      <c r="K843" s="137" t="n">
        <v>102.9</v>
      </c>
      <c r="L843" s="137" t="n">
        <v>103</v>
      </c>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t="n">
        <v>97.3</v>
      </c>
      <c r="I864" s="137" t="n">
        <v>97.3</v>
      </c>
      <c r="J864" s="137" t="n">
        <v>97</v>
      </c>
      <c r="K864" s="137" t="n">
        <v>96</v>
      </c>
      <c r="L864" s="137" t="n">
        <v>96.3</v>
      </c>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t="n">
        <v>107.4</v>
      </c>
      <c r="I885" s="137" t="n">
        <v>107.4</v>
      </c>
      <c r="J885" s="137" t="n">
        <v>107.3</v>
      </c>
      <c r="K885" s="137" t="n">
        <v>106.8</v>
      </c>
      <c r="L885" s="137" t="n">
        <v>106.6</v>
      </c>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t="n">
        <v>106.4</v>
      </c>
      <c r="I15" s="137" t="n">
        <v>106.4</v>
      </c>
      <c r="J15" s="137" t="n">
        <v>106.7</v>
      </c>
      <c r="K15" s="137" t="n">
        <v>106.6</v>
      </c>
      <c r="L15" s="137" t="n">
        <v>106.7</v>
      </c>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t="n">
        <v>106.3</v>
      </c>
      <c r="I25" s="137" t="n">
        <v>106.3</v>
      </c>
      <c r="J25" s="137" t="n">
        <v>106.7</v>
      </c>
      <c r="K25" s="137" t="n">
        <v>107</v>
      </c>
      <c r="L25" s="137" t="n">
        <v>107.1</v>
      </c>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t="n">
        <v>106.5</v>
      </c>
      <c r="I35" s="137" t="n">
        <v>106.5</v>
      </c>
      <c r="J35" s="137" t="n">
        <v>106.6</v>
      </c>
      <c r="K35" s="137" t="n">
        <v>106.4</v>
      </c>
      <c r="L35" s="137" t="n">
        <v>106.5</v>
      </c>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t="n">
        <v>108</v>
      </c>
      <c r="I45" s="137" t="n">
        <v>108</v>
      </c>
      <c r="J45" s="137" t="n">
        <v>108.7</v>
      </c>
      <c r="K45" s="137" t="n">
        <v>108.5</v>
      </c>
      <c r="L45" s="137" t="n">
        <v>108.7</v>
      </c>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t="n">
        <v>108</v>
      </c>
      <c r="I55" s="137" t="n">
        <v>108.1</v>
      </c>
      <c r="J55" s="137" t="n">
        <v>109.2</v>
      </c>
      <c r="K55" s="137" t="n">
        <v>109.1</v>
      </c>
      <c r="L55" s="137" t="n">
        <v>109.5</v>
      </c>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t="n">
        <v>108</v>
      </c>
      <c r="I65" s="137" t="n">
        <v>108</v>
      </c>
      <c r="J65" s="137" t="n">
        <v>108.4</v>
      </c>
      <c r="K65" s="137" t="n">
        <v>108.1</v>
      </c>
      <c r="L65" s="137" t="n">
        <v>108.2</v>
      </c>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t="n">
        <v>109.5</v>
      </c>
      <c r="I86" s="137" t="n">
        <v>109.5</v>
      </c>
      <c r="J86" s="137" t="n">
        <v>109.8</v>
      </c>
      <c r="K86" s="137" t="n">
        <v>109.5</v>
      </c>
      <c r="L86" s="137" t="n">
        <v>109.7</v>
      </c>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t="n">
        <v>110.5</v>
      </c>
      <c r="I102" s="137" t="n">
        <v>110.6</v>
      </c>
      <c r="J102" s="137" t="n">
        <v>111.3</v>
      </c>
      <c r="K102" s="137" t="n">
        <v>111.2</v>
      </c>
      <c r="L102" s="137" t="n">
        <v>111.7</v>
      </c>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t="n">
        <v>108.9</v>
      </c>
      <c r="I118" s="137" t="n">
        <v>108.8</v>
      </c>
      <c r="J118" s="137" t="n">
        <v>108.9</v>
      </c>
      <c r="K118" s="137" t="n">
        <v>108.4</v>
      </c>
      <c r="L118" s="137" t="n">
        <v>108.5</v>
      </c>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t="n">
        <v>113.5</v>
      </c>
      <c r="I134" s="137" t="n">
        <v>113.4</v>
      </c>
      <c r="J134" s="137" t="n">
        <v>112</v>
      </c>
      <c r="K134" s="137" t="n">
        <v>111.4</v>
      </c>
      <c r="L134" s="137" t="n">
        <v>111.6</v>
      </c>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t="n">
        <v>110.7</v>
      </c>
      <c r="I150" s="137" t="n">
        <v>110.8</v>
      </c>
      <c r="J150" s="137" t="n">
        <v>110.9</v>
      </c>
      <c r="K150" s="137" t="n">
        <v>110.9</v>
      </c>
      <c r="L150" s="137" t="n">
        <v>110.9</v>
      </c>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t="n">
        <v>109.7</v>
      </c>
      <c r="I160" s="137" t="n">
        <v>109.7</v>
      </c>
      <c r="J160" s="137" t="n">
        <v>109.8</v>
      </c>
      <c r="K160" s="137" t="n">
        <v>109.7</v>
      </c>
      <c r="L160" s="137" t="n">
        <v>109.8</v>
      </c>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t="n">
        <v>103.8</v>
      </c>
      <c r="I170" s="137" t="n">
        <v>103.9</v>
      </c>
      <c r="J170" s="137" t="n">
        <v>105.5</v>
      </c>
      <c r="K170" s="137" t="n">
        <v>105.1</v>
      </c>
      <c r="L170" s="137" t="n">
        <v>105.2</v>
      </c>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t="n">
        <v>111.9</v>
      </c>
      <c r="I186" s="137" t="n">
        <v>111.8</v>
      </c>
      <c r="J186" s="137" t="n">
        <v>112.3</v>
      </c>
      <c r="K186" s="137" t="n">
        <v>111.7</v>
      </c>
      <c r="L186" s="137" t="n">
        <v>112.9</v>
      </c>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t="n">
        <v>106.7</v>
      </c>
      <c r="I196" s="137" t="n">
        <v>106.7</v>
      </c>
      <c r="J196" s="137" t="n">
        <v>107.7</v>
      </c>
      <c r="K196" s="137" t="n">
        <v>107.6</v>
      </c>
      <c r="L196" s="137" t="n">
        <v>107.7</v>
      </c>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t="n">
        <v>105.8</v>
      </c>
      <c r="I206" s="137" t="n">
        <v>105.8</v>
      </c>
      <c r="J206" s="137" t="n">
        <v>107.1</v>
      </c>
      <c r="K206" s="137" t="n">
        <v>107.1</v>
      </c>
      <c r="L206" s="137" t="n">
        <v>107.4</v>
      </c>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t="n">
        <v>107.2</v>
      </c>
      <c r="I216" s="137" t="n">
        <v>107.2</v>
      </c>
      <c r="J216" s="137" t="n">
        <v>107.9</v>
      </c>
      <c r="K216" s="137" t="n">
        <v>107.8</v>
      </c>
      <c r="L216" s="137" t="n">
        <v>107.9</v>
      </c>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t="n">
        <v>106.4</v>
      </c>
      <c r="I237" s="137" t="n">
        <v>106.4</v>
      </c>
      <c r="J237" s="137" t="n">
        <v>107.2</v>
      </c>
      <c r="K237" s="137" t="n">
        <v>107.2</v>
      </c>
      <c r="L237" s="137" t="n">
        <v>107.2</v>
      </c>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t="n">
        <v>106.5</v>
      </c>
      <c r="I258" s="137" t="n">
        <v>106.4</v>
      </c>
      <c r="J258" s="137" t="n">
        <v>106.2</v>
      </c>
      <c r="K258" s="137" t="n">
        <v>105.5</v>
      </c>
      <c r="L258" s="137" t="n">
        <v>105.7</v>
      </c>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t="n">
        <v>102.9</v>
      </c>
      <c r="I268" s="137" t="n">
        <v>102.9</v>
      </c>
      <c r="J268" s="137" t="n">
        <v>103</v>
      </c>
      <c r="K268" s="137" t="n">
        <v>103.1</v>
      </c>
      <c r="L268" s="137" t="n">
        <v>103.2</v>
      </c>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t="n">
        <v>102.2</v>
      </c>
      <c r="I289" s="137" t="n">
        <v>102.2</v>
      </c>
      <c r="J289" s="137" t="n">
        <v>102.2</v>
      </c>
      <c r="K289" s="137" t="n">
        <v>102.2</v>
      </c>
      <c r="L289" s="137" t="n">
        <v>102.2</v>
      </c>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t="n">
        <v>114.3</v>
      </c>
      <c r="I310" s="137" t="n">
        <v>114.3</v>
      </c>
      <c r="J310" s="137" t="n">
        <v>117.3</v>
      </c>
      <c r="K310" s="137" t="n">
        <v>117.3</v>
      </c>
      <c r="L310" s="137" t="n">
        <v>117.6</v>
      </c>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t="n">
        <v>117</v>
      </c>
      <c r="I331" s="137" t="n">
        <v>116.9</v>
      </c>
      <c r="J331" s="137" t="n">
        <v>116.9</v>
      </c>
      <c r="K331" s="137" t="n">
        <v>119.2</v>
      </c>
      <c r="L331" s="137" t="n">
        <v>118.6</v>
      </c>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t="n">
        <v>115.7</v>
      </c>
      <c r="I347" s="137" t="n">
        <v>115.6</v>
      </c>
      <c r="J347" s="137" t="n">
        <v>115.6</v>
      </c>
      <c r="K347" s="137" t="n">
        <v>118.8</v>
      </c>
      <c r="L347" s="137" t="n">
        <v>118.6</v>
      </c>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t="n">
        <v>118.1</v>
      </c>
      <c r="I363" s="137" t="n">
        <v>117.8</v>
      </c>
      <c r="J363" s="137" t="n">
        <v>117.8</v>
      </c>
      <c r="K363" s="137" t="n">
        <v>119.6</v>
      </c>
      <c r="L363" s="137" t="n">
        <v>118.6</v>
      </c>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t="n">
        <v>125.9</v>
      </c>
      <c r="I379" s="137" t="n">
        <v>125.7</v>
      </c>
      <c r="J379" s="137" t="n">
        <v>125.7</v>
      </c>
      <c r="K379" s="137" t="n">
        <v>129</v>
      </c>
      <c r="L379" s="137" t="n">
        <v>128.1</v>
      </c>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t="n">
        <v>106.3</v>
      </c>
      <c r="I389" s="137" t="n">
        <v>106.3</v>
      </c>
      <c r="J389" s="137" t="n">
        <v>106.8</v>
      </c>
      <c r="K389" s="137" t="n">
        <v>107.1</v>
      </c>
      <c r="L389" s="137" t="n">
        <v>107.1</v>
      </c>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t="n">
        <v>106.2</v>
      </c>
      <c r="I399" s="137" t="n">
        <v>105.9</v>
      </c>
      <c r="J399" s="137" t="n">
        <v>106.6</v>
      </c>
      <c r="K399" s="137" t="n">
        <v>107.3</v>
      </c>
      <c r="L399" s="137" t="n">
        <v>107.2</v>
      </c>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t="n">
        <v>106.4</v>
      </c>
      <c r="I409" s="137" t="n">
        <v>106.5</v>
      </c>
      <c r="J409" s="137" t="n">
        <v>106.9</v>
      </c>
      <c r="K409" s="137" t="n">
        <v>107</v>
      </c>
      <c r="L409" s="137" t="n">
        <v>107</v>
      </c>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t="n">
        <v>108.6</v>
      </c>
      <c r="I430" s="137" t="n">
        <v>108.7</v>
      </c>
      <c r="J430" s="137" t="n">
        <v>109.1</v>
      </c>
      <c r="K430" s="137" t="n">
        <v>110.3</v>
      </c>
      <c r="L430" s="137" t="n">
        <v>110.4</v>
      </c>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t="n">
        <v>107.5</v>
      </c>
      <c r="I446" s="137" t="n">
        <v>106.9</v>
      </c>
      <c r="J446" s="137" t="n">
        <v>107.1</v>
      </c>
      <c r="K446" s="137" t="n">
        <v>109.6</v>
      </c>
      <c r="L446" s="137" t="n">
        <v>109.4</v>
      </c>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t="n">
        <v>109.2</v>
      </c>
      <c r="I462" s="137" t="n">
        <v>109.8</v>
      </c>
      <c r="J462" s="137" t="n">
        <v>110.3</v>
      </c>
      <c r="K462" s="137" t="n">
        <v>110.7</v>
      </c>
      <c r="L462" s="137" t="n">
        <v>111</v>
      </c>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t="n">
        <v>106</v>
      </c>
      <c r="I472" s="137" t="n">
        <v>105.9</v>
      </c>
      <c r="J472" s="137" t="n">
        <v>106.6</v>
      </c>
      <c r="K472" s="137" t="n">
        <v>106.5</v>
      </c>
      <c r="L472" s="137" t="n">
        <v>106.4</v>
      </c>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t="n">
        <v>106.1</v>
      </c>
      <c r="I482" s="137" t="n">
        <v>105.9</v>
      </c>
      <c r="J482" s="137" t="n">
        <v>106.9</v>
      </c>
      <c r="K482" s="137" t="n">
        <v>106.9</v>
      </c>
      <c r="L482" s="137" t="n">
        <v>106.8</v>
      </c>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t="n">
        <v>106</v>
      </c>
      <c r="I492" s="137" t="n">
        <v>106</v>
      </c>
      <c r="J492" s="137" t="n">
        <v>106.3</v>
      </c>
      <c r="K492" s="137" t="n">
        <v>106.3</v>
      </c>
      <c r="L492" s="137" t="n">
        <v>106.2</v>
      </c>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t="n">
        <v>108.1</v>
      </c>
      <c r="I513" s="137" t="n">
        <v>108.1</v>
      </c>
      <c r="J513" s="137" t="n">
        <v>109.5</v>
      </c>
      <c r="K513" s="137" t="n">
        <v>109.5</v>
      </c>
      <c r="L513" s="137" t="n">
        <v>109</v>
      </c>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t="n">
        <v>105.3</v>
      </c>
      <c r="I529" s="137" t="n">
        <v>105.3</v>
      </c>
      <c r="J529" s="137" t="n">
        <v>105.3</v>
      </c>
      <c r="K529" s="137" t="n">
        <v>105.3</v>
      </c>
      <c r="L529" s="137" t="n">
        <v>105.3</v>
      </c>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t="n">
        <v>112</v>
      </c>
      <c r="I539" s="137" t="n">
        <v>111.8</v>
      </c>
      <c r="J539" s="137" t="n">
        <v>111.6</v>
      </c>
      <c r="K539" s="137" t="n">
        <v>110.9</v>
      </c>
      <c r="L539" s="137" t="n">
        <v>111.1</v>
      </c>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t="n">
        <v>105.2</v>
      </c>
      <c r="I549" s="137" t="n">
        <v>105.1</v>
      </c>
      <c r="J549" s="137" t="n">
        <v>105</v>
      </c>
      <c r="K549" s="137" t="n">
        <v>105.1</v>
      </c>
      <c r="L549" s="137" t="n">
        <v>105</v>
      </c>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t="n">
        <v>117.9</v>
      </c>
      <c r="I559" s="137" t="n">
        <v>117.6</v>
      </c>
      <c r="J559" s="137" t="n">
        <v>117.2</v>
      </c>
      <c r="K559" s="137" t="n">
        <v>116</v>
      </c>
      <c r="L559" s="137" t="n">
        <v>116.3</v>
      </c>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t="n">
        <v>117.6</v>
      </c>
      <c r="I580" s="137" t="n">
        <v>117.1</v>
      </c>
      <c r="J580" s="137" t="n">
        <v>116.6</v>
      </c>
      <c r="K580" s="137" t="n">
        <v>114.6</v>
      </c>
      <c r="L580" s="137" t="n">
        <v>115.1</v>
      </c>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t="n">
        <v>109.1</v>
      </c>
      <c r="I590" s="137" t="n">
        <v>109.1</v>
      </c>
      <c r="J590" s="137" t="n">
        <v>109</v>
      </c>
      <c r="K590" s="137" t="n">
        <v>109.9</v>
      </c>
      <c r="L590" s="137" t="n">
        <v>109.7</v>
      </c>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t="n">
        <v>107.2</v>
      </c>
      <c r="I600" s="137" t="n">
        <v>107.2</v>
      </c>
      <c r="J600" s="137" t="n">
        <v>107.2</v>
      </c>
      <c r="K600" s="137" t="n">
        <v>107.2</v>
      </c>
      <c r="L600" s="137" t="n">
        <v>107.1</v>
      </c>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t="n">
        <v>99.1</v>
      </c>
      <c r="I621" s="137" t="n">
        <v>99.1</v>
      </c>
      <c r="J621" s="137" t="n">
        <v>99</v>
      </c>
      <c r="K621" s="137" t="n">
        <v>99.1</v>
      </c>
      <c r="L621" s="137" t="n">
        <v>99.1</v>
      </c>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t="n">
        <v>101.6</v>
      </c>
      <c r="I637" s="137" t="n">
        <v>101.6</v>
      </c>
      <c r="J637" s="137" t="n">
        <v>101.5</v>
      </c>
      <c r="K637" s="137" t="n">
        <v>101.7</v>
      </c>
      <c r="L637" s="137" t="n">
        <v>101.7</v>
      </c>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t="n">
        <v>97.4</v>
      </c>
      <c r="I653" s="137" t="n">
        <v>97.4</v>
      </c>
      <c r="J653" s="137" t="n">
        <v>97.3</v>
      </c>
      <c r="K653" s="137" t="n">
        <v>97.3</v>
      </c>
      <c r="L653" s="137" t="n">
        <v>97.3</v>
      </c>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t="n">
        <v>98.9</v>
      </c>
      <c r="I674" s="137" t="n">
        <v>98.9</v>
      </c>
      <c r="J674" s="137" t="n">
        <v>98.8</v>
      </c>
      <c r="K674" s="137" t="n">
        <v>98.9</v>
      </c>
      <c r="L674" s="137" t="n">
        <v>98.9</v>
      </c>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t="n">
        <v>100.9</v>
      </c>
      <c r="I690" s="137" t="n">
        <v>100.9</v>
      </c>
      <c r="J690" s="137" t="n">
        <v>100.7</v>
      </c>
      <c r="K690" s="137" t="n">
        <v>101</v>
      </c>
      <c r="L690" s="137" t="n">
        <v>101</v>
      </c>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t="n">
        <v>97.6</v>
      </c>
      <c r="I706" s="137" t="n">
        <v>97.6</v>
      </c>
      <c r="J706" s="137" t="n">
        <v>97.5</v>
      </c>
      <c r="K706" s="137" t="n">
        <v>97.4</v>
      </c>
      <c r="L706" s="137" t="n">
        <v>97.5</v>
      </c>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t="n">
        <v>101.6</v>
      </c>
      <c r="I727" s="137" t="n">
        <v>101.6</v>
      </c>
      <c r="J727" s="137" t="n">
        <v>101.6</v>
      </c>
      <c r="K727" s="137" t="n">
        <v>101.4</v>
      </c>
      <c r="L727" s="137" t="n">
        <v>101.4</v>
      </c>
      <c r="M727" s="137"/>
      <c r="N727" s="13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t="n">
        <v>98.6</v>
      </c>
      <c r="I748" s="137" t="n">
        <v>98.6</v>
      </c>
      <c r="J748" s="137" t="n">
        <v>98.6</v>
      </c>
      <c r="K748" s="137" t="n">
        <v>98.2</v>
      </c>
      <c r="L748" s="137" t="n">
        <v>98.2</v>
      </c>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t="n">
        <v>96.5</v>
      </c>
      <c r="I758" s="137" t="n">
        <v>96.5</v>
      </c>
      <c r="J758" s="137" t="n">
        <v>96.4</v>
      </c>
      <c r="K758" s="137" t="n">
        <v>96.5</v>
      </c>
      <c r="L758" s="137" t="n">
        <v>96.5</v>
      </c>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t="n">
        <v>101.6</v>
      </c>
      <c r="I768" s="137" t="n">
        <v>101.6</v>
      </c>
      <c r="J768" s="137" t="n">
        <v>101.6</v>
      </c>
      <c r="K768" s="137" t="n">
        <v>101.6</v>
      </c>
      <c r="L768" s="137" t="n">
        <v>101.6</v>
      </c>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t="n">
        <v>102.7</v>
      </c>
      <c r="I778" s="137" t="n">
        <v>102.8</v>
      </c>
      <c r="J778" s="137" t="n">
        <v>102.2</v>
      </c>
      <c r="K778" s="137" t="n">
        <v>102.9</v>
      </c>
      <c r="L778" s="137" t="n">
        <v>102.9</v>
      </c>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t="n">
        <v>103.8</v>
      </c>
      <c r="I799" s="137" t="n">
        <v>103.8</v>
      </c>
      <c r="J799" s="137" t="n">
        <v>103.8</v>
      </c>
      <c r="K799" s="137" t="n">
        <v>103.8</v>
      </c>
      <c r="L799" s="137" t="n">
        <v>103.8</v>
      </c>
      <c r="M799" s="137"/>
      <c r="N799" s="13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t="n">
        <v>107.8</v>
      </c>
      <c r="I809" s="137" t="n">
        <v>107.8</v>
      </c>
      <c r="J809" s="137" t="n">
        <v>107.8</v>
      </c>
      <c r="K809" s="137" t="n">
        <v>107.3</v>
      </c>
      <c r="L809" s="137" t="n">
        <v>107.5</v>
      </c>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t="n">
        <v>108.5</v>
      </c>
      <c r="I819" s="137" t="n">
        <v>108.5</v>
      </c>
      <c r="J819" s="137" t="n">
        <v>108.5</v>
      </c>
      <c r="K819" s="137" t="n">
        <v>108.5</v>
      </c>
      <c r="L819" s="137" t="n">
        <v>108.5</v>
      </c>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t="n">
        <v>107.5</v>
      </c>
      <c r="I829" s="137" t="n">
        <v>107.4</v>
      </c>
      <c r="J829" s="137" t="n">
        <v>107.4</v>
      </c>
      <c r="K829" s="137" t="n">
        <v>106.7</v>
      </c>
      <c r="L829" s="137" t="n">
        <v>106.9</v>
      </c>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t="n">
        <v>115.6</v>
      </c>
      <c r="I839" s="137" t="n">
        <v>115.6</v>
      </c>
      <c r="J839" s="137" t="n">
        <v>115.6</v>
      </c>
      <c r="K839" s="137" t="n">
        <v>115.6</v>
      </c>
      <c r="L839" s="137" t="n">
        <v>115.6</v>
      </c>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t="n">
        <v>107</v>
      </c>
      <c r="I849" s="137" t="n">
        <v>107</v>
      </c>
      <c r="J849" s="137" t="n">
        <v>107</v>
      </c>
      <c r="K849" s="137" t="n">
        <v>107</v>
      </c>
      <c r="L849" s="137" t="n">
        <v>107</v>
      </c>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t="n">
        <v>113.1</v>
      </c>
      <c r="I870" s="137" t="n">
        <v>113.1</v>
      </c>
      <c r="J870" s="137" t="n">
        <v>113.1</v>
      </c>
      <c r="K870" s="137" t="n">
        <v>113.1</v>
      </c>
      <c r="L870" s="137" t="n">
        <v>113.1</v>
      </c>
      <c r="M870" s="137"/>
      <c r="N870" s="13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t="n">
        <v>105</v>
      </c>
      <c r="I880" s="137" t="n">
        <v>105.7</v>
      </c>
      <c r="J880" s="137" t="n">
        <v>105.7</v>
      </c>
      <c r="K880" s="137" t="n">
        <v>105.7</v>
      </c>
      <c r="L880" s="137" t="n">
        <v>105.7</v>
      </c>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t="n">
        <v>105.6</v>
      </c>
      <c r="I890" s="137" t="n">
        <v>105.6</v>
      </c>
      <c r="J890" s="137" t="n">
        <v>105.6</v>
      </c>
      <c r="K890" s="137" t="n">
        <v>105.6</v>
      </c>
      <c r="L890" s="137" t="n">
        <v>105.6</v>
      </c>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t="n">
        <v>96.7</v>
      </c>
      <c r="I900" s="137" t="n">
        <v>96.3</v>
      </c>
      <c r="J900" s="137" t="n">
        <v>97.6</v>
      </c>
      <c r="K900" s="137" t="n">
        <v>97.3</v>
      </c>
      <c r="L900" s="137" t="n">
        <v>97.4</v>
      </c>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t="n">
        <v>108.6</v>
      </c>
      <c r="I26" s="137" t="n">
        <v>108.7</v>
      </c>
      <c r="J26" s="137" t="n">
        <v>108.7</v>
      </c>
      <c r="K26" s="137" t="n">
        <v>108.7</v>
      </c>
      <c r="L26" s="137" t="n">
        <v>108.8</v>
      </c>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t="n">
        <v>108.3</v>
      </c>
      <c r="I42" s="137" t="n">
        <v>108.3</v>
      </c>
      <c r="J42" s="137" t="n">
        <v>108.4</v>
      </c>
      <c r="K42" s="137" t="n">
        <v>108.4</v>
      </c>
      <c r="L42" s="137" t="n">
        <v>108.4</v>
      </c>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t="n">
        <v>108.8</v>
      </c>
      <c r="I58" s="137" t="n">
        <v>108.9</v>
      </c>
      <c r="J58" s="137" t="n">
        <v>108.9</v>
      </c>
      <c r="K58" s="137" t="n">
        <v>108.8</v>
      </c>
      <c r="L58" s="137" t="n">
        <v>108.9</v>
      </c>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t="n">
        <v>110.6</v>
      </c>
      <c r="I68" s="137" t="n">
        <v>110.8</v>
      </c>
      <c r="J68" s="137" t="n">
        <v>110.8</v>
      </c>
      <c r="K68" s="137" t="n">
        <v>110.7</v>
      </c>
      <c r="L68" s="137" t="n">
        <v>110.7</v>
      </c>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t="n">
        <v>108.9</v>
      </c>
      <c r="I78" s="137" t="n">
        <v>108.8</v>
      </c>
      <c r="J78" s="137" t="n">
        <v>108.8</v>
      </c>
      <c r="K78" s="137" t="n">
        <v>108.9</v>
      </c>
      <c r="L78" s="137" t="n">
        <v>108.8</v>
      </c>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t="n">
        <v>111.6</v>
      </c>
      <c r="I88" s="137" t="n">
        <v>112</v>
      </c>
      <c r="J88" s="137" t="n">
        <v>111.9</v>
      </c>
      <c r="K88" s="137" t="n">
        <v>111.7</v>
      </c>
      <c r="L88" s="137" t="n">
        <v>111.7</v>
      </c>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t="n">
        <v>108.8</v>
      </c>
      <c r="I98" s="137" t="n">
        <v>109.3</v>
      </c>
      <c r="J98" s="137" t="n">
        <v>109.2</v>
      </c>
      <c r="K98" s="137" t="n">
        <v>109.1</v>
      </c>
      <c r="L98" s="137" t="n">
        <v>109.1</v>
      </c>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t="n">
        <v>106.1</v>
      </c>
      <c r="I108" s="137" t="n">
        <v>105.9</v>
      </c>
      <c r="J108" s="137" t="n">
        <v>105.9</v>
      </c>
      <c r="K108" s="137" t="n">
        <v>106</v>
      </c>
      <c r="L108" s="137" t="n">
        <v>105.9</v>
      </c>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t="n">
        <v>110.2</v>
      </c>
      <c r="I118" s="137" t="n">
        <v>111.1</v>
      </c>
      <c r="J118" s="137" t="n">
        <v>111</v>
      </c>
      <c r="K118" s="137" t="n">
        <v>110.8</v>
      </c>
      <c r="L118" s="137" t="n">
        <v>110.8</v>
      </c>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t="n">
        <v>113.3</v>
      </c>
      <c r="I139" s="137" t="n">
        <v>113.3</v>
      </c>
      <c r="J139" s="137" t="n">
        <v>113.1</v>
      </c>
      <c r="K139" s="137" t="n">
        <v>112.7</v>
      </c>
      <c r="L139" s="137" t="n">
        <v>112.6</v>
      </c>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t="n">
        <v>120.3</v>
      </c>
      <c r="I160" s="137" t="n">
        <v>120.2</v>
      </c>
      <c r="J160" s="137" t="n">
        <v>120.1</v>
      </c>
      <c r="K160" s="137" t="n">
        <v>119.3</v>
      </c>
      <c r="L160" s="137" t="n">
        <v>119.5</v>
      </c>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t="n">
        <v>109.2</v>
      </c>
      <c r="I170" s="137" t="n">
        <v>109.2</v>
      </c>
      <c r="J170" s="137" t="n">
        <v>109.1</v>
      </c>
      <c r="K170" s="137" t="n">
        <v>109.2</v>
      </c>
      <c r="L170" s="137" t="n">
        <v>109.1</v>
      </c>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t="n">
        <v>106.6</v>
      </c>
      <c r="I191" s="137" t="n">
        <v>107.4</v>
      </c>
      <c r="J191" s="137" t="n">
        <v>107.4</v>
      </c>
      <c r="K191" s="137" t="n">
        <v>107.4</v>
      </c>
      <c r="L191" s="137" t="n">
        <v>107.4</v>
      </c>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t="n">
        <v>111.5</v>
      </c>
      <c r="I212" s="137" t="n">
        <v>111.6</v>
      </c>
      <c r="J212" s="137" t="n">
        <v>111.4</v>
      </c>
      <c r="K212" s="137" t="n">
        <v>111.1</v>
      </c>
      <c r="L212" s="137" t="n">
        <v>111.1</v>
      </c>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t="n">
        <v>107.4</v>
      </c>
      <c r="I222" s="137" t="n">
        <v>107.6</v>
      </c>
      <c r="J222" s="137" t="n">
        <v>107.6</v>
      </c>
      <c r="K222" s="137" t="n">
        <v>107.4</v>
      </c>
      <c r="L222" s="137" t="n">
        <v>107.6</v>
      </c>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t="n">
        <v>110.2</v>
      </c>
      <c r="I232" s="137" t="n">
        <v>110.2</v>
      </c>
      <c r="J232" s="137" t="n">
        <v>110.2</v>
      </c>
      <c r="K232" s="137" t="n">
        <v>110.2</v>
      </c>
      <c r="L232" s="137" t="n">
        <v>110.2</v>
      </c>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t="n">
        <v>105.5</v>
      </c>
      <c r="I242" s="137" t="n">
        <v>105.8</v>
      </c>
      <c r="J242" s="137" t="n">
        <v>105.8</v>
      </c>
      <c r="K242" s="137" t="n">
        <v>105.5</v>
      </c>
      <c r="L242" s="137" t="n">
        <v>105.7</v>
      </c>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t="n">
        <v>108</v>
      </c>
      <c r="I252" s="137" t="n">
        <v>108.1</v>
      </c>
      <c r="J252" s="137" t="n">
        <v>108.1</v>
      </c>
      <c r="K252" s="137" t="n">
        <v>107.9</v>
      </c>
      <c r="L252" s="137" t="n">
        <v>108.1</v>
      </c>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t="n">
        <v>113.5</v>
      </c>
      <c r="I262" s="137" t="n">
        <v>113.6</v>
      </c>
      <c r="J262" s="137" t="n">
        <v>113.3</v>
      </c>
      <c r="K262" s="137" t="n">
        <v>112.9</v>
      </c>
      <c r="L262" s="137" t="n">
        <v>112.9</v>
      </c>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t="n">
        <v>110.5</v>
      </c>
      <c r="I272" s="137" t="n">
        <v>110.6</v>
      </c>
      <c r="J272" s="137" t="n">
        <v>110.3</v>
      </c>
      <c r="K272" s="137" t="n">
        <v>110.2</v>
      </c>
      <c r="L272" s="137" t="n">
        <v>109.9</v>
      </c>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t="n">
        <v>115</v>
      </c>
      <c r="I282" s="137" t="n">
        <v>115</v>
      </c>
      <c r="J282" s="137" t="n">
        <v>114.8</v>
      </c>
      <c r="K282" s="137" t="n">
        <v>114.1</v>
      </c>
      <c r="L282" s="137" t="n">
        <v>114.3</v>
      </c>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t="n">
        <v>111.2</v>
      </c>
      <c r="I292" s="137" t="n">
        <v>111.2</v>
      </c>
      <c r="J292" s="137" t="n">
        <v>111.2</v>
      </c>
      <c r="K292" s="137" t="n">
        <v>111.2</v>
      </c>
      <c r="L292" s="137" t="n">
        <v>111.2</v>
      </c>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t="n">
        <v>117.6</v>
      </c>
      <c r="I313" s="137" t="n">
        <v>117.8</v>
      </c>
      <c r="J313" s="137" t="n">
        <v>117.2</v>
      </c>
      <c r="K313" s="137" t="n">
        <v>115.7</v>
      </c>
      <c r="L313" s="137" t="n">
        <v>115.8</v>
      </c>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t="n">
        <v>111.7</v>
      </c>
      <c r="I323" s="137" t="n">
        <v>111.7</v>
      </c>
      <c r="J323" s="137" t="n">
        <v>111.7</v>
      </c>
      <c r="K323" s="137" t="n">
        <v>111.8</v>
      </c>
      <c r="L323" s="137" t="n">
        <v>111.8</v>
      </c>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t="n">
        <v>110.2</v>
      </c>
      <c r="I344" s="137" t="n">
        <v>110.3</v>
      </c>
      <c r="J344" s="137" t="n">
        <v>110.3</v>
      </c>
      <c r="K344" s="137" t="n">
        <v>110.4</v>
      </c>
      <c r="L344" s="137" t="n">
        <v>110.4</v>
      </c>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t="n">
        <v>113.7</v>
      </c>
      <c r="I354" s="137" t="n">
        <v>113.7</v>
      </c>
      <c r="J354" s="137" t="n">
        <v>113.8</v>
      </c>
      <c r="K354" s="137" t="n">
        <v>114.5</v>
      </c>
      <c r="L354" s="137" t="n">
        <v>114.5</v>
      </c>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t="n">
        <v>114.6</v>
      </c>
      <c r="I364" s="137" t="n">
        <v>114.6</v>
      </c>
      <c r="J364" s="137" t="n">
        <v>114.6</v>
      </c>
      <c r="K364" s="137" t="n">
        <v>114.8</v>
      </c>
      <c r="L364" s="137" t="n">
        <v>114.8</v>
      </c>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t="n">
        <v>113.3</v>
      </c>
      <c r="I374" s="137" t="n">
        <v>113.3</v>
      </c>
      <c r="J374" s="137" t="n">
        <v>113.3</v>
      </c>
      <c r="K374" s="137" t="n">
        <v>114.3</v>
      </c>
      <c r="L374" s="137" t="n">
        <v>114.3</v>
      </c>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t="n">
        <v>110.7</v>
      </c>
      <c r="I395" s="137" t="n">
        <v>110.9</v>
      </c>
      <c r="J395" s="137" t="n">
        <v>110.9</v>
      </c>
      <c r="K395" s="137" t="n">
        <v>110.7</v>
      </c>
      <c r="L395" s="137" t="n">
        <v>110.8</v>
      </c>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t="n">
        <v>108.3</v>
      </c>
      <c r="I411" s="137" t="n">
        <v>108.2</v>
      </c>
      <c r="J411" s="137" t="n">
        <v>108.3</v>
      </c>
      <c r="K411" s="137" t="n">
        <v>108.5</v>
      </c>
      <c r="L411" s="137" t="n">
        <v>108.6</v>
      </c>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t="n">
        <v>112.1</v>
      </c>
      <c r="I427" s="137" t="n">
        <v>112.4</v>
      </c>
      <c r="J427" s="137" t="n">
        <v>112.4</v>
      </c>
      <c r="K427" s="137" t="n">
        <v>112</v>
      </c>
      <c r="L427" s="137" t="n">
        <v>112.1</v>
      </c>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t="n">
        <v>107.3</v>
      </c>
      <c r="I448" s="137" t="n">
        <v>107.7</v>
      </c>
      <c r="J448" s="137" t="n">
        <v>107.6</v>
      </c>
      <c r="K448" s="137" t="n">
        <v>107.3</v>
      </c>
      <c r="L448" s="137" t="n">
        <v>107.5</v>
      </c>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t="n">
        <v>113.2</v>
      </c>
      <c r="I469" s="137" t="n">
        <v>113.2</v>
      </c>
      <c r="J469" s="137" t="n">
        <v>113.3</v>
      </c>
      <c r="K469" s="137" t="n">
        <v>113.2</v>
      </c>
      <c r="L469" s="137" t="n">
        <v>113.3</v>
      </c>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t="n">
        <v>111.1</v>
      </c>
      <c r="I490" s="137" t="n">
        <v>111.1</v>
      </c>
      <c r="J490" s="137" t="n">
        <v>111.1</v>
      </c>
      <c r="K490" s="137" t="n">
        <v>111.7</v>
      </c>
      <c r="L490" s="137" t="n">
        <v>111.8</v>
      </c>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t="n">
        <v>107.9</v>
      </c>
      <c r="I511" s="137" t="n">
        <v>108</v>
      </c>
      <c r="J511" s="137" t="n">
        <v>108</v>
      </c>
      <c r="K511" s="137" t="n">
        <v>108</v>
      </c>
      <c r="L511" s="137" t="n">
        <v>108</v>
      </c>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t="n">
        <v>107.5</v>
      </c>
      <c r="I532" s="137" t="n">
        <v>107.5</v>
      </c>
      <c r="J532" s="137" t="n">
        <v>107.5</v>
      </c>
      <c r="K532" s="137" t="n">
        <v>107.5</v>
      </c>
      <c r="L532" s="137" t="n">
        <v>107.4</v>
      </c>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t="n">
        <v>107.8</v>
      </c>
      <c r="I548" s="137" t="n">
        <v>108</v>
      </c>
      <c r="J548" s="137" t="n">
        <v>108</v>
      </c>
      <c r="K548" s="137" t="n">
        <v>108</v>
      </c>
      <c r="L548" s="137" t="n">
        <v>107.9</v>
      </c>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t="n">
        <v>107.3</v>
      </c>
      <c r="I564" s="137" t="n">
        <v>107.2</v>
      </c>
      <c r="J564" s="137" t="n">
        <v>107.3</v>
      </c>
      <c r="K564" s="137" t="n">
        <v>107.2</v>
      </c>
      <c r="L564" s="137" t="n">
        <v>107.2</v>
      </c>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t="n">
        <v>112.5</v>
      </c>
      <c r="I585" s="137" t="n">
        <v>113</v>
      </c>
      <c r="J585" s="137" t="n">
        <v>113.2</v>
      </c>
      <c r="K585" s="137" t="n">
        <v>114.2</v>
      </c>
      <c r="L585" s="137" t="n">
        <v>114.2</v>
      </c>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t="n">
        <v>113.8</v>
      </c>
      <c r="I606" s="137" t="n">
        <v>114.5</v>
      </c>
      <c r="J606" s="137" t="n">
        <v>114.6</v>
      </c>
      <c r="K606" s="137" t="n">
        <v>116</v>
      </c>
      <c r="L606" s="137" t="n">
        <v>116</v>
      </c>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t="n">
        <v>107</v>
      </c>
      <c r="I627" s="137" t="n">
        <v>107</v>
      </c>
      <c r="J627" s="137" t="n">
        <v>107</v>
      </c>
      <c r="K627" s="137" t="n">
        <v>107</v>
      </c>
      <c r="L627" s="137" t="n">
        <v>106.7</v>
      </c>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t="n">
        <v>109.1</v>
      </c>
      <c r="I643" s="137" t="n">
        <v>109.2</v>
      </c>
      <c r="J643" s="137" t="n">
        <v>109.2</v>
      </c>
      <c r="K643" s="137" t="n">
        <v>109.2</v>
      </c>
      <c r="L643" s="137" t="n">
        <v>109.1</v>
      </c>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t="n">
        <v>105.6</v>
      </c>
      <c r="I659" s="137" t="n">
        <v>105.4</v>
      </c>
      <c r="J659" s="137" t="n">
        <v>105.6</v>
      </c>
      <c r="K659" s="137" t="n">
        <v>105.6</v>
      </c>
      <c r="L659" s="137" t="n">
        <v>105.1</v>
      </c>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t="n">
        <v>108.7</v>
      </c>
      <c r="I680" s="137" t="n">
        <v>108.7</v>
      </c>
      <c r="J680" s="137" t="n">
        <v>108.7</v>
      </c>
      <c r="K680" s="137" t="n">
        <v>108.7</v>
      </c>
      <c r="L680" s="137" t="n">
        <v>108.7</v>
      </c>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t="n">
        <v>111</v>
      </c>
      <c r="I701" s="137" t="n">
        <v>111</v>
      </c>
      <c r="J701" s="137" t="n">
        <v>111</v>
      </c>
      <c r="K701" s="137" t="n">
        <v>111</v>
      </c>
      <c r="L701" s="137" t="n">
        <v>110.5</v>
      </c>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t="n">
        <v>104.1</v>
      </c>
      <c r="I722" s="137" t="n">
        <v>103.9</v>
      </c>
      <c r="J722" s="137" t="n">
        <v>103.8</v>
      </c>
      <c r="K722" s="137" t="n">
        <v>103</v>
      </c>
      <c r="L722" s="137" t="n">
        <v>103.2</v>
      </c>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t="n">
        <v>103</v>
      </c>
      <c r="I738" s="137" t="n">
        <v>102.9</v>
      </c>
      <c r="J738" s="137" t="n">
        <v>102.9</v>
      </c>
      <c r="K738" s="137" t="n">
        <v>102.8</v>
      </c>
      <c r="L738" s="137" t="n">
        <v>102.9</v>
      </c>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t="n">
        <v>104.9</v>
      </c>
      <c r="I754" s="137" t="n">
        <v>104.7</v>
      </c>
      <c r="J754" s="137" t="n">
        <v>104.5</v>
      </c>
      <c r="K754" s="137" t="n">
        <v>103.1</v>
      </c>
      <c r="L754" s="137" t="n">
        <v>103.4</v>
      </c>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t="n">
        <v>107.5</v>
      </c>
      <c r="I770" s="137" t="n">
        <v>107.3</v>
      </c>
      <c r="J770" s="137" t="n">
        <v>107.6</v>
      </c>
      <c r="K770" s="137" t="n">
        <v>107.3</v>
      </c>
      <c r="L770" s="137" t="n">
        <v>107.2</v>
      </c>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t="n">
        <v>108.4</v>
      </c>
      <c r="I786" s="137" t="n">
        <v>108.2</v>
      </c>
      <c r="J786" s="137" t="n">
        <v>108.5</v>
      </c>
      <c r="K786" s="137" t="n">
        <v>108.4</v>
      </c>
      <c r="L786" s="137" t="n">
        <v>107.9</v>
      </c>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t="n">
        <v>106.8</v>
      </c>
      <c r="I802" s="137" t="n">
        <v>106.8</v>
      </c>
      <c r="J802" s="137" t="n">
        <v>107</v>
      </c>
      <c r="K802" s="137" t="n">
        <v>106.6</v>
      </c>
      <c r="L802" s="137" t="n">
        <v>106.7</v>
      </c>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t="n">
        <v>108</v>
      </c>
      <c r="I823" s="137" t="n">
        <v>107.8</v>
      </c>
      <c r="J823" s="137" t="n">
        <v>108.1</v>
      </c>
      <c r="K823" s="137" t="n">
        <v>107.8</v>
      </c>
      <c r="L823" s="137" t="n">
        <v>107.6</v>
      </c>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t="n">
        <v>109.7</v>
      </c>
      <c r="I844" s="137" t="n">
        <v>109.9</v>
      </c>
      <c r="J844" s="137" t="n">
        <v>110.1</v>
      </c>
      <c r="K844" s="137" t="n">
        <v>110</v>
      </c>
      <c r="L844" s="137" t="n">
        <v>110</v>
      </c>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t="n">
        <v>110.7</v>
      </c>
      <c r="I860" s="137" t="n">
        <v>111.3</v>
      </c>
      <c r="J860" s="137" t="n">
        <v>111.4</v>
      </c>
      <c r="K860" s="137" t="n">
        <v>111.2</v>
      </c>
      <c r="L860" s="137" t="n">
        <v>111.2</v>
      </c>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t="n">
        <v>109.1</v>
      </c>
      <c r="I876" s="137" t="n">
        <v>109.1</v>
      </c>
      <c r="J876" s="137" t="n">
        <v>109.4</v>
      </c>
      <c r="K876" s="137" t="n">
        <v>109.3</v>
      </c>
      <c r="L876" s="137" t="n">
        <v>109.4</v>
      </c>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t="n">
        <v>112</v>
      </c>
      <c r="I897" s="137" t="n">
        <v>112.4</v>
      </c>
      <c r="J897" s="137" t="n">
        <v>112.8</v>
      </c>
      <c r="K897" s="137" t="n">
        <v>112.8</v>
      </c>
      <c r="L897" s="137" t="n">
        <v>112.8</v>
      </c>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t="n">
        <v>109.5</v>
      </c>
      <c r="I907" s="137" t="n">
        <v>109.3</v>
      </c>
      <c r="J907" s="137" t="n">
        <v>109.4</v>
      </c>
      <c r="K907" s="137" t="n">
        <v>108.8</v>
      </c>
      <c r="L907" s="137" t="n">
        <v>108.9</v>
      </c>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t="n">
        <v>103.5</v>
      </c>
      <c r="I917" s="137" t="n">
        <v>103.5</v>
      </c>
      <c r="J917" s="137" t="n">
        <v>103.5</v>
      </c>
      <c r="K917" s="137" t="n">
        <v>103.5</v>
      </c>
      <c r="L917" s="137" t="n">
        <v>103.5</v>
      </c>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t="n">
        <v>106.9</v>
      </c>
      <c r="I938" s="137" t="n">
        <v>106.9</v>
      </c>
      <c r="J938" s="137" t="n">
        <v>106.9</v>
      </c>
      <c r="K938" s="137" t="n">
        <v>106.8</v>
      </c>
      <c r="L938" s="137" t="n">
        <v>106.9</v>
      </c>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t="n">
        <v>106.8</v>
      </c>
      <c r="I954" s="137" t="n">
        <v>106.7</v>
      </c>
      <c r="J954" s="137" t="n">
        <v>106.7</v>
      </c>
      <c r="K954" s="137" t="n">
        <v>106.7</v>
      </c>
      <c r="L954" s="137" t="n">
        <v>106.7</v>
      </c>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t="n">
        <v>107</v>
      </c>
      <c r="I970" s="137" t="n">
        <v>107</v>
      </c>
      <c r="J970" s="137" t="n">
        <v>106.9</v>
      </c>
      <c r="K970" s="137" t="n">
        <v>106.9</v>
      </c>
      <c r="L970" s="137" t="n">
        <v>107</v>
      </c>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t="n">
        <v>109.5</v>
      </c>
      <c r="I980" s="137" t="n">
        <v>109.3</v>
      </c>
      <c r="J980" s="137" t="n">
        <v>109.1</v>
      </c>
      <c r="K980" s="137" t="n">
        <v>108.1</v>
      </c>
      <c r="L980" s="137" t="n">
        <v>108.3</v>
      </c>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t="n">
        <v>106.4</v>
      </c>
      <c r="I1001" s="137" t="n">
        <v>106.4</v>
      </c>
      <c r="J1001" s="137" t="n">
        <v>106.4</v>
      </c>
      <c r="K1001" s="137" t="n">
        <v>106.6</v>
      </c>
      <c r="L1001" s="137" t="n">
        <v>106.7</v>
      </c>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t="n">
        <v>104.8</v>
      </c>
      <c r="I1022" s="137" t="n">
        <v>104.8</v>
      </c>
      <c r="J1022" s="137" t="n">
        <v>104.8</v>
      </c>
      <c r="K1022" s="137" t="n">
        <v>105.2</v>
      </c>
      <c r="L1022" s="137" t="n">
        <v>105.2</v>
      </c>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t="n">
        <v>107.8</v>
      </c>
      <c r="I1032" s="137" t="n">
        <v>107.8</v>
      </c>
      <c r="J1032" s="137" t="n">
        <v>107.8</v>
      </c>
      <c r="K1032" s="137" t="n">
        <v>107.8</v>
      </c>
      <c r="L1032" s="137" t="n">
        <v>108</v>
      </c>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t="n">
        <v>111.9</v>
      </c>
      <c r="I1042" s="137" t="n">
        <v>111.9</v>
      </c>
      <c r="J1042" s="137" t="n">
        <v>111.9</v>
      </c>
      <c r="K1042" s="137" t="n">
        <v>111.9</v>
      </c>
      <c r="L1042" s="137" t="n">
        <v>111.9</v>
      </c>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t="n">
        <v>99</v>
      </c>
      <c r="I1052" s="137" t="n">
        <v>99</v>
      </c>
      <c r="J1052" s="137" t="n">
        <v>99.2</v>
      </c>
      <c r="K1052" s="137" t="n">
        <v>99.2</v>
      </c>
      <c r="L1052" s="137" t="n">
        <v>99.2</v>
      </c>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t="n">
        <v>112.4</v>
      </c>
      <c r="I1062" s="137" t="n">
        <v>112.4</v>
      </c>
      <c r="J1062" s="137" t="n">
        <v>112.9</v>
      </c>
      <c r="K1062" s="137" t="n">
        <v>112.9</v>
      </c>
      <c r="L1062" s="137" t="n">
        <v>112.9</v>
      </c>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t="n">
        <v>106.1</v>
      </c>
      <c r="I1072" s="137" t="n">
        <v>106.1</v>
      </c>
      <c r="J1072" s="137" t="n">
        <v>106</v>
      </c>
      <c r="K1072" s="137" t="n">
        <v>106.1</v>
      </c>
      <c r="L1072" s="137" t="n">
        <v>106.1</v>
      </c>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t="n">
        <v>108.2</v>
      </c>
      <c r="I1093" s="137" t="n">
        <v>108.2</v>
      </c>
      <c r="J1093" s="137" t="n">
        <v>108.8</v>
      </c>
      <c r="K1093" s="137" t="n">
        <v>108.7</v>
      </c>
      <c r="L1093" s="137" t="n">
        <v>109.3</v>
      </c>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t="n">
        <v>110.1</v>
      </c>
      <c r="I1109" s="137" t="n">
        <v>110.1</v>
      </c>
      <c r="J1109" s="137" t="n">
        <v>110.1</v>
      </c>
      <c r="K1109" s="137" t="n">
        <v>110.2</v>
      </c>
      <c r="L1109" s="137" t="n">
        <v>110.1</v>
      </c>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t="n">
        <v>106.6</v>
      </c>
      <c r="I1125" s="137" t="n">
        <v>106.7</v>
      </c>
      <c r="J1125" s="137" t="n">
        <v>107.8</v>
      </c>
      <c r="K1125" s="137" t="n">
        <v>107.5</v>
      </c>
      <c r="L1125" s="137" t="n">
        <v>108.7</v>
      </c>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t="n">
        <v>110.5</v>
      </c>
      <c r="I1146" s="137" t="n">
        <v>110.7</v>
      </c>
      <c r="J1146" s="137" t="n">
        <v>110.7</v>
      </c>
      <c r="K1146" s="137" t="n">
        <v>110.5</v>
      </c>
      <c r="L1146" s="137" t="n">
        <v>110.6</v>
      </c>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t="n">
        <v>106.7</v>
      </c>
      <c r="I1167" s="137" t="n">
        <v>106.7</v>
      </c>
      <c r="J1167" s="137" t="n">
        <v>107.6</v>
      </c>
      <c r="K1167" s="137" t="n">
        <v>107.5</v>
      </c>
      <c r="L1167" s="137" t="n">
        <v>108.5</v>
      </c>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t="n">
        <v>110.7</v>
      </c>
      <c r="I1188" s="137" t="n">
        <v>110.7</v>
      </c>
      <c r="J1188" s="137" t="n">
        <v>111.2</v>
      </c>
      <c r="K1188" s="137" t="n">
        <v>111</v>
      </c>
      <c r="L1188" s="137" t="n">
        <v>112.8</v>
      </c>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t="n">
        <v>109.4</v>
      </c>
      <c r="I1198" s="137" t="n">
        <v>109.4</v>
      </c>
      <c r="J1198" s="137" t="n">
        <v>109.5</v>
      </c>
      <c r="K1198" s="137" t="n">
        <v>110</v>
      </c>
      <c r="L1198" s="137" t="n">
        <v>110.3</v>
      </c>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t="n">
        <v>109.2</v>
      </c>
      <c r="I1208" s="137" t="n">
        <v>109.4</v>
      </c>
      <c r="J1208" s="137" t="n">
        <v>110</v>
      </c>
      <c r="K1208" s="137" t="n">
        <v>110.7</v>
      </c>
      <c r="L1208" s="137" t="n">
        <v>111.5</v>
      </c>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t="n">
        <v>109.4</v>
      </c>
      <c r="I1218" s="137" t="n">
        <v>109.4</v>
      </c>
      <c r="J1218" s="137" t="n">
        <v>109.4</v>
      </c>
      <c r="K1218" s="137" t="n">
        <v>109.8</v>
      </c>
      <c r="L1218" s="137" t="n">
        <v>109.8</v>
      </c>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t="n">
        <v>111</v>
      </c>
      <c r="I1234" s="137" t="n">
        <v>111.1</v>
      </c>
      <c r="J1234" s="137" t="n">
        <v>111.3</v>
      </c>
      <c r="K1234" s="137" t="n">
        <v>112</v>
      </c>
      <c r="L1234" s="137" t="n">
        <v>112.3</v>
      </c>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t="n">
        <v>109.5</v>
      </c>
      <c r="I1250" s="137" t="n">
        <v>109.8</v>
      </c>
      <c r="J1250" s="137" t="n">
        <v>110.8</v>
      </c>
      <c r="K1250" s="137" t="n">
        <v>111.9</v>
      </c>
      <c r="L1250" s="137" t="n">
        <v>113.1</v>
      </c>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t="n">
        <v>111.6</v>
      </c>
      <c r="I1266" s="137" t="n">
        <v>111.6</v>
      </c>
      <c r="J1266" s="137" t="n">
        <v>111.5</v>
      </c>
      <c r="K1266" s="137" t="n">
        <v>112.1</v>
      </c>
      <c r="L1266" s="137" t="n">
        <v>112.1</v>
      </c>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t="n">
        <v>113.1</v>
      </c>
      <c r="I1282" s="137" t="n">
        <v>113.4</v>
      </c>
      <c r="J1282" s="137" t="n">
        <v>112.9</v>
      </c>
      <c r="K1282" s="137" t="n">
        <v>112.9</v>
      </c>
      <c r="L1282" s="137" t="n">
        <v>112.9</v>
      </c>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t="n">
        <v>111.6</v>
      </c>
      <c r="I1292" s="137" t="n">
        <v>111.6</v>
      </c>
      <c r="J1292" s="137" t="n">
        <v>111.6</v>
      </c>
      <c r="K1292" s="137" t="n">
        <v>112.8</v>
      </c>
      <c r="L1292" s="137" t="n">
        <v>112.8</v>
      </c>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t="n">
        <v>116.2</v>
      </c>
      <c r="I1313" s="137" t="n">
        <v>116.2</v>
      </c>
      <c r="J1313" s="137" t="n">
        <v>116.2</v>
      </c>
      <c r="K1313" s="137" t="n">
        <v>116.2</v>
      </c>
      <c r="L1313" s="137" t="n">
        <v>116.2</v>
      </c>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t="n">
        <v>110</v>
      </c>
      <c r="I1334" s="137" t="n">
        <v>110</v>
      </c>
      <c r="J1334" s="137" t="n">
        <v>110</v>
      </c>
      <c r="K1334" s="137" t="n">
        <v>110</v>
      </c>
      <c r="L1334" s="137" t="n">
        <v>110</v>
      </c>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t="n">
        <v>106.9</v>
      </c>
      <c r="I1355" s="137" t="n">
        <v>106.9</v>
      </c>
      <c r="J1355" s="137" t="n">
        <v>106.9</v>
      </c>
      <c r="K1355" s="137" t="n">
        <v>109.3</v>
      </c>
      <c r="L1355" s="137" t="n">
        <v>109.3</v>
      </c>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t="n">
        <v>110.8</v>
      </c>
      <c r="I1365" s="137" t="n">
        <v>110.8</v>
      </c>
      <c r="J1365" s="137" t="n">
        <v>110.8</v>
      </c>
      <c r="K1365" s="137" t="n">
        <v>110.8</v>
      </c>
      <c r="L1365" s="137" t="n">
        <v>110.8</v>
      </c>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t="n">
        <v>106.6</v>
      </c>
      <c r="I1381" s="137" t="n">
        <v>106.6</v>
      </c>
      <c r="J1381" s="137" t="n">
        <v>108.4</v>
      </c>
      <c r="K1381" s="137" t="n">
        <v>110.2</v>
      </c>
      <c r="L1381" s="137" t="n">
        <v>112.3</v>
      </c>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t="n">
        <v>105.7</v>
      </c>
      <c r="I1391" s="137" t="n">
        <v>105.7</v>
      </c>
      <c r="J1391" s="137" t="n">
        <v>105.7</v>
      </c>
      <c r="K1391" s="137" t="n">
        <v>105.7</v>
      </c>
      <c r="L1391" s="137" t="n">
        <v>105.7</v>
      </c>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t="n">
        <v>108.4</v>
      </c>
      <c r="I1401" s="137" t="n">
        <v>108.4</v>
      </c>
      <c r="J1401" s="137" t="n">
        <v>108.4</v>
      </c>
      <c r="K1401" s="137" t="n">
        <v>108.4</v>
      </c>
      <c r="L1401" s="137" t="n">
        <v>108.4</v>
      </c>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t="n">
        <v>104.4</v>
      </c>
      <c r="I1411" s="137" t="n">
        <v>104.4</v>
      </c>
      <c r="J1411" s="137" t="n">
        <v>104.4</v>
      </c>
      <c r="K1411" s="137" t="n">
        <v>104.4</v>
      </c>
      <c r="L1411" s="137" t="n">
        <v>104.4</v>
      </c>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t="n">
        <v>106.9</v>
      </c>
      <c r="I1421" s="137" t="n">
        <v>106.9</v>
      </c>
      <c r="J1421" s="137" t="n">
        <v>106.9</v>
      </c>
      <c r="K1421" s="137" t="n">
        <v>106.9</v>
      </c>
      <c r="L1421" s="137" t="n">
        <v>106.9</v>
      </c>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t="n">
        <v>105.5</v>
      </c>
      <c r="I1442" s="137" t="n">
        <v>105.5</v>
      </c>
      <c r="J1442" s="137" t="n">
        <v>105.5</v>
      </c>
      <c r="K1442" s="137" t="n">
        <v>105.5</v>
      </c>
      <c r="L1442" s="137" t="n">
        <v>105.5</v>
      </c>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t="n">
        <v>103.4</v>
      </c>
      <c r="I1452" s="137" t="n">
        <v>103.4</v>
      </c>
      <c r="J1452" s="137" t="n">
        <v>103.4</v>
      </c>
      <c r="K1452" s="137" t="n">
        <v>103.4</v>
      </c>
      <c r="L1452" s="137" t="n">
        <v>103.4</v>
      </c>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t="n">
        <v>107</v>
      </c>
      <c r="I1473" s="137" t="n">
        <v>107.1</v>
      </c>
      <c r="J1473" s="137" t="n">
        <v>107.1</v>
      </c>
      <c r="K1473" s="137" t="n">
        <v>107</v>
      </c>
      <c r="L1473" s="137" t="n">
        <v>107</v>
      </c>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t="n">
        <v>107</v>
      </c>
      <c r="I1489" s="137" t="n">
        <v>107.1</v>
      </c>
      <c r="J1489" s="137" t="n">
        <v>107.1</v>
      </c>
      <c r="K1489" s="137" t="n">
        <v>107.1</v>
      </c>
      <c r="L1489" s="137" t="n">
        <v>107.1</v>
      </c>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t="n">
        <v>107</v>
      </c>
      <c r="I1505" s="137" t="n">
        <v>107.1</v>
      </c>
      <c r="J1505" s="137" t="n">
        <v>107.1</v>
      </c>
      <c r="K1505" s="137" t="n">
        <v>106.9</v>
      </c>
      <c r="L1505" s="137" t="n">
        <v>107</v>
      </c>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t="n">
        <v>121.8</v>
      </c>
      <c r="I1515" s="137" t="n">
        <v>123.2</v>
      </c>
      <c r="J1515" s="137" t="n">
        <v>123</v>
      </c>
      <c r="K1515" s="137" t="n">
        <v>122.1</v>
      </c>
      <c r="L1515" s="137" t="n">
        <v>122.4</v>
      </c>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t="n">
        <v>113.7</v>
      </c>
      <c r="I1536" s="137" t="n">
        <v>113.7</v>
      </c>
      <c r="J1536" s="137" t="n">
        <v>113.7</v>
      </c>
      <c r="K1536" s="137" t="n">
        <v>113.6</v>
      </c>
      <c r="L1536" s="137" t="n">
        <v>113.6</v>
      </c>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t="n">
        <v>112.8</v>
      </c>
      <c r="I1552" s="137" t="n">
        <v>112.8</v>
      </c>
      <c r="J1552" s="137" t="n">
        <v>112.9</v>
      </c>
      <c r="K1552" s="137" t="n">
        <v>112.9</v>
      </c>
      <c r="L1552" s="137" t="n">
        <v>112.9</v>
      </c>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t="n">
        <v>114.2</v>
      </c>
      <c r="I1568" s="137" t="n">
        <v>114.2</v>
      </c>
      <c r="J1568" s="137" t="n">
        <v>114.1</v>
      </c>
      <c r="K1568" s="137" t="n">
        <v>114</v>
      </c>
      <c r="L1568" s="137" t="n">
        <v>114</v>
      </c>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t="n">
        <v>108.6</v>
      </c>
      <c r="I1589" s="137" t="n">
        <v>108.6</v>
      </c>
      <c r="J1589" s="137" t="n">
        <v>108.6</v>
      </c>
      <c r="K1589" s="137" t="n">
        <v>108.3</v>
      </c>
      <c r="L1589" s="137" t="n">
        <v>108.4</v>
      </c>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t="n">
        <v>108.7</v>
      </c>
      <c r="I1610" s="137" t="n">
        <v>108.7</v>
      </c>
      <c r="J1610" s="137" t="n">
        <v>108.8</v>
      </c>
      <c r="K1610" s="137" t="n">
        <v>108.8</v>
      </c>
      <c r="L1610" s="137" t="n">
        <v>108.8</v>
      </c>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t="n">
        <v>116.1</v>
      </c>
      <c r="I1620" s="137" t="n">
        <v>116.1</v>
      </c>
      <c r="J1620" s="137" t="n">
        <v>116.1</v>
      </c>
      <c r="K1620" s="137" t="n">
        <v>116.1</v>
      </c>
      <c r="L1620" s="137" t="n">
        <v>116.1</v>
      </c>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t="n">
        <v>121.1</v>
      </c>
      <c r="I1641" s="137" t="n">
        <v>121.1</v>
      </c>
      <c r="J1641" s="137" t="n">
        <v>121.1</v>
      </c>
      <c r="K1641" s="137" t="n">
        <v>121.1</v>
      </c>
      <c r="L1641" s="137" t="n">
        <v>121.1</v>
      </c>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t="n">
        <v>106</v>
      </c>
      <c r="I1662" s="137" t="n">
        <v>106</v>
      </c>
      <c r="J1662" s="137" t="n">
        <v>106</v>
      </c>
      <c r="K1662" s="137" t="n">
        <v>106</v>
      </c>
      <c r="L1662" s="137" t="n">
        <v>106</v>
      </c>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t="n">
        <v>109.7</v>
      </c>
      <c r="I1678" s="137" t="n">
        <v>109.7</v>
      </c>
      <c r="J1678" s="137" t="n">
        <v>109.7</v>
      </c>
      <c r="K1678" s="137" t="n">
        <v>109.7</v>
      </c>
      <c r="L1678" s="137" t="n">
        <v>109.7</v>
      </c>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t="n">
        <v>104.9</v>
      </c>
      <c r="I1694" s="137" t="n">
        <v>104.9</v>
      </c>
      <c r="J1694" s="137" t="n">
        <v>104.9</v>
      </c>
      <c r="K1694" s="137" t="n">
        <v>104.8</v>
      </c>
      <c r="L1694" s="137" t="n">
        <v>104.8</v>
      </c>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t="n">
        <v>99.5</v>
      </c>
      <c r="I1715" s="137" t="n">
        <v>99.6</v>
      </c>
      <c r="J1715" s="137" t="n">
        <v>99.8</v>
      </c>
      <c r="K1715" s="137" t="n">
        <v>99.6</v>
      </c>
      <c r="L1715" s="137" t="n">
        <v>99.7</v>
      </c>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t="n">
        <v>101.6</v>
      </c>
      <c r="I1731" s="137" t="n">
        <v>101.6</v>
      </c>
      <c r="J1731" s="137" t="n">
        <v>101.6</v>
      </c>
      <c r="K1731" s="137" t="n">
        <v>101.6</v>
      </c>
      <c r="L1731" s="137" t="n">
        <v>101.6</v>
      </c>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t="n">
        <v>99.1</v>
      </c>
      <c r="I1747" s="137" t="n">
        <v>99.2</v>
      </c>
      <c r="J1747" s="137" t="n">
        <v>99.5</v>
      </c>
      <c r="K1747" s="137" t="n">
        <v>99.2</v>
      </c>
      <c r="L1747" s="137" t="n">
        <v>99.4</v>
      </c>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t="n">
        <v>96</v>
      </c>
      <c r="I1768" s="137" t="n">
        <v>95.9</v>
      </c>
      <c r="J1768" s="137" t="n">
        <v>96.2</v>
      </c>
      <c r="K1768" s="137" t="n">
        <v>96.1</v>
      </c>
      <c r="L1768" s="137" t="n">
        <v>96.2</v>
      </c>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t="n">
        <v>94.1</v>
      </c>
      <c r="I1789" s="137" t="n">
        <v>93.9</v>
      </c>
      <c r="J1789" s="137" t="n">
        <v>94.4</v>
      </c>
      <c r="K1789" s="137" t="n">
        <v>94.3</v>
      </c>
      <c r="L1789" s="137" t="n">
        <v>94.4</v>
      </c>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t="n">
        <v>94</v>
      </c>
      <c r="I1810" s="137" t="n">
        <v>93.8</v>
      </c>
      <c r="J1810" s="137" t="n">
        <v>94.6</v>
      </c>
      <c r="K1810" s="137" t="n">
        <v>94.3</v>
      </c>
      <c r="L1810" s="137" t="n">
        <v>94.5</v>
      </c>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t="n">
        <v>91.3</v>
      </c>
      <c r="I1831" s="137" t="n">
        <v>91.3</v>
      </c>
      <c r="J1831" s="137" t="n">
        <v>91.3</v>
      </c>
      <c r="K1831" s="137" t="n">
        <v>91.3</v>
      </c>
      <c r="L1831" s="137" t="n">
        <v>91.3</v>
      </c>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t="n">
        <v>101.6</v>
      </c>
      <c r="I1852" s="137" t="n">
        <v>101.6</v>
      </c>
      <c r="J1852" s="137" t="n">
        <v>101.6</v>
      </c>
      <c r="K1852" s="137" t="n">
        <v>101.6</v>
      </c>
      <c r="L1852" s="137" t="n">
        <v>101.6</v>
      </c>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t="n">
        <v>106</v>
      </c>
      <c r="I1873" s="137" t="n">
        <v>106.7</v>
      </c>
      <c r="J1873" s="137" t="n">
        <v>106.6</v>
      </c>
      <c r="K1873" s="137" t="n">
        <v>106.2</v>
      </c>
      <c r="L1873" s="137" t="n">
        <v>106.4</v>
      </c>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t="n">
        <v>105.9</v>
      </c>
      <c r="I1894" s="137" t="n">
        <v>106.5</v>
      </c>
      <c r="J1894" s="137" t="n">
        <v>106.5</v>
      </c>
      <c r="K1894" s="137" t="n">
        <v>106.5</v>
      </c>
      <c r="L1894" s="137" t="n">
        <v>106.5</v>
      </c>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t="n">
        <v>106.6</v>
      </c>
      <c r="I1915" s="137" t="n">
        <v>106.6</v>
      </c>
      <c r="J1915" s="137" t="n">
        <v>106.6</v>
      </c>
      <c r="K1915" s="137" t="n">
        <v>106.6</v>
      </c>
      <c r="L1915" s="137" t="n">
        <v>106.6</v>
      </c>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t="n">
        <v>106.2</v>
      </c>
      <c r="I1931" s="137" t="n">
        <v>106.2</v>
      </c>
      <c r="J1931" s="137" t="n">
        <v>106.2</v>
      </c>
      <c r="K1931" s="137" t="n">
        <v>106.2</v>
      </c>
      <c r="L1931" s="137" t="n">
        <v>106.2</v>
      </c>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t="n">
        <v>106.8</v>
      </c>
      <c r="I1947" s="137" t="n">
        <v>106.8</v>
      </c>
      <c r="J1947" s="137" t="n">
        <v>106.8</v>
      </c>
      <c r="K1947" s="137" t="n">
        <v>106.8</v>
      </c>
      <c r="L1947" s="137" t="n">
        <v>106.8</v>
      </c>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t="n">
        <v>106.5</v>
      </c>
      <c r="I1957" s="137" t="n">
        <v>106.5</v>
      </c>
      <c r="J1957" s="137" t="n">
        <v>106.4</v>
      </c>
      <c r="K1957" s="137" t="n">
        <v>106.2</v>
      </c>
      <c r="L1957" s="137" t="n">
        <v>106.3</v>
      </c>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t="n">
        <v>108.2</v>
      </c>
      <c r="I1967" s="137" t="n">
        <v>108.2</v>
      </c>
      <c r="J1967" s="137" t="n">
        <v>108.2</v>
      </c>
      <c r="K1967" s="137" t="n">
        <v>108.2</v>
      </c>
      <c r="L1967" s="137" t="n">
        <v>108.2</v>
      </c>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t="n">
        <v>105.9</v>
      </c>
      <c r="I1977" s="137" t="n">
        <v>106</v>
      </c>
      <c r="J1977" s="137" t="n">
        <v>105.9</v>
      </c>
      <c r="K1977" s="137" t="n">
        <v>105.5</v>
      </c>
      <c r="L1977" s="137" t="n">
        <v>105.6</v>
      </c>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t="n">
        <v>108.7</v>
      </c>
      <c r="I1998" s="137" t="n">
        <v>108.7</v>
      </c>
      <c r="J1998" s="137" t="n">
        <v>108.6</v>
      </c>
      <c r="K1998" s="137" t="n">
        <v>108.2</v>
      </c>
      <c r="L1998" s="137" t="n">
        <v>108.4</v>
      </c>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t="n">
        <v>108.7</v>
      </c>
      <c r="I2019" s="137" t="n">
        <v>108.9</v>
      </c>
      <c r="J2019" s="137" t="n">
        <v>108.5</v>
      </c>
      <c r="K2019" s="137" t="n">
        <v>107.2</v>
      </c>
      <c r="L2019" s="137" t="n">
        <v>107.6</v>
      </c>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t="n">
        <v>99.3</v>
      </c>
      <c r="I2029" s="137" t="n">
        <v>99.3</v>
      </c>
      <c r="J2029" s="137" t="n">
        <v>99.3</v>
      </c>
      <c r="K2029" s="137" t="n">
        <v>99.3</v>
      </c>
      <c r="L2029" s="137" t="n">
        <v>99.3</v>
      </c>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t="n">
        <v>104.6</v>
      </c>
      <c r="I2039" s="137" t="n">
        <v>104.7</v>
      </c>
      <c r="J2039" s="137" t="n">
        <v>104.7</v>
      </c>
      <c r="K2039" s="137" t="n">
        <v>104.6</v>
      </c>
      <c r="L2039" s="137" t="n">
        <v>104.7</v>
      </c>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t="n">
        <v>102.2</v>
      </c>
      <c r="I2049" s="137" t="n">
        <v>102.5</v>
      </c>
      <c r="J2049" s="137" t="n">
        <v>102.4</v>
      </c>
      <c r="K2049" s="137" t="n">
        <v>102.3</v>
      </c>
      <c r="L2049" s="137" t="n">
        <v>102.3</v>
      </c>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t="n">
        <v>100.3</v>
      </c>
      <c r="I2070" s="137" t="n">
        <v>100.7</v>
      </c>
      <c r="J2070" s="137" t="n">
        <v>100.7</v>
      </c>
      <c r="K2070" s="137" t="n">
        <v>100.7</v>
      </c>
      <c r="L2070" s="137" t="n">
        <v>100.6</v>
      </c>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t="n">
        <v>107.1</v>
      </c>
      <c r="I2080" s="137" t="n">
        <v>107.1</v>
      </c>
      <c r="J2080" s="137" t="n">
        <v>107.1</v>
      </c>
      <c r="K2080" s="137" t="n">
        <v>107.1</v>
      </c>
      <c r="L2080" s="137" t="n">
        <v>107.3</v>
      </c>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t="n">
        <v>104.1</v>
      </c>
      <c r="I2090" s="137" t="n">
        <v>104.1</v>
      </c>
      <c r="J2090" s="137" t="n">
        <v>104.1</v>
      </c>
      <c r="K2090" s="137" t="n">
        <v>104.1</v>
      </c>
      <c r="L2090" s="137" t="n">
        <v>104.1</v>
      </c>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t="n">
        <v>105.1</v>
      </c>
      <c r="I26" s="137" t="n">
        <v>105.2</v>
      </c>
      <c r="J26" s="137" t="n">
        <v>105.4</v>
      </c>
      <c r="K26" s="137" t="n">
        <v>104.8</v>
      </c>
      <c r="L26" s="137" t="n">
        <v>105</v>
      </c>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t="n">
        <v>106</v>
      </c>
      <c r="I42" s="137" t="n">
        <v>106.1</v>
      </c>
      <c r="J42" s="137" t="n">
        <v>105.9</v>
      </c>
      <c r="K42" s="137" t="n">
        <v>105.9</v>
      </c>
      <c r="L42" s="137" t="n">
        <v>105.9</v>
      </c>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t="n">
        <v>104.3</v>
      </c>
      <c r="I58" s="137" t="n">
        <v>104.5</v>
      </c>
      <c r="J58" s="137" t="n">
        <v>105.1</v>
      </c>
      <c r="K58" s="137" t="n">
        <v>104</v>
      </c>
      <c r="L58" s="137" t="n">
        <v>104.3</v>
      </c>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t="n">
        <v>105</v>
      </c>
      <c r="I79" s="137" t="n">
        <v>105.1</v>
      </c>
      <c r="J79" s="137" t="n">
        <v>105.2</v>
      </c>
      <c r="K79" s="137" t="n">
        <v>104.4</v>
      </c>
      <c r="L79" s="137" t="n">
        <v>104.6</v>
      </c>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t="n">
        <v>105.8</v>
      </c>
      <c r="I95" s="137" t="n">
        <v>105.8</v>
      </c>
      <c r="J95" s="137" t="n">
        <v>105.4</v>
      </c>
      <c r="K95" s="137" t="n">
        <v>105.5</v>
      </c>
      <c r="L95" s="137" t="n">
        <v>105.5</v>
      </c>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t="n">
        <v>104.3</v>
      </c>
      <c r="I111" s="137" t="n">
        <v>104.5</v>
      </c>
      <c r="J111" s="137" t="n">
        <v>105</v>
      </c>
      <c r="K111" s="137" t="n">
        <v>103.6</v>
      </c>
      <c r="L111" s="137" t="n">
        <v>103.9</v>
      </c>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t="n">
        <v>100.6</v>
      </c>
      <c r="I132" s="137" t="n">
        <v>100.5</v>
      </c>
      <c r="J132" s="137" t="n">
        <v>100.5</v>
      </c>
      <c r="K132" s="137" t="n">
        <v>100.5</v>
      </c>
      <c r="L132" s="137" t="n">
        <v>100.5</v>
      </c>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t="n">
        <v>104.9</v>
      </c>
      <c r="I153" s="137" t="n">
        <v>105</v>
      </c>
      <c r="J153" s="137" t="n">
        <v>105.1</v>
      </c>
      <c r="K153" s="137" t="n">
        <v>104.2</v>
      </c>
      <c r="L153" s="137" t="n">
        <v>104.4</v>
      </c>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t="n">
        <v>106.9</v>
      </c>
      <c r="I174" s="137" t="n">
        <v>106.9</v>
      </c>
      <c r="J174" s="137" t="n">
        <v>107.3</v>
      </c>
      <c r="K174" s="137" t="n">
        <v>106.9</v>
      </c>
      <c r="L174" s="137" t="n">
        <v>107.4</v>
      </c>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t="n">
        <v>105</v>
      </c>
      <c r="I195" s="137" t="n">
        <v>105.2</v>
      </c>
      <c r="J195" s="137" t="n">
        <v>105.8</v>
      </c>
      <c r="K195" s="137" t="n">
        <v>104.6</v>
      </c>
      <c r="L195" s="137" t="n">
        <v>104.9</v>
      </c>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t="n">
        <v>104.5</v>
      </c>
      <c r="I216" s="137" t="n">
        <v>104.5</v>
      </c>
      <c r="J216" s="137" t="n">
        <v>103.9</v>
      </c>
      <c r="K216" s="137" t="n">
        <v>103.2</v>
      </c>
      <c r="L216" s="137" t="n">
        <v>103.3</v>
      </c>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t="n">
        <v>108.3</v>
      </c>
      <c r="I237" s="137" t="n">
        <v>108.3</v>
      </c>
      <c r="J237" s="137" t="n">
        <v>108.3</v>
      </c>
      <c r="K237" s="137" t="n">
        <v>108.3</v>
      </c>
      <c r="L237" s="137" t="n">
        <v>108.3</v>
      </c>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t="n">
        <v>106.3</v>
      </c>
      <c r="I258" s="137" t="n">
        <v>106.3</v>
      </c>
      <c r="J258" s="137" t="n">
        <v>106.3</v>
      </c>
      <c r="K258" s="137" t="n">
        <v>106.3</v>
      </c>
      <c r="L258" s="137" t="n">
        <v>106.3</v>
      </c>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t="n">
        <v>110.6</v>
      </c>
      <c r="I268" s="137" t="n">
        <v>110.6</v>
      </c>
      <c r="J268" s="137" t="n">
        <v>110.6</v>
      </c>
      <c r="K268" s="137" t="n">
        <v>110.6</v>
      </c>
      <c r="L268" s="137" t="n">
        <v>110.6</v>
      </c>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t="n">
        <v>110</v>
      </c>
      <c r="I289" s="137" t="n">
        <v>110.5</v>
      </c>
      <c r="J289" s="137" t="n">
        <v>111.9</v>
      </c>
      <c r="K289" s="137" t="n">
        <v>111.9</v>
      </c>
      <c r="L289" s="137" t="n">
        <v>111.9</v>
      </c>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t="n">
        <v>111.8</v>
      </c>
      <c r="I305" s="137" t="n">
        <v>112.7</v>
      </c>
      <c r="J305" s="137" t="n">
        <v>114.2</v>
      </c>
      <c r="K305" s="137" t="n">
        <v>114.2</v>
      </c>
      <c r="L305" s="137" t="n">
        <v>114.2</v>
      </c>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t="n">
        <v>108.8</v>
      </c>
      <c r="I321" s="137" t="n">
        <v>108.9</v>
      </c>
      <c r="J321" s="137" t="n">
        <v>110.3</v>
      </c>
      <c r="K321" s="137" t="n">
        <v>110.3</v>
      </c>
      <c r="L321" s="137" t="n">
        <v>110.3</v>
      </c>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t="n">
        <v>104.7</v>
      </c>
      <c r="I331" s="137" t="n">
        <v>105</v>
      </c>
      <c r="J331" s="137" t="n">
        <v>105.5</v>
      </c>
      <c r="K331" s="137" t="n">
        <v>105.5</v>
      </c>
      <c r="L331" s="137" t="n">
        <v>105.5</v>
      </c>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t="n">
        <v>106</v>
      </c>
      <c r="I341" s="137" t="n">
        <v>106.4</v>
      </c>
      <c r="J341" s="137" t="n">
        <v>106.6</v>
      </c>
      <c r="K341" s="137" t="n">
        <v>106.6</v>
      </c>
      <c r="L341" s="137" t="n">
        <v>106.6</v>
      </c>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t="n">
        <v>103.8</v>
      </c>
      <c r="I351" s="137" t="n">
        <v>104.1</v>
      </c>
      <c r="J351" s="137" t="n">
        <v>104.7</v>
      </c>
      <c r="K351" s="137" t="n">
        <v>104.8</v>
      </c>
      <c r="L351" s="137" t="n">
        <v>104.8</v>
      </c>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t="n">
        <v>105.6</v>
      </c>
      <c r="I361" s="137" t="n">
        <v>106.5</v>
      </c>
      <c r="J361" s="137" t="n">
        <v>107.8</v>
      </c>
      <c r="K361" s="137" t="n">
        <v>107.8</v>
      </c>
      <c r="L361" s="137" t="n">
        <v>107.7</v>
      </c>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t="n">
        <v>104.6</v>
      </c>
      <c r="I371" s="137" t="n">
        <v>104.8</v>
      </c>
      <c r="J371" s="137" t="n">
        <v>105.3</v>
      </c>
      <c r="K371" s="137" t="n">
        <v>105.3</v>
      </c>
      <c r="L371" s="137" t="n">
        <v>105.3</v>
      </c>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t="n">
        <v>105.7</v>
      </c>
      <c r="I381" s="137" t="n">
        <v>105.9</v>
      </c>
      <c r="J381" s="137" t="n">
        <v>105.9</v>
      </c>
      <c r="K381" s="137" t="n">
        <v>105.9</v>
      </c>
      <c r="L381" s="137" t="n">
        <v>105.8</v>
      </c>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t="n">
        <v>103.8</v>
      </c>
      <c r="I391" s="137" t="n">
        <v>104.1</v>
      </c>
      <c r="J391" s="137" t="n">
        <v>104.8</v>
      </c>
      <c r="K391" s="137" t="n">
        <v>104.9</v>
      </c>
      <c r="L391" s="137" t="n">
        <v>104.9</v>
      </c>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t="n">
        <v>100.8</v>
      </c>
      <c r="I412" s="137" t="n">
        <v>101.3</v>
      </c>
      <c r="J412" s="137" t="n">
        <v>102.3</v>
      </c>
      <c r="K412" s="137" t="n">
        <v>102.3</v>
      </c>
      <c r="L412" s="137" t="n">
        <v>102.3</v>
      </c>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t="n">
        <v>106</v>
      </c>
      <c r="I433" s="137" t="n">
        <v>106.1</v>
      </c>
      <c r="J433" s="137" t="n">
        <v>106.3</v>
      </c>
      <c r="K433" s="137" t="n">
        <v>106.4</v>
      </c>
      <c r="L433" s="137" t="n">
        <v>106.4</v>
      </c>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t="n">
        <v>98.6</v>
      </c>
      <c r="I449" s="137" t="n">
        <v>98.6</v>
      </c>
      <c r="J449" s="137" t="n">
        <v>98.8</v>
      </c>
      <c r="K449" s="137" t="n">
        <v>98.8</v>
      </c>
      <c r="L449" s="137" t="n">
        <v>98.8</v>
      </c>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t="n">
        <v>109.8</v>
      </c>
      <c r="I465" s="137" t="n">
        <v>109.8</v>
      </c>
      <c r="J465" s="137" t="n">
        <v>109.8</v>
      </c>
      <c r="K465" s="137" t="n">
        <v>109.8</v>
      </c>
      <c r="L465" s="137" t="n">
        <v>109.8</v>
      </c>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t="n">
        <v>111.3</v>
      </c>
      <c r="I486" s="137" t="n">
        <v>111.9</v>
      </c>
      <c r="J486" s="137" t="n">
        <v>112.8</v>
      </c>
      <c r="K486" s="137" t="n">
        <v>114</v>
      </c>
      <c r="L486" s="137" t="n">
        <v>114</v>
      </c>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t="n">
        <v>117.4</v>
      </c>
      <c r="I502" s="137" t="n">
        <v>117.5</v>
      </c>
      <c r="J502" s="137" t="n">
        <v>117.5</v>
      </c>
      <c r="K502" s="137" t="n">
        <v>118.2</v>
      </c>
      <c r="L502" s="137" t="n">
        <v>118.2</v>
      </c>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t="n">
        <v>105.7</v>
      </c>
      <c r="I518" s="137" t="n">
        <v>106.6</v>
      </c>
      <c r="J518" s="137" t="n">
        <v>108.4</v>
      </c>
      <c r="K518" s="137" t="n">
        <v>110.1</v>
      </c>
      <c r="L518" s="137" t="n">
        <v>110.1</v>
      </c>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t="n">
        <v>116.3</v>
      </c>
      <c r="I539" s="137" t="n">
        <v>117.1</v>
      </c>
      <c r="J539" s="137" t="n">
        <v>118.6</v>
      </c>
      <c r="K539" s="137" t="n">
        <v>119.1</v>
      </c>
      <c r="L539" s="137" t="n">
        <v>119.1</v>
      </c>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t="n">
        <v>101.8</v>
      </c>
      <c r="I555" s="137" t="n">
        <v>101.8</v>
      </c>
      <c r="J555" s="137" t="n">
        <v>101.8</v>
      </c>
      <c r="K555" s="137" t="n">
        <v>104.2</v>
      </c>
      <c r="L555" s="137" t="n">
        <v>104.2</v>
      </c>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t="n">
        <v>101.4</v>
      </c>
      <c r="I565" s="137" t="n">
        <v>101.4</v>
      </c>
      <c r="J565" s="137" t="n">
        <v>101.4</v>
      </c>
      <c r="K565" s="137" t="n">
        <v>101.4</v>
      </c>
      <c r="L565" s="137" t="n">
        <v>101.4</v>
      </c>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t="n">
        <v>102.2</v>
      </c>
      <c r="I575" s="137" t="n">
        <v>102.2</v>
      </c>
      <c r="J575" s="137" t="n">
        <v>102.2</v>
      </c>
      <c r="K575" s="137" t="n">
        <v>107.5</v>
      </c>
      <c r="L575" s="137" t="n">
        <v>107.5</v>
      </c>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t="n">
        <v>104</v>
      </c>
      <c r="I585" s="137" t="n">
        <v>104</v>
      </c>
      <c r="J585" s="137" t="n">
        <v>104</v>
      </c>
      <c r="K585" s="137" t="n">
        <v>108</v>
      </c>
      <c r="L585" s="137" t="n">
        <v>108</v>
      </c>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t="n">
        <v>106.5</v>
      </c>
      <c r="I595" s="137" t="n">
        <v>106.5</v>
      </c>
      <c r="J595" s="137" t="n">
        <v>106.5</v>
      </c>
      <c r="K595" s="137" t="n">
        <v>106.5</v>
      </c>
      <c r="L595" s="137" t="n">
        <v>106.5</v>
      </c>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t="n">
        <v>109.2</v>
      </c>
      <c r="I26" s="137" t="n">
        <v>109.2</v>
      </c>
      <c r="J26" s="137" t="n">
        <v>109.3</v>
      </c>
      <c r="K26" s="137" t="n">
        <v>109.2</v>
      </c>
      <c r="L26" s="137" t="n">
        <v>109.4</v>
      </c>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t="n">
        <v>108.4</v>
      </c>
      <c r="I42" s="137" t="n">
        <v>108.4</v>
      </c>
      <c r="J42" s="137" t="n">
        <v>108.6</v>
      </c>
      <c r="K42" s="137" t="n">
        <v>108.6</v>
      </c>
      <c r="L42" s="137" t="n">
        <v>108.7</v>
      </c>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t="n">
        <v>110.1</v>
      </c>
      <c r="I58" s="137" t="n">
        <v>110.4</v>
      </c>
      <c r="J58" s="137" t="n">
        <v>110.3</v>
      </c>
      <c r="K58" s="137" t="n">
        <v>110.1</v>
      </c>
      <c r="L58" s="137" t="n">
        <v>110.2</v>
      </c>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t="n">
        <v>107.1</v>
      </c>
      <c r="I68" s="137" t="n">
        <v>107.2</v>
      </c>
      <c r="J68" s="137" t="n">
        <v>107.4</v>
      </c>
      <c r="K68" s="137" t="n">
        <v>107.5</v>
      </c>
      <c r="L68" s="137" t="n">
        <v>107.6</v>
      </c>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t="n">
        <v>105.4</v>
      </c>
      <c r="I78" s="137" t="n">
        <v>105.5</v>
      </c>
      <c r="J78" s="137" t="n">
        <v>106</v>
      </c>
      <c r="K78" s="137" t="n">
        <v>106.2</v>
      </c>
      <c r="L78" s="137" t="n">
        <v>106.3</v>
      </c>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t="n">
        <v>109</v>
      </c>
      <c r="I88" s="137" t="n">
        <v>109</v>
      </c>
      <c r="J88" s="137" t="n">
        <v>109.1</v>
      </c>
      <c r="K88" s="137" t="n">
        <v>109</v>
      </c>
      <c r="L88" s="137" t="n">
        <v>109.1</v>
      </c>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t="n">
        <v>108.6</v>
      </c>
      <c r="I109" s="137" t="n">
        <v>108.6</v>
      </c>
      <c r="J109" s="137" t="n">
        <v>108.6</v>
      </c>
      <c r="K109" s="137" t="n">
        <v>108.6</v>
      </c>
      <c r="L109" s="137" t="n">
        <v>108.6</v>
      </c>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t="n">
        <v>117.5</v>
      </c>
      <c r="I130" s="137" t="n">
        <v>117.5</v>
      </c>
      <c r="J130" s="137" t="n">
        <v>117.5</v>
      </c>
      <c r="K130" s="137" t="n">
        <v>117.5</v>
      </c>
      <c r="L130" s="137" t="n">
        <v>117.5</v>
      </c>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t="n">
        <v>108.7</v>
      </c>
      <c r="I140" s="137" t="n">
        <v>108.9</v>
      </c>
      <c r="J140" s="137" t="n">
        <v>108.8</v>
      </c>
      <c r="K140" s="137" t="n">
        <v>108.4</v>
      </c>
      <c r="L140" s="137" t="n">
        <v>108.7</v>
      </c>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t="n">
        <v>108.8</v>
      </c>
      <c r="I150" s="137" t="n">
        <v>108.6</v>
      </c>
      <c r="J150" s="137" t="n">
        <v>108.6</v>
      </c>
      <c r="K150" s="137" t="n">
        <v>108.3</v>
      </c>
      <c r="L150" s="137" t="n">
        <v>108.5</v>
      </c>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t="n">
        <v>108.7</v>
      </c>
      <c r="I160" s="137" t="n">
        <v>109.4</v>
      </c>
      <c r="J160" s="137" t="n">
        <v>109.1</v>
      </c>
      <c r="K160" s="137" t="n">
        <v>108.5</v>
      </c>
      <c r="L160" s="137" t="n">
        <v>108.9</v>
      </c>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t="n">
        <v>109.3</v>
      </c>
      <c r="I170" s="137" t="n">
        <v>109.4</v>
      </c>
      <c r="J170" s="137" t="n">
        <v>109.4</v>
      </c>
      <c r="K170" s="137" t="n">
        <v>109.2</v>
      </c>
      <c r="L170" s="137" t="n">
        <v>109.6</v>
      </c>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t="n">
        <v>105.9</v>
      </c>
      <c r="I180" s="137" t="n">
        <v>106</v>
      </c>
      <c r="J180" s="137" t="n">
        <v>106</v>
      </c>
      <c r="K180" s="137" t="n">
        <v>106.1</v>
      </c>
      <c r="L180" s="137" t="n">
        <v>106.3</v>
      </c>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t="n">
        <v>111.5</v>
      </c>
      <c r="I190" s="137" t="n">
        <v>111.6</v>
      </c>
      <c r="J190" s="137" t="n">
        <v>111.6</v>
      </c>
      <c r="K190" s="137" t="n">
        <v>111.3</v>
      </c>
      <c r="L190" s="137" t="n">
        <v>111.7</v>
      </c>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t="n">
        <v>130.9</v>
      </c>
      <c r="I211" s="137" t="n">
        <v>132</v>
      </c>
      <c r="J211" s="137" t="n">
        <v>133.1</v>
      </c>
      <c r="K211" s="137" t="n">
        <v>134.2</v>
      </c>
      <c r="L211" s="137" t="n">
        <v>136</v>
      </c>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t="n">
        <v>116.8</v>
      </c>
      <c r="I221" s="137" t="n">
        <v>117.2</v>
      </c>
      <c r="J221" s="137" t="n">
        <v>117.2</v>
      </c>
      <c r="K221" s="137" t="n">
        <v>117.2</v>
      </c>
      <c r="L221" s="137" t="n">
        <v>117.2</v>
      </c>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t="n">
        <v>136.3</v>
      </c>
      <c r="I231" s="137" t="n">
        <v>137.8</v>
      </c>
      <c r="J231" s="137" t="n">
        <v>139.2</v>
      </c>
      <c r="K231" s="137" t="n">
        <v>140.7</v>
      </c>
      <c r="L231" s="137" t="n">
        <v>143.3</v>
      </c>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t="n">
        <v>134.4</v>
      </c>
      <c r="I252" s="137" t="n">
        <v>135.7</v>
      </c>
      <c r="J252" s="137" t="n">
        <v>136.8</v>
      </c>
      <c r="K252" s="137" t="n">
        <v>138</v>
      </c>
      <c r="L252" s="137" t="n">
        <v>140.1</v>
      </c>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t="n">
        <v>119.2</v>
      </c>
      <c r="I273" s="137" t="n">
        <v>119.2</v>
      </c>
      <c r="J273" s="137" t="n">
        <v>119.2</v>
      </c>
      <c r="K273" s="137" t="n">
        <v>121.4</v>
      </c>
      <c r="L273" s="137" t="n">
        <v>121.4</v>
      </c>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t="n">
        <v>111.4</v>
      </c>
      <c r="I294" s="137" t="n">
        <v>111.3</v>
      </c>
      <c r="J294" s="137" t="n">
        <v>111.1</v>
      </c>
      <c r="K294" s="137" t="n">
        <v>110.1</v>
      </c>
      <c r="L294" s="137" t="n">
        <v>110.4</v>
      </c>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t="n">
        <v>109</v>
      </c>
      <c r="I304" s="137" t="n">
        <v>109.1</v>
      </c>
      <c r="J304" s="137" t="n">
        <v>108.8</v>
      </c>
      <c r="K304" s="137" t="n">
        <v>108</v>
      </c>
      <c r="L304" s="137" t="n">
        <v>108.3</v>
      </c>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t="n">
        <v>106.2</v>
      </c>
      <c r="I314" s="137" t="n">
        <v>106.2</v>
      </c>
      <c r="J314" s="137" t="n">
        <v>106.1</v>
      </c>
      <c r="K314" s="137" t="n">
        <v>105.9</v>
      </c>
      <c r="L314" s="137" t="n">
        <v>106.1</v>
      </c>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t="n">
        <v>102.8</v>
      </c>
      <c r="I324" s="137" t="n">
        <v>102.8</v>
      </c>
      <c r="J324" s="137" t="n">
        <v>102.8</v>
      </c>
      <c r="K324" s="137" t="n">
        <v>102.8</v>
      </c>
      <c r="L324" s="137" t="n">
        <v>103.1</v>
      </c>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t="n">
        <v>108.3</v>
      </c>
      <c r="I334" s="137" t="n">
        <v>108.2</v>
      </c>
      <c r="J334" s="137" t="n">
        <v>108.1</v>
      </c>
      <c r="K334" s="137" t="n">
        <v>107.7</v>
      </c>
      <c r="L334" s="137" t="n">
        <v>107.9</v>
      </c>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t="n">
        <v>108.8</v>
      </c>
      <c r="I344" s="137" t="n">
        <v>108.8</v>
      </c>
      <c r="J344" s="137" t="n">
        <v>108.8</v>
      </c>
      <c r="K344" s="137" t="n">
        <v>108.9</v>
      </c>
      <c r="L344" s="137" t="n">
        <v>109</v>
      </c>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t="n">
        <v>110.1</v>
      </c>
      <c r="I365" s="137" t="n">
        <v>110.1</v>
      </c>
      <c r="J365" s="137" t="n">
        <v>110.1</v>
      </c>
      <c r="K365" s="137" t="n">
        <v>110.8</v>
      </c>
      <c r="L365" s="137" t="n">
        <v>110.8</v>
      </c>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t="n">
        <v>104.2</v>
      </c>
      <c r="I375" s="137" t="n">
        <v>104.1</v>
      </c>
      <c r="J375" s="137" t="n">
        <v>103.9</v>
      </c>
      <c r="K375" s="137" t="n">
        <v>103</v>
      </c>
      <c r="L375" s="137" t="n">
        <v>103.3</v>
      </c>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t="n">
        <v>93.4</v>
      </c>
      <c r="I396" s="137" t="n">
        <v>93.4</v>
      </c>
      <c r="J396" s="137" t="n">
        <v>93.7</v>
      </c>
      <c r="K396" s="137" t="n">
        <v>93.7</v>
      </c>
      <c r="L396" s="137" t="n">
        <v>93.8</v>
      </c>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t="n">
        <v>107.1</v>
      </c>
      <c r="I406" s="137" t="n">
        <v>107.1</v>
      </c>
      <c r="J406" s="137" t="n">
        <v>107.2</v>
      </c>
      <c r="K406" s="137" t="n">
        <v>106.8</v>
      </c>
      <c r="L406" s="137" t="n">
        <v>106.9</v>
      </c>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t="n">
        <v>108.3</v>
      </c>
      <c r="I416" s="137" t="n">
        <v>108.3</v>
      </c>
      <c r="J416" s="137" t="n">
        <v>108.3</v>
      </c>
      <c r="K416" s="137" t="n">
        <v>108.8</v>
      </c>
      <c r="L416" s="137" t="n">
        <v>108.8</v>
      </c>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t="n">
        <v>106.2</v>
      </c>
      <c r="I426" s="137" t="n">
        <v>106.3</v>
      </c>
      <c r="J426" s="137" t="n">
        <v>106.3</v>
      </c>
      <c r="K426" s="137" t="n">
        <v>105.5</v>
      </c>
      <c r="L426" s="137" t="n">
        <v>105.6</v>
      </c>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t="n">
        <v>102.2</v>
      </c>
      <c r="I436" s="137" t="n">
        <v>102.2</v>
      </c>
      <c r="J436" s="137" t="n">
        <v>102.2</v>
      </c>
      <c r="K436" s="137" t="n">
        <v>102.2</v>
      </c>
      <c r="L436" s="137" t="n">
        <v>102.2</v>
      </c>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t="n">
        <v>108.6</v>
      </c>
      <c r="I446" s="137" t="n">
        <v>108.6</v>
      </c>
      <c r="J446" s="137" t="n">
        <v>108.6</v>
      </c>
      <c r="K446" s="137" t="n">
        <v>108.2</v>
      </c>
      <c r="L446" s="137" t="n">
        <v>108.3</v>
      </c>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t="n">
        <v>108.8</v>
      </c>
      <c r="I456" s="137" t="n">
        <v>108.8</v>
      </c>
      <c r="J456" s="137" t="n">
        <v>108.8</v>
      </c>
      <c r="K456" s="137" t="n">
        <v>109.5</v>
      </c>
      <c r="L456" s="137" t="n">
        <v>109.5</v>
      </c>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t="n">
        <v>108.4</v>
      </c>
      <c r="I466" s="137" t="n">
        <v>108.5</v>
      </c>
      <c r="J466" s="137" t="n">
        <v>108.5</v>
      </c>
      <c r="K466" s="137" t="n">
        <v>107.4</v>
      </c>
      <c r="L466" s="137" t="n">
        <v>107.5</v>
      </c>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t="n">
        <v>104.6</v>
      </c>
      <c r="I487" s="137" t="n">
        <v>104.7</v>
      </c>
      <c r="J487" s="137" t="n">
        <v>104.4</v>
      </c>
      <c r="K487" s="137" t="n">
        <v>103.9</v>
      </c>
      <c r="L487" s="137" t="n">
        <v>104</v>
      </c>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t="n">
        <v>107.8</v>
      </c>
      <c r="I19" s="137" t="n">
        <v>93.2</v>
      </c>
      <c r="J19" s="137" t="n">
        <v>101.1</v>
      </c>
      <c r="K19" s="137" t="n">
        <v>109.9</v>
      </c>
      <c r="L19" s="137" t="n">
        <v>105.9</v>
      </c>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t="n">
        <v>149</v>
      </c>
      <c r="I40" s="137" t="n">
        <v>153.5</v>
      </c>
      <c r="J40" s="137" t="n">
        <v>157.1</v>
      </c>
      <c r="K40" s="137" t="n">
        <v>161.6</v>
      </c>
      <c r="L40" s="137" t="n">
        <v>166.5</v>
      </c>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t="n">
        <v>106.4</v>
      </c>
      <c r="I24" s="137" t="n">
        <v>106.8</v>
      </c>
      <c r="J24" s="137" t="n">
        <v>107.1</v>
      </c>
      <c r="K24" s="137" t="n">
        <v>106.8</v>
      </c>
      <c r="L24" s="137" t="n">
        <v>107.1</v>
      </c>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t="n">
        <v>106.9</v>
      </c>
      <c r="I40" s="137" t="n">
        <v>107.4</v>
      </c>
      <c r="J40" s="137" t="n">
        <v>107.7</v>
      </c>
      <c r="K40" s="137" t="n">
        <v>107.7</v>
      </c>
      <c r="L40" s="137" t="n">
        <v>108.1</v>
      </c>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t="n">
        <v>106</v>
      </c>
      <c r="I56" s="137" t="n">
        <v>106.3</v>
      </c>
      <c r="J56" s="137" t="n">
        <v>106.6</v>
      </c>
      <c r="K56" s="137" t="n">
        <v>106.1</v>
      </c>
      <c r="L56" s="137" t="n">
        <v>106.4</v>
      </c>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t="n">
        <v>123.8</v>
      </c>
      <c r="I77" s="137" t="n">
        <v>128.4</v>
      </c>
      <c r="J77" s="137" t="n">
        <v>132.9</v>
      </c>
      <c r="K77" s="137" t="n">
        <v>134.6</v>
      </c>
      <c r="L77" s="137" t="n">
        <v>137.8</v>
      </c>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t="n">
        <v>125</v>
      </c>
      <c r="I93" s="127" t="n">
        <v>129.5</v>
      </c>
      <c r="J93" s="127" t="n">
        <v>132</v>
      </c>
      <c r="K93" s="127" t="n">
        <v>133.1</v>
      </c>
      <c r="L93" s="127" t="n">
        <v>137.3</v>
      </c>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t="n">
        <v>122</v>
      </c>
      <c r="I109" s="127" t="n">
        <v>126.8</v>
      </c>
      <c r="J109" s="127" t="n">
        <v>134.2</v>
      </c>
      <c r="K109" s="127" t="n">
        <v>136.9</v>
      </c>
      <c r="L109" s="127" t="n">
        <v>138.6</v>
      </c>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t="n">
        <v>124.1</v>
      </c>
      <c r="I119" s="127" t="n">
        <v>128.8</v>
      </c>
      <c r="J119" s="127" t="n">
        <v>134.6</v>
      </c>
      <c r="K119" s="127" t="n">
        <v>136.7</v>
      </c>
      <c r="L119" s="127" t="n">
        <v>140.5</v>
      </c>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t="n">
        <v>124.8</v>
      </c>
      <c r="I129" s="127" t="n">
        <v>129.2</v>
      </c>
      <c r="J129" s="127" t="n">
        <v>133</v>
      </c>
      <c r="K129" s="127" t="n">
        <v>134.5</v>
      </c>
      <c r="L129" s="127" t="n">
        <v>139.6</v>
      </c>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t="n">
        <v>123</v>
      </c>
      <c r="I139" s="127" t="n">
        <v>128.2</v>
      </c>
      <c r="J139" s="127" t="n">
        <v>136.9</v>
      </c>
      <c r="K139" s="127" t="n">
        <v>139.9</v>
      </c>
      <c r="L139" s="127" t="n">
        <v>141.9</v>
      </c>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t="n">
        <v>137.5</v>
      </c>
      <c r="I149" s="127" t="n">
        <v>145.3</v>
      </c>
      <c r="J149" s="127" t="n">
        <v>156.2</v>
      </c>
      <c r="K149" s="127" t="n">
        <v>158.6</v>
      </c>
      <c r="L149" s="127" t="n">
        <v>164.3</v>
      </c>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t="n">
        <v>138.1</v>
      </c>
      <c r="I159" s="127" t="n">
        <v>145.6</v>
      </c>
      <c r="J159" s="127" t="n">
        <v>156.1</v>
      </c>
      <c r="K159" s="127" t="n">
        <v>159.4</v>
      </c>
      <c r="L159" s="127" t="n">
        <v>167</v>
      </c>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t="n">
        <v>136.7</v>
      </c>
      <c r="I169" s="127" t="n">
        <v>144.8</v>
      </c>
      <c r="J169" s="127" t="n">
        <v>156.2</v>
      </c>
      <c r="K169" s="127" t="n">
        <v>157.5</v>
      </c>
      <c r="L169" s="127" t="n">
        <v>160.2</v>
      </c>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t="n">
        <v>133.7</v>
      </c>
      <c r="I179" s="127" t="n">
        <v>149.1</v>
      </c>
      <c r="J179" s="127" t="n">
        <v>162.8</v>
      </c>
      <c r="K179" s="127" t="n">
        <v>166.7</v>
      </c>
      <c r="L179" s="127" t="n">
        <v>173.2</v>
      </c>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t="n">
        <v>125.4</v>
      </c>
      <c r="I189" s="127" t="n">
        <v>141.1</v>
      </c>
      <c r="J189" s="127" t="n">
        <v>151.5</v>
      </c>
      <c r="K189" s="127" t="n">
        <v>156.1</v>
      </c>
      <c r="L189" s="127" t="n">
        <v>163.5</v>
      </c>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t="n">
        <v>146.9</v>
      </c>
      <c r="I199" s="127" t="n">
        <v>161.7</v>
      </c>
      <c r="J199" s="127" t="n">
        <v>180.8</v>
      </c>
      <c r="K199" s="127" t="n">
        <v>183.6</v>
      </c>
      <c r="L199" s="127" t="n">
        <v>188.7</v>
      </c>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t="n">
        <v>133.8</v>
      </c>
      <c r="I220" s="127" t="n">
        <v>150.3</v>
      </c>
      <c r="J220" s="127" t="n">
        <v>165.3</v>
      </c>
      <c r="K220" s="127" t="n">
        <v>170.2</v>
      </c>
      <c r="L220" s="127" t="n">
        <v>175.5</v>
      </c>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t="n">
        <v>100.9</v>
      </c>
      <c r="I241" s="127" t="n">
        <v>103.1</v>
      </c>
      <c r="J241" s="127" t="n">
        <v>104</v>
      </c>
      <c r="K241" s="127" t="n">
        <v>103</v>
      </c>
      <c r="L241" s="127" t="n">
        <v>104.6</v>
      </c>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t="n">
        <v>131.8</v>
      </c>
      <c r="I262" s="127" t="n">
        <v>133.5</v>
      </c>
      <c r="J262" s="127" t="n">
        <v>134.6</v>
      </c>
      <c r="K262" s="127" t="n">
        <v>134.6</v>
      </c>
      <c r="L262" s="127" t="n">
        <v>136.3</v>
      </c>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t="n">
        <v>106</v>
      </c>
      <c r="I24" s="137" t="n">
        <v>106.4</v>
      </c>
      <c r="J24" s="137" t="n">
        <v>106.6</v>
      </c>
      <c r="K24" s="137" t="n">
        <v>106.3</v>
      </c>
      <c r="L24" s="137" t="n">
        <v>106.6</v>
      </c>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t="n">
        <v>106.4</v>
      </c>
      <c r="I40" s="137" t="n">
        <v>106.8</v>
      </c>
      <c r="J40" s="137" t="n">
        <v>107.1</v>
      </c>
      <c r="K40" s="137" t="n">
        <v>107.2</v>
      </c>
      <c r="L40" s="137" t="n">
        <v>107.5</v>
      </c>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t="n">
        <v>105.7</v>
      </c>
      <c r="I56" s="137" t="n">
        <v>106</v>
      </c>
      <c r="J56" s="137" t="n">
        <v>106.3</v>
      </c>
      <c r="K56" s="137" t="n">
        <v>105.7</v>
      </c>
      <c r="L56" s="137" t="n">
        <v>105.9</v>
      </c>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t="n">
        <v>106</v>
      </c>
      <c r="I66" s="137" t="n">
        <v>106.4</v>
      </c>
      <c r="J66" s="137" t="n">
        <v>106.6</v>
      </c>
      <c r="K66" s="137" t="n">
        <v>106.3</v>
      </c>
      <c r="L66" s="137" t="n">
        <v>106.6</v>
      </c>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t="n">
        <v>105.5</v>
      </c>
      <c r="I76" s="137" t="n">
        <v>105.8</v>
      </c>
      <c r="J76" s="137" t="n">
        <v>106.1</v>
      </c>
      <c r="K76" s="137" t="n">
        <v>105.8</v>
      </c>
      <c r="L76" s="137" t="n">
        <v>106</v>
      </c>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t="n">
        <v>138.4</v>
      </c>
      <c r="I97" s="137" t="n">
        <v>143.9</v>
      </c>
      <c r="J97" s="137" t="n">
        <v>141.5</v>
      </c>
      <c r="K97" s="137" t="n">
        <v>136.9</v>
      </c>
      <c r="L97" s="137" t="n">
        <v>133.9</v>
      </c>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t="n">
        <v>140.1</v>
      </c>
      <c r="I118" s="137" t="n">
        <v>147.5</v>
      </c>
      <c r="J118" s="137" t="n">
        <v>144.4</v>
      </c>
      <c r="K118" s="137" t="n">
        <v>138.4</v>
      </c>
      <c r="L118" s="137" t="n">
        <v>133.5</v>
      </c>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t="n">
        <v>139.6</v>
      </c>
      <c r="I139" s="137" t="n">
        <v>148</v>
      </c>
      <c r="J139" s="137" t="n">
        <v>144.8</v>
      </c>
      <c r="K139" s="137" t="n">
        <v>138.4</v>
      </c>
      <c r="L139" s="137" t="n">
        <v>132.6</v>
      </c>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t="n">
        <v>133.7</v>
      </c>
      <c r="I160" s="137" t="n">
        <v>133.6</v>
      </c>
      <c r="J160" s="137" t="n">
        <v>133.5</v>
      </c>
      <c r="K160" s="137" t="n">
        <v>132.9</v>
      </c>
      <c r="L160" s="137" t="n">
        <v>134</v>
      </c>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t="n">
        <v>121.3</v>
      </c>
      <c r="I170" s="137" t="n">
        <v>121.3</v>
      </c>
      <c r="J170" s="137" t="n">
        <v>121.3</v>
      </c>
      <c r="K170" s="137" t="n">
        <v>121.3</v>
      </c>
      <c r="L170" s="137" t="n">
        <v>121.3</v>
      </c>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t="n">
        <v>104.8</v>
      </c>
      <c r="I191" s="137" t="n">
        <v>104.8</v>
      </c>
      <c r="J191" s="137" t="n">
        <v>104.8</v>
      </c>
      <c r="K191" s="137" t="n">
        <v>104.8</v>
      </c>
      <c r="L191" s="137" t="n">
        <v>104.8</v>
      </c>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t="n">
        <v>105.8</v>
      </c>
      <c r="I15" s="150" t="n">
        <v>106.1</v>
      </c>
      <c r="J15" s="150" t="n">
        <v>106.4</v>
      </c>
      <c r="K15" s="150" t="n">
        <v>106.1</v>
      </c>
      <c r="L15" s="150" t="n">
        <v>106.5</v>
      </c>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t="n">
        <v>105.8</v>
      </c>
      <c r="I36" s="150" t="n">
        <v>106.1</v>
      </c>
      <c r="J36" s="150" t="n">
        <v>106.4</v>
      </c>
      <c r="K36" s="150" t="n">
        <v>106.1</v>
      </c>
      <c r="L36" s="150" t="n">
        <v>106.5</v>
      </c>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t="n">
        <v>106.2</v>
      </c>
      <c r="I52" s="150" t="n">
        <v>106.6</v>
      </c>
      <c r="J52" s="150" t="n">
        <v>106.9</v>
      </c>
      <c r="K52" s="150" t="n">
        <v>106.9</v>
      </c>
      <c r="L52" s="150" t="n">
        <v>107.4</v>
      </c>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t="n">
        <v>105.5</v>
      </c>
      <c r="I68" s="150" t="n">
        <v>105.8</v>
      </c>
      <c r="J68" s="150" t="n">
        <v>106</v>
      </c>
      <c r="K68" s="150" t="n">
        <v>105.5</v>
      </c>
      <c r="L68" s="150" t="n">
        <v>105.8</v>
      </c>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t="n">
        <v>105.5</v>
      </c>
      <c r="I78" s="150" t="n">
        <v>105.8</v>
      </c>
      <c r="J78" s="150" t="n">
        <v>106</v>
      </c>
      <c r="K78" s="150" t="n">
        <v>105.7</v>
      </c>
      <c r="L78" s="150" t="n">
        <v>106</v>
      </c>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t="n">
        <v>115.1</v>
      </c>
      <c r="I88" s="150" t="n">
        <v>115.8</v>
      </c>
      <c r="J88" s="150" t="n">
        <v>116.8</v>
      </c>
      <c r="K88" s="150" t="n">
        <v>116.9</v>
      </c>
      <c r="L88" s="150" t="n">
        <v>117.8</v>
      </c>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t="n">
        <v>115.1</v>
      </c>
      <c r="I109" s="150" t="n">
        <v>115.9</v>
      </c>
      <c r="J109" s="150" t="n">
        <v>116.9</v>
      </c>
      <c r="K109" s="150" t="n">
        <v>117.1</v>
      </c>
      <c r="L109" s="150" t="n">
        <v>118</v>
      </c>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t="n">
        <v>115.8</v>
      </c>
      <c r="I119" s="150" t="n">
        <v>116.7</v>
      </c>
      <c r="J119" s="150" t="n">
        <v>117.8</v>
      </c>
      <c r="K119" s="150" t="n">
        <v>118</v>
      </c>
      <c r="L119" s="150" t="n">
        <v>119.1</v>
      </c>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t="n">
        <v>114</v>
      </c>
      <c r="I129" s="150" t="n">
        <v>114.9</v>
      </c>
      <c r="J129" s="150" t="n">
        <v>116.2</v>
      </c>
      <c r="K129" s="150" t="n">
        <v>116.6</v>
      </c>
      <c r="L129" s="150" t="n">
        <v>117.3</v>
      </c>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t="n">
        <v>119</v>
      </c>
      <c r="I139" s="150" t="n">
        <v>119.7</v>
      </c>
      <c r="J139" s="150" t="n">
        <v>120.6</v>
      </c>
      <c r="K139" s="150" t="n">
        <v>120.4</v>
      </c>
      <c r="L139" s="150" t="n">
        <v>122.1</v>
      </c>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t="n">
        <v>115.5</v>
      </c>
      <c r="I149" s="150" t="n">
        <v>116.4</v>
      </c>
      <c r="J149" s="150" t="n">
        <v>117.5</v>
      </c>
      <c r="K149" s="150" t="n">
        <v>117.8</v>
      </c>
      <c r="L149" s="150" t="n">
        <v>118.8</v>
      </c>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t="n">
        <v>112.3</v>
      </c>
      <c r="I170" s="150" t="n">
        <v>112.9</v>
      </c>
      <c r="J170" s="150" t="n">
        <v>113.4</v>
      </c>
      <c r="K170" s="150" t="n">
        <v>112</v>
      </c>
      <c r="L170" s="150" t="n">
        <v>113</v>
      </c>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t="n">
        <v>112</v>
      </c>
      <c r="I186" s="150" t="n">
        <v>112.1</v>
      </c>
      <c r="J186" s="150" t="n">
        <v>112.8</v>
      </c>
      <c r="K186" s="150" t="n">
        <v>111.6</v>
      </c>
      <c r="L186" s="150" t="n">
        <v>112.5</v>
      </c>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t="n">
        <v>112.7</v>
      </c>
      <c r="I202" s="150" t="n">
        <v>114.2</v>
      </c>
      <c r="J202" s="150" t="n">
        <v>114.4</v>
      </c>
      <c r="K202" s="150" t="n">
        <v>112.8</v>
      </c>
      <c r="L202" s="150" t="n">
        <v>113.8</v>
      </c>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t="n">
        <v>118.3</v>
      </c>
      <c r="I223" s="150" t="n">
        <v>118.9</v>
      </c>
      <c r="J223" s="150" t="n">
        <v>119.9</v>
      </c>
      <c r="K223" s="150" t="n">
        <v>118.1</v>
      </c>
      <c r="L223" s="150" t="n">
        <v>119.5</v>
      </c>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t="n">
        <v>115.8</v>
      </c>
      <c r="I239" s="150" t="n">
        <v>115.8</v>
      </c>
      <c r="J239" s="150" t="n">
        <v>117.1</v>
      </c>
      <c r="K239" s="150" t="n">
        <v>115.5</v>
      </c>
      <c r="L239" s="150" t="n">
        <v>117</v>
      </c>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t="n">
        <v>122.9</v>
      </c>
      <c r="I255" s="150" t="n">
        <v>124.4</v>
      </c>
      <c r="J255" s="150" t="n">
        <v>125</v>
      </c>
      <c r="K255" s="150" t="n">
        <v>122.8</v>
      </c>
      <c r="L255" s="150" t="n">
        <v>124.1</v>
      </c>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t="n">
        <v>113.2</v>
      </c>
      <c r="I276" s="150" t="n">
        <v>112.6</v>
      </c>
      <c r="J276" s="150" t="n">
        <v>112.5</v>
      </c>
      <c r="K276" s="150" t="n">
        <v>111</v>
      </c>
      <c r="L276" s="150" t="n">
        <v>112.7</v>
      </c>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t="n">
        <v>120.9</v>
      </c>
      <c r="I297" s="150" t="n">
        <v>121.4</v>
      </c>
      <c r="J297" s="150" t="n">
        <v>121.9</v>
      </c>
      <c r="K297" s="150" t="n">
        <v>118.9</v>
      </c>
      <c r="L297" s="150" t="n">
        <v>120.4</v>
      </c>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t="n">
        <v>107.4</v>
      </c>
      <c r="I307" s="150" t="n">
        <v>106</v>
      </c>
      <c r="J307" s="150" t="n">
        <v>105.4</v>
      </c>
      <c r="K307" s="150" t="n">
        <v>105.1</v>
      </c>
      <c r="L307" s="150" t="n">
        <v>106.9</v>
      </c>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t="n">
        <v>93.2</v>
      </c>
      <c r="I317" s="150" t="n">
        <v>94.9</v>
      </c>
      <c r="J317" s="150" t="n">
        <v>93.7</v>
      </c>
      <c r="K317" s="150" t="n">
        <v>94</v>
      </c>
      <c r="L317" s="150" t="n">
        <v>93.8</v>
      </c>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t="n">
        <v>102.7</v>
      </c>
      <c r="I338" s="150" t="n">
        <v>102.8</v>
      </c>
      <c r="J338" s="150" t="n">
        <v>102.7</v>
      </c>
      <c r="K338" s="150" t="n">
        <v>102.1</v>
      </c>
      <c r="L338" s="150" t="n">
        <v>102</v>
      </c>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t="n">
        <v>103.4</v>
      </c>
      <c r="I348" s="150" t="n">
        <v>103.4</v>
      </c>
      <c r="J348" s="150" t="n">
        <v>103.6</v>
      </c>
      <c r="K348" s="150" t="n">
        <v>102.8</v>
      </c>
      <c r="L348" s="150" t="n">
        <v>102.4</v>
      </c>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t="n">
        <v>101.5</v>
      </c>
      <c r="I358" s="150" t="n">
        <v>101.8</v>
      </c>
      <c r="J358" s="150" t="n">
        <v>101</v>
      </c>
      <c r="K358" s="150" t="n">
        <v>100.7</v>
      </c>
      <c r="L358" s="150" t="n">
        <v>101.3</v>
      </c>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t="n">
        <v>114</v>
      </c>
      <c r="I379" s="150" t="n">
        <v>114</v>
      </c>
      <c r="J379" s="150" t="n">
        <v>115.2</v>
      </c>
      <c r="K379" s="150" t="n">
        <v>112.9</v>
      </c>
      <c r="L379" s="150" t="n">
        <v>113.7</v>
      </c>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t="n">
        <v>105.3</v>
      </c>
      <c r="I389" s="150" t="n">
        <v>106.3</v>
      </c>
      <c r="J389" s="150" t="n">
        <v>108.1</v>
      </c>
      <c r="K389" s="150" t="n">
        <v>106.7</v>
      </c>
      <c r="L389" s="150" t="n">
        <v>107.9</v>
      </c>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t="n">
        <v>128.4</v>
      </c>
      <c r="I399" s="150" t="n">
        <v>126.8</v>
      </c>
      <c r="J399" s="150" t="n">
        <v>127</v>
      </c>
      <c r="K399" s="150" t="n">
        <v>123.2</v>
      </c>
      <c r="L399" s="150" t="n">
        <v>123.5</v>
      </c>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t="n">
        <v>108</v>
      </c>
      <c r="I420" s="137" t="n">
        <v>109</v>
      </c>
      <c r="J420" s="137" t="n">
        <v>115.7</v>
      </c>
      <c r="K420" s="137" t="n">
        <v>116.4</v>
      </c>
      <c r="L420" s="137" t="n">
        <v>117.5</v>
      </c>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t="n">
        <v>106</v>
      </c>
      <c r="I436" s="137" t="n">
        <v>107.3</v>
      </c>
      <c r="J436" s="137" t="n">
        <v>113.2</v>
      </c>
      <c r="K436" s="137" t="n">
        <v>114.9</v>
      </c>
      <c r="L436" s="137" t="n">
        <v>114.9</v>
      </c>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t="n">
        <v>112</v>
      </c>
      <c r="I452" s="137" t="n">
        <v>112.4</v>
      </c>
      <c r="J452" s="137" t="n">
        <v>120.5</v>
      </c>
      <c r="K452" s="137" t="n">
        <v>119.3</v>
      </c>
      <c r="L452" s="137" t="n">
        <v>122.8</v>
      </c>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t="n">
        <v>115.2</v>
      </c>
      <c r="I473" s="137" t="n">
        <v>118</v>
      </c>
      <c r="J473" s="137" t="n">
        <v>140.8</v>
      </c>
      <c r="K473" s="137" t="n">
        <v>144.4</v>
      </c>
      <c r="L473" s="137" t="n">
        <v>146.6</v>
      </c>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t="n">
        <v>101.7</v>
      </c>
      <c r="I494" s="137" t="n">
        <v>101.9</v>
      </c>
      <c r="J494" s="137" t="n">
        <v>101.4</v>
      </c>
      <c r="K494" s="137" t="n">
        <v>101.2</v>
      </c>
      <c r="L494" s="137" t="n">
        <v>101.3</v>
      </c>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t="n">
        <v>104.4</v>
      </c>
      <c r="I504" s="150" t="n">
        <v>104.7</v>
      </c>
      <c r="J504" s="150" t="n">
        <v>104.1</v>
      </c>
      <c r="K504" s="150" t="n">
        <v>104.1</v>
      </c>
      <c r="L504" s="150" t="n">
        <v>104.1</v>
      </c>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t="n">
        <v>96</v>
      </c>
      <c r="I514" s="150" t="n">
        <v>95.9</v>
      </c>
      <c r="J514" s="150" t="n">
        <v>95.7</v>
      </c>
      <c r="K514" s="150" t="n">
        <v>94.9</v>
      </c>
      <c r="L514" s="150" t="n">
        <v>95.2</v>
      </c>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t="n">
        <v>143.7</v>
      </c>
      <c r="I535" s="150" t="n">
        <v>149.2</v>
      </c>
      <c r="J535" s="150" t="n">
        <v>152.6</v>
      </c>
      <c r="K535" s="150" t="n">
        <v>153.9</v>
      </c>
      <c r="L535" s="150" t="n">
        <v>163.6</v>
      </c>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t="n">
        <v>139.6</v>
      </c>
      <c r="I551" s="137" t="n">
        <v>143.7</v>
      </c>
      <c r="J551" s="137" t="n">
        <v>147.4</v>
      </c>
      <c r="K551" s="137" t="n">
        <v>150.4</v>
      </c>
      <c r="L551" s="137" t="n">
        <v>159.8</v>
      </c>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t="n">
        <v>148</v>
      </c>
      <c r="I567" s="137" t="n">
        <v>154.9</v>
      </c>
      <c r="J567" s="137" t="n">
        <v>158</v>
      </c>
      <c r="K567" s="137" t="n">
        <v>157.6</v>
      </c>
      <c r="L567" s="137" t="n">
        <v>167.7</v>
      </c>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t="n">
        <v>144.7</v>
      </c>
      <c r="I577" s="137" t="n">
        <v>150.7</v>
      </c>
      <c r="J577" s="137" t="n">
        <v>154.3</v>
      </c>
      <c r="K577" s="137" t="n">
        <v>155.8</v>
      </c>
      <c r="L577" s="137" t="n">
        <v>166.3</v>
      </c>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t="n">
        <v>117.8</v>
      </c>
      <c r="I598" s="137" t="n">
        <v>117.6</v>
      </c>
      <c r="J598" s="137" t="n">
        <v>118.7</v>
      </c>
      <c r="K598" s="137" t="n">
        <v>119.7</v>
      </c>
      <c r="L598" s="137" t="n">
        <v>119.2</v>
      </c>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t="n">
        <v>115.8</v>
      </c>
      <c r="I614" s="137" t="n">
        <v>116.3</v>
      </c>
      <c r="J614" s="137" t="n">
        <v>117.4</v>
      </c>
      <c r="K614" s="137" t="n">
        <v>118.3</v>
      </c>
      <c r="L614" s="137" t="n">
        <v>117.8</v>
      </c>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t="n">
        <v>124.9</v>
      </c>
      <c r="I630" s="137" t="n">
        <v>122.3</v>
      </c>
      <c r="J630" s="137" t="n">
        <v>123.5</v>
      </c>
      <c r="K630" s="137" t="n">
        <v>124.7</v>
      </c>
      <c r="L630" s="137" t="n">
        <v>124.2</v>
      </c>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t="n">
        <v>119</v>
      </c>
      <c r="I640" s="150" t="n">
        <v>118.9</v>
      </c>
      <c r="J640" s="150" t="n">
        <v>120</v>
      </c>
      <c r="K640" s="150" t="n">
        <v>121</v>
      </c>
      <c r="L640" s="150" t="n">
        <v>120.5</v>
      </c>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t="n">
        <v>116.8</v>
      </c>
      <c r="I650" s="150" t="n">
        <v>117.4</v>
      </c>
      <c r="J650" s="150" t="n">
        <v>118.5</v>
      </c>
      <c r="K650" s="150" t="n">
        <v>119.5</v>
      </c>
      <c r="L650" s="150" t="n">
        <v>118.9</v>
      </c>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t="n">
        <v>126.8</v>
      </c>
      <c r="I660" s="150" t="n">
        <v>124</v>
      </c>
      <c r="J660" s="150" t="n">
        <v>125.3</v>
      </c>
      <c r="K660" s="150" t="n">
        <v>126.5</v>
      </c>
      <c r="L660" s="150" t="n">
        <v>126.1</v>
      </c>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t="n">
        <v>117.8</v>
      </c>
      <c r="I681" s="150" t="n">
        <v>118.9</v>
      </c>
      <c r="J681" s="150" t="n">
        <v>119.9</v>
      </c>
      <c r="K681" s="150" t="n">
        <v>120.5</v>
      </c>
      <c r="L681" s="150" t="n">
        <v>120</v>
      </c>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t="n">
        <v>116.3</v>
      </c>
      <c r="I702" s="137" t="n">
        <v>111.8</v>
      </c>
      <c r="J702" s="137" t="n">
        <v>112.5</v>
      </c>
      <c r="K702" s="137" t="n">
        <v>113.3</v>
      </c>
      <c r="L702" s="137" t="n">
        <v>111.3</v>
      </c>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t="n">
        <v>108.7</v>
      </c>
      <c r="I723" s="137" t="n">
        <v>108.9</v>
      </c>
      <c r="J723" s="137" t="n">
        <v>109.4</v>
      </c>
      <c r="K723" s="137" t="n">
        <v>110.3</v>
      </c>
      <c r="L723" s="137" t="n">
        <v>110.6</v>
      </c>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t="n">
        <v>139.9</v>
      </c>
      <c r="I739" s="137" t="n">
        <v>140</v>
      </c>
      <c r="J739" s="137" t="n">
        <v>142.1</v>
      </c>
      <c r="K739" s="137" t="n">
        <v>144.3</v>
      </c>
      <c r="L739" s="137" t="n">
        <v>142.7</v>
      </c>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t="n">
        <v>111.2</v>
      </c>
      <c r="I760" s="137" t="n">
        <v>116.8</v>
      </c>
      <c r="J760" s="137" t="n">
        <v>120.5</v>
      </c>
      <c r="K760" s="137" t="n">
        <v>124.4</v>
      </c>
      <c r="L760" s="137" t="n">
        <v>126.9</v>
      </c>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t="n">
        <v>117</v>
      </c>
      <c r="I776" s="137" t="n">
        <v>125.7</v>
      </c>
      <c r="J776" s="137" t="n">
        <v>130.3</v>
      </c>
      <c r="K776" s="137" t="n">
        <v>136</v>
      </c>
      <c r="L776" s="137" t="n">
        <v>137.1</v>
      </c>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t="n">
        <v>105.3</v>
      </c>
      <c r="I792" s="137" t="n">
        <v>107.7</v>
      </c>
      <c r="J792" s="137" t="n">
        <v>110.6</v>
      </c>
      <c r="K792" s="137" t="n">
        <v>112.6</v>
      </c>
      <c r="L792" s="137" t="n">
        <v>116.6</v>
      </c>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t="n">
        <v>112.5</v>
      </c>
      <c r="I813" s="150" t="n">
        <v>117.9</v>
      </c>
      <c r="J813" s="150" t="n">
        <v>122</v>
      </c>
      <c r="K813" s="150" t="n">
        <v>121.3</v>
      </c>
      <c r="L813" s="150" t="n">
        <v>119.9</v>
      </c>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t="n">
        <v>109.5</v>
      </c>
      <c r="I834" s="150" t="n">
        <v>115.4</v>
      </c>
      <c r="J834" s="150" t="n">
        <v>118.7</v>
      </c>
      <c r="K834" s="150" t="n">
        <v>128.3</v>
      </c>
      <c r="L834" s="150" t="n">
        <v>135.8</v>
      </c>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t="n">
        <v>113.3</v>
      </c>
      <c r="I855" s="137" t="n">
        <v>113.7</v>
      </c>
      <c r="J855" s="137" t="n">
        <v>113.2</v>
      </c>
      <c r="K855" s="137" t="n">
        <v>113.5</v>
      </c>
      <c r="L855" s="137" t="n">
        <v>113.9</v>
      </c>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t="n">
        <v>100.2</v>
      </c>
      <c r="I865" s="150" t="n">
        <v>100.2</v>
      </c>
      <c r="J865" s="150" t="n">
        <v>100</v>
      </c>
      <c r="K865" s="150" t="n">
        <v>99.3</v>
      </c>
      <c r="L865" s="150" t="n">
        <v>99.7</v>
      </c>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t="n">
        <v>102</v>
      </c>
      <c r="I875" s="150" t="n">
        <v>102</v>
      </c>
      <c r="J875" s="150" t="n">
        <v>102</v>
      </c>
      <c r="K875" s="150" t="n">
        <v>101.8</v>
      </c>
      <c r="L875" s="150" t="n">
        <v>102.1</v>
      </c>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t="n">
        <v>96.7</v>
      </c>
      <c r="I885" s="150" t="n">
        <v>96.8</v>
      </c>
      <c r="J885" s="150" t="n">
        <v>96.2</v>
      </c>
      <c r="K885" s="150" t="n">
        <v>94.3</v>
      </c>
      <c r="L885" s="150" t="n">
        <v>95</v>
      </c>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t="n">
        <v>103</v>
      </c>
      <c r="I895" s="150" t="n">
        <v>103</v>
      </c>
      <c r="J895" s="150" t="n">
        <v>103</v>
      </c>
      <c r="K895" s="150" t="n">
        <v>103</v>
      </c>
      <c r="L895" s="150" t="n">
        <v>103.9</v>
      </c>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t="n">
        <v>99.9</v>
      </c>
      <c r="I916" s="137" t="n">
        <v>99.9</v>
      </c>
      <c r="J916" s="137" t="n">
        <v>99.7</v>
      </c>
      <c r="K916" s="137" t="n">
        <v>98.7</v>
      </c>
      <c r="L916" s="137" t="n">
        <v>99</v>
      </c>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t="n">
        <v>117</v>
      </c>
      <c r="I926" s="150" t="n">
        <v>117.4</v>
      </c>
      <c r="J926" s="150" t="n">
        <v>116.9</v>
      </c>
      <c r="K926" s="150" t="n">
        <v>117.5</v>
      </c>
      <c r="L926" s="150" t="n">
        <v>117.9</v>
      </c>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t="n">
        <v>115.3</v>
      </c>
      <c r="I936" s="150" t="n">
        <v>115.9</v>
      </c>
      <c r="J936" s="150" t="n">
        <v>115.7</v>
      </c>
      <c r="K936" s="150" t="n">
        <v>115.8</v>
      </c>
      <c r="L936" s="150" t="n">
        <v>116.1</v>
      </c>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t="n">
        <v>119</v>
      </c>
      <c r="I946" s="150" t="n">
        <v>119.3</v>
      </c>
      <c r="J946" s="150" t="n">
        <v>118.4</v>
      </c>
      <c r="K946" s="150" t="n">
        <v>119.5</v>
      </c>
      <c r="L946" s="150" t="n">
        <v>120.1</v>
      </c>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t="n">
        <v>81.7</v>
      </c>
      <c r="I967" s="150" t="n">
        <v>81.7</v>
      </c>
      <c r="J967" s="150" t="n">
        <v>81.7</v>
      </c>
      <c r="K967" s="150" t="n">
        <v>81.4</v>
      </c>
      <c r="L967" s="150" t="n">
        <v>81.4</v>
      </c>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t="n">
        <v>122.9</v>
      </c>
      <c r="I988" s="137" t="n">
        <v>122.7</v>
      </c>
      <c r="J988" s="137" t="n">
        <v>122.5</v>
      </c>
      <c r="K988" s="137" t="n">
        <v>120.7</v>
      </c>
      <c r="L988" s="137" t="n">
        <v>121.6</v>
      </c>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t="n">
        <v>128</v>
      </c>
      <c r="I1004" s="150" t="n">
        <v>127.8</v>
      </c>
      <c r="J1004" s="150" t="n">
        <v>127.5</v>
      </c>
      <c r="K1004" s="150" t="n">
        <v>124.4</v>
      </c>
      <c r="L1004" s="150" t="n">
        <v>126.8</v>
      </c>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t="n">
        <v>115.4</v>
      </c>
      <c r="I1020" s="150" t="n">
        <v>115.3</v>
      </c>
      <c r="J1020" s="150" t="n">
        <v>115.3</v>
      </c>
      <c r="K1020" s="150" t="n">
        <v>115.3</v>
      </c>
      <c r="L1020" s="150" t="n">
        <v>113.9</v>
      </c>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t="n">
        <v>110</v>
      </c>
      <c r="I1041" s="150" t="n">
        <v>110</v>
      </c>
      <c r="J1041" s="150" t="n">
        <v>109.8</v>
      </c>
      <c r="K1041" s="150" t="n">
        <v>109.8</v>
      </c>
      <c r="L1041" s="150" t="n">
        <v>109.2</v>
      </c>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t="n">
        <v>113.2</v>
      </c>
      <c r="I1062" s="137" t="n">
        <v>113.2</v>
      </c>
      <c r="J1062" s="137" t="n">
        <v>112.8</v>
      </c>
      <c r="K1062" s="137" t="n">
        <v>112.8</v>
      </c>
      <c r="L1062" s="137" t="n">
        <v>111.8</v>
      </c>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t="n">
        <v>131.8</v>
      </c>
      <c r="I1083" s="137" t="n">
        <v>135.1</v>
      </c>
      <c r="J1083" s="137" t="n">
        <v>132.9</v>
      </c>
      <c r="K1083" s="137" t="n">
        <v>141.2</v>
      </c>
      <c r="L1083" s="137" t="n">
        <v>140.8</v>
      </c>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t="n">
        <v>117.8</v>
      </c>
      <c r="I1093" s="150" t="n">
        <v>116.5</v>
      </c>
      <c r="J1093" s="150" t="n">
        <v>116.5</v>
      </c>
      <c r="K1093" s="150" t="n">
        <v>116.5</v>
      </c>
      <c r="L1093" s="150" t="n">
        <v>116.5</v>
      </c>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t="n">
        <v>104.2</v>
      </c>
      <c r="I1103" s="150" t="n">
        <v>104.2</v>
      </c>
      <c r="J1103" s="150" t="n">
        <v>104.2</v>
      </c>
      <c r="K1103" s="150" t="n">
        <v>104.2</v>
      </c>
      <c r="L1103" s="150" t="n">
        <v>104.9</v>
      </c>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t="n">
        <v>121.8</v>
      </c>
      <c r="I1124" s="150" t="n">
        <v>122.1</v>
      </c>
      <c r="J1124" s="150" t="n">
        <v>121.5</v>
      </c>
      <c r="K1124" s="150" t="n">
        <v>120</v>
      </c>
      <c r="L1124" s="150" t="n">
        <v>120.8</v>
      </c>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t="n">
        <v>101.8</v>
      </c>
      <c r="I1134" s="150" t="n">
        <v>101.8</v>
      </c>
      <c r="J1134" s="150" t="n">
        <v>101.8</v>
      </c>
      <c r="K1134" s="150" t="n">
        <v>101.8</v>
      </c>
      <c r="L1134" s="150" t="n">
        <v>101.8</v>
      </c>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t="n">
        <v>144.6</v>
      </c>
      <c r="I1144" s="150" t="n">
        <v>145.1</v>
      </c>
      <c r="J1144" s="150" t="n">
        <v>143.9</v>
      </c>
      <c r="K1144" s="150" t="n">
        <v>140.7</v>
      </c>
      <c r="L1144" s="150" t="n">
        <v>142.3</v>
      </c>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t="n">
        <v>126.4</v>
      </c>
      <c r="I1165" s="137" t="n">
        <v>126.4</v>
      </c>
      <c r="J1165" s="137" t="n">
        <v>126.8</v>
      </c>
      <c r="K1165" s="137" t="n">
        <v>126.4</v>
      </c>
      <c r="L1165" s="137" t="n">
        <v>126.4</v>
      </c>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t="n">
        <v>120.1</v>
      </c>
      <c r="I1181" s="137" t="n">
        <v>120.1</v>
      </c>
      <c r="J1181" s="137" t="n">
        <v>120.1</v>
      </c>
      <c r="K1181" s="137" t="n">
        <v>120.1</v>
      </c>
      <c r="L1181" s="137" t="n">
        <v>120.1</v>
      </c>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t="n">
        <v>133.5</v>
      </c>
      <c r="I1197" s="137" t="n">
        <v>133.4</v>
      </c>
      <c r="J1197" s="137" t="n">
        <v>134.4</v>
      </c>
      <c r="K1197" s="137" t="n">
        <v>133.4</v>
      </c>
      <c r="L1197" s="137" t="n">
        <v>133.4</v>
      </c>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t="n">
        <v>138.9</v>
      </c>
      <c r="I1207" s="150" t="n">
        <v>138.8</v>
      </c>
      <c r="J1207" s="150" t="n">
        <v>139.6</v>
      </c>
      <c r="K1207" s="150" t="n">
        <v>138.8</v>
      </c>
      <c r="L1207" s="150" t="n">
        <v>138.8</v>
      </c>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t="n">
        <v>112.4</v>
      </c>
      <c r="I1217" s="150" t="n">
        <v>112.4</v>
      </c>
      <c r="J1217" s="150" t="n">
        <v>112.4</v>
      </c>
      <c r="K1217" s="150" t="n">
        <v>112.4</v>
      </c>
      <c r="L1217" s="150" t="n">
        <v>112.4</v>
      </c>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t="n">
        <v>108.7</v>
      </c>
      <c r="I1238" s="137" t="n">
        <v>108.5</v>
      </c>
      <c r="J1238" s="137" t="n">
        <v>108.9</v>
      </c>
      <c r="K1238" s="137" t="n">
        <v>108.6</v>
      </c>
      <c r="L1238" s="137" t="n">
        <v>108.3</v>
      </c>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t="n">
        <v>108</v>
      </c>
      <c r="I1254" s="137" t="n">
        <v>108</v>
      </c>
      <c r="J1254" s="137" t="n">
        <v>108</v>
      </c>
      <c r="K1254" s="137" t="n">
        <v>107.5</v>
      </c>
      <c r="L1254" s="137" t="n">
        <v>107.4</v>
      </c>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t="n">
        <v>109.6</v>
      </c>
      <c r="I1270" s="137" t="n">
        <v>109.1</v>
      </c>
      <c r="J1270" s="137" t="n">
        <v>109.8</v>
      </c>
      <c r="K1270" s="137" t="n">
        <v>109.8</v>
      </c>
      <c r="L1270" s="137" t="n">
        <v>109.3</v>
      </c>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t="n">
        <v>106.2</v>
      </c>
      <c r="I1280" s="150" t="n">
        <v>106.2</v>
      </c>
      <c r="J1280" s="150" t="n">
        <v>106.2</v>
      </c>
      <c r="K1280" s="150" t="n">
        <v>106.2</v>
      </c>
      <c r="L1280" s="150" t="n">
        <v>106.2</v>
      </c>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t="n">
        <v>106.8</v>
      </c>
      <c r="I1290" s="150" t="n">
        <v>106.8</v>
      </c>
      <c r="J1290" s="150" t="n">
        <v>106.8</v>
      </c>
      <c r="K1290" s="150" t="n">
        <v>106.8</v>
      </c>
      <c r="L1290" s="150" t="n">
        <v>106.8</v>
      </c>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t="n">
        <v>107.1</v>
      </c>
      <c r="I1311" s="137" t="n">
        <v>107</v>
      </c>
      <c r="J1311" s="137" t="n">
        <v>106.8</v>
      </c>
      <c r="K1311" s="137" t="n">
        <v>106.3</v>
      </c>
      <c r="L1311" s="137" t="n">
        <v>106.4</v>
      </c>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t="n">
        <v>105.3</v>
      </c>
      <c r="I1321" s="150" t="n">
        <v>105.3</v>
      </c>
      <c r="J1321" s="150" t="n">
        <v>105.3</v>
      </c>
      <c r="K1321" s="150" t="n">
        <v>104.1</v>
      </c>
      <c r="L1321" s="150" t="n">
        <v>104.1</v>
      </c>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t="n">
        <v>115.6</v>
      </c>
      <c r="I1342" s="137" t="n">
        <v>115.6</v>
      </c>
      <c r="J1342" s="137" t="n">
        <v>115.6</v>
      </c>
      <c r="K1342" s="137" t="n">
        <v>115.6</v>
      </c>
      <c r="L1342" s="137" t="n">
        <v>115.6</v>
      </c>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t="n">
        <v>105.9</v>
      </c>
      <c r="I13" s="137" t="n">
        <v>105.9</v>
      </c>
      <c r="J13" s="137" t="n">
        <v>106</v>
      </c>
      <c r="K13" s="137" t="n">
        <v>106.2</v>
      </c>
      <c r="L13" s="137" t="n">
        <v>106.5</v>
      </c>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t="n">
        <v>107.5</v>
      </c>
      <c r="I23" s="137" t="n">
        <v>107.6</v>
      </c>
      <c r="J23" s="137" t="n">
        <v>108</v>
      </c>
      <c r="K23" s="137" t="n">
        <v>108.4</v>
      </c>
      <c r="L23" s="137" t="n">
        <v>108.8</v>
      </c>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t="n">
        <v>104.9</v>
      </c>
      <c r="I33" s="137" t="n">
        <v>104.7</v>
      </c>
      <c r="J33" s="137" t="n">
        <v>104.7</v>
      </c>
      <c r="K33" s="137" t="n">
        <v>104.8</v>
      </c>
      <c r="L33" s="137" t="n">
        <v>104.9</v>
      </c>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t="n">
        <v>109.9</v>
      </c>
      <c r="I54" s="137" t="n">
        <v>110.6</v>
      </c>
      <c r="J54" s="137" t="n">
        <v>110.6</v>
      </c>
      <c r="K54" s="137" t="n">
        <v>112.9</v>
      </c>
      <c r="L54" s="137" t="n">
        <v>113.3</v>
      </c>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t="n">
        <v>117.9</v>
      </c>
      <c r="I70" s="137" t="n">
        <v>119.4</v>
      </c>
      <c r="J70" s="137" t="n">
        <v>119.4</v>
      </c>
      <c r="K70" s="137" t="n">
        <v>123.3</v>
      </c>
      <c r="L70" s="137" t="n">
        <v>123.7</v>
      </c>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t="n">
        <v>101.5</v>
      </c>
      <c r="I86" s="137" t="n">
        <v>101.3</v>
      </c>
      <c r="J86" s="137" t="n">
        <v>101.3</v>
      </c>
      <c r="K86" s="137" t="n">
        <v>101.9</v>
      </c>
      <c r="L86" s="137" t="n">
        <v>102.2</v>
      </c>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t="n">
        <v>98.2</v>
      </c>
      <c r="I107" s="137" t="n">
        <v>98.1</v>
      </c>
      <c r="J107" s="137" t="n">
        <v>98.1</v>
      </c>
      <c r="K107" s="137" t="n">
        <v>99.1</v>
      </c>
      <c r="L107" s="137" t="n">
        <v>99.1</v>
      </c>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t="n">
        <v>108.6</v>
      </c>
      <c r="I128" s="137" t="n">
        <v>108.6</v>
      </c>
      <c r="J128" s="137" t="n">
        <v>108.9</v>
      </c>
      <c r="K128" s="137" t="n">
        <v>108.9</v>
      </c>
      <c r="L128" s="137" t="n">
        <v>109.1</v>
      </c>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t="n">
        <v>107.2</v>
      </c>
      <c r="I144" s="137" t="n">
        <v>107.2</v>
      </c>
      <c r="J144" s="137" t="n">
        <v>108.1</v>
      </c>
      <c r="K144" s="137" t="n">
        <v>108.1</v>
      </c>
      <c r="L144" s="137" t="n">
        <v>108.7</v>
      </c>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t="n">
        <v>109.2</v>
      </c>
      <c r="I160" s="137" t="n">
        <v>109.2</v>
      </c>
      <c r="J160" s="137" t="n">
        <v>109.2</v>
      </c>
      <c r="K160" s="137" t="n">
        <v>109.2</v>
      </c>
      <c r="L160" s="137" t="n">
        <v>109.2</v>
      </c>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t="n">
        <v>115.7</v>
      </c>
      <c r="I181" s="137" t="n">
        <v>115.7</v>
      </c>
      <c r="J181" s="137" t="n">
        <v>115.7</v>
      </c>
      <c r="K181" s="137" t="n">
        <v>115.7</v>
      </c>
      <c r="L181" s="137" t="n">
        <v>115.7</v>
      </c>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t="n">
        <v>105.1</v>
      </c>
      <c r="I202" s="137" t="n">
        <v>105.1</v>
      </c>
      <c r="J202" s="137" t="n">
        <v>105.1</v>
      </c>
      <c r="K202" s="137" t="n">
        <v>105.1</v>
      </c>
      <c r="L202" s="137" t="n">
        <v>105.7</v>
      </c>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t="n">
        <v>110.1</v>
      </c>
      <c r="I223" s="137" t="n">
        <v>110.1</v>
      </c>
      <c r="J223" s="137" t="n">
        <v>110.7</v>
      </c>
      <c r="K223" s="137" t="n">
        <v>110.7</v>
      </c>
      <c r="L223" s="137" t="n">
        <v>110.7</v>
      </c>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t="n">
        <v>103.6</v>
      </c>
      <c r="I233" s="137" t="n">
        <v>103.4</v>
      </c>
      <c r="J233" s="137" t="n">
        <v>103.5</v>
      </c>
      <c r="K233" s="137" t="n">
        <v>103.4</v>
      </c>
      <c r="L233" s="137" t="n">
        <v>103.7</v>
      </c>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t="n">
        <v>105.3</v>
      </c>
      <c r="I243" s="137" t="n">
        <v>105.1</v>
      </c>
      <c r="J243" s="137" t="n">
        <v>105.5</v>
      </c>
      <c r="K243" s="137" t="n">
        <v>105.2</v>
      </c>
      <c r="L243" s="137" t="n">
        <v>105.5</v>
      </c>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t="n">
        <v>102.3</v>
      </c>
      <c r="I253" s="137" t="n">
        <v>102</v>
      </c>
      <c r="J253" s="137" t="n">
        <v>102.1</v>
      </c>
      <c r="K253" s="137" t="n">
        <v>102.1</v>
      </c>
      <c r="L253" s="137" t="n">
        <v>102.2</v>
      </c>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t="n">
        <v>100.6</v>
      </c>
      <c r="I274" s="137" t="n">
        <v>99.3</v>
      </c>
      <c r="J274" s="137" t="n">
        <v>99.3</v>
      </c>
      <c r="K274" s="137" t="n">
        <v>99.3</v>
      </c>
      <c r="L274" s="137" t="n">
        <v>99.3</v>
      </c>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t="n">
        <v>104.7</v>
      </c>
      <c r="I295" s="137" t="n">
        <v>104.6</v>
      </c>
      <c r="J295" s="137" t="n">
        <v>105.1</v>
      </c>
      <c r="K295" s="137" t="n">
        <v>104.6</v>
      </c>
      <c r="L295" s="137" t="n">
        <v>104.6</v>
      </c>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t="n">
        <v>107.8</v>
      </c>
      <c r="I305" s="137" t="n">
        <v>107.3</v>
      </c>
      <c r="J305" s="137" t="n">
        <v>108.1</v>
      </c>
      <c r="K305" s="137" t="n">
        <v>107.3</v>
      </c>
      <c r="L305" s="137" t="n">
        <v>106.9</v>
      </c>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t="n">
        <v>101</v>
      </c>
      <c r="I315" s="137" t="n">
        <v>101.4</v>
      </c>
      <c r="J315" s="137" t="n">
        <v>101.4</v>
      </c>
      <c r="K315" s="137" t="n">
        <v>101.4</v>
      </c>
      <c r="L315" s="137" t="n">
        <v>101.8</v>
      </c>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t="n">
        <v>110.8</v>
      </c>
      <c r="I336" s="137" t="n">
        <v>110.8</v>
      </c>
      <c r="J336" s="137" t="n">
        <v>110.8</v>
      </c>
      <c r="K336" s="137" t="n">
        <v>110.8</v>
      </c>
      <c r="L336" s="137" t="n">
        <v>110.8</v>
      </c>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t="n">
        <v>107.1</v>
      </c>
      <c r="I352" s="137" t="n">
        <v>107.1</v>
      </c>
      <c r="J352" s="137" t="n">
        <v>107.1</v>
      </c>
      <c r="K352" s="137" t="n">
        <v>107.1</v>
      </c>
      <c r="L352" s="137" t="n">
        <v>107.1</v>
      </c>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t="n">
        <v>100.3</v>
      </c>
      <c r="I373" s="137" t="n">
        <v>100.3</v>
      </c>
      <c r="J373" s="137" t="n">
        <v>100.5</v>
      </c>
      <c r="K373" s="137" t="n">
        <v>100.5</v>
      </c>
      <c r="L373" s="137" t="n">
        <v>101.2</v>
      </c>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t="n">
        <v>101.9</v>
      </c>
      <c r="I383" s="137" t="n">
        <v>101.9</v>
      </c>
      <c r="J383" s="137" t="n">
        <v>102.4</v>
      </c>
      <c r="K383" s="137" t="n">
        <v>102.3</v>
      </c>
      <c r="L383" s="137" t="n">
        <v>103.7</v>
      </c>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t="n">
        <v>99.3</v>
      </c>
      <c r="I393" s="137" t="n">
        <v>99.3</v>
      </c>
      <c r="J393" s="137" t="n">
        <v>99.4</v>
      </c>
      <c r="K393" s="137" t="n">
        <v>99.4</v>
      </c>
      <c r="L393" s="137" t="n">
        <v>99.7</v>
      </c>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t="n">
        <v>103.2</v>
      </c>
      <c r="I403" s="137" t="n">
        <v>103.2</v>
      </c>
      <c r="J403" s="137" t="n">
        <v>103.4</v>
      </c>
      <c r="K403" s="137" t="n">
        <v>103.1</v>
      </c>
      <c r="L403" s="137" t="n">
        <v>103.5</v>
      </c>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t="n">
        <v>102.4</v>
      </c>
      <c r="I413" s="137" t="n">
        <v>102.4</v>
      </c>
      <c r="J413" s="137" t="n">
        <v>102.5</v>
      </c>
      <c r="K413" s="137" t="n">
        <v>102.4</v>
      </c>
      <c r="L413" s="137" t="n">
        <v>102.8</v>
      </c>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t="n">
        <v>104.6</v>
      </c>
      <c r="I423" s="137" t="n">
        <v>104.6</v>
      </c>
      <c r="J423" s="137" t="n">
        <v>104.8</v>
      </c>
      <c r="K423" s="137" t="n">
        <v>104.3</v>
      </c>
      <c r="L423" s="137" t="n">
        <v>104.5</v>
      </c>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t="n">
        <v>102.9</v>
      </c>
      <c r="I444" s="137" t="n">
        <v>102.9</v>
      </c>
      <c r="J444" s="137" t="n">
        <v>103.1</v>
      </c>
      <c r="K444" s="137" t="n">
        <v>102.7</v>
      </c>
      <c r="L444" s="137" t="n">
        <v>103.1</v>
      </c>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t="n">
        <v>101.8</v>
      </c>
      <c r="I460" s="137" t="n">
        <v>101.8</v>
      </c>
      <c r="J460" s="137" t="n">
        <v>102</v>
      </c>
      <c r="K460" s="137" t="n">
        <v>101.8</v>
      </c>
      <c r="L460" s="137" t="n">
        <v>102.2</v>
      </c>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t="n">
        <v>104.6</v>
      </c>
      <c r="I476" s="137" t="n">
        <v>104.6</v>
      </c>
      <c r="J476" s="137" t="n">
        <v>104.9</v>
      </c>
      <c r="K476" s="137" t="n">
        <v>104.2</v>
      </c>
      <c r="L476" s="137" t="n">
        <v>104.5</v>
      </c>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t="n">
        <v>103</v>
      </c>
      <c r="I497" s="137" t="n">
        <v>103</v>
      </c>
      <c r="J497" s="137" t="n">
        <v>103.2</v>
      </c>
      <c r="K497" s="137" t="n">
        <v>102.8</v>
      </c>
      <c r="L497" s="137" t="n">
        <v>103.2</v>
      </c>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t="n">
        <v>101.1</v>
      </c>
      <c r="I518" s="137" t="n">
        <v>101.1</v>
      </c>
      <c r="J518" s="137" t="n">
        <v>101.2</v>
      </c>
      <c r="K518" s="137" t="n">
        <v>100.9</v>
      </c>
      <c r="L518" s="137" t="n">
        <v>101.5</v>
      </c>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t="n">
        <v>100.6</v>
      </c>
      <c r="I534" s="137" t="n">
        <v>100.7</v>
      </c>
      <c r="J534" s="137" t="n">
        <v>100.7</v>
      </c>
      <c r="K534" s="137" t="n">
        <v>100.7</v>
      </c>
      <c r="L534" s="137" t="n">
        <v>101.3</v>
      </c>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t="n">
        <v>101.9</v>
      </c>
      <c r="I550" s="137" t="n">
        <v>101.8</v>
      </c>
      <c r="J550" s="137" t="n">
        <v>102.1</v>
      </c>
      <c r="K550" s="137" t="n">
        <v>101.3</v>
      </c>
      <c r="L550" s="137" t="n">
        <v>101.7</v>
      </c>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t="n">
        <v>100</v>
      </c>
      <c r="I571" s="137" t="n">
        <v>100</v>
      </c>
      <c r="J571" s="137" t="n">
        <v>99.9</v>
      </c>
      <c r="K571" s="137" t="n">
        <v>99.1</v>
      </c>
      <c r="L571" s="137" t="n">
        <v>99.4</v>
      </c>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t="n">
        <v>101.2</v>
      </c>
      <c r="I592" s="137" t="n">
        <v>101.2</v>
      </c>
      <c r="J592" s="137" t="n">
        <v>101.4</v>
      </c>
      <c r="K592" s="137" t="n">
        <v>101.5</v>
      </c>
      <c r="L592" s="137" t="n">
        <v>102.3</v>
      </c>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t="n">
        <v>107.1</v>
      </c>
      <c r="I613" s="137" t="n">
        <v>107.2</v>
      </c>
      <c r="J613" s="137" t="n">
        <v>107.5</v>
      </c>
      <c r="K613" s="137" t="n">
        <v>107.2</v>
      </c>
      <c r="L613" s="137" t="n">
        <v>107.3</v>
      </c>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t="n">
        <v>104.6</v>
      </c>
      <c r="I629" s="137" t="n">
        <v>104.6</v>
      </c>
      <c r="J629" s="137" t="n">
        <v>105</v>
      </c>
      <c r="K629" s="137" t="n">
        <v>104.7</v>
      </c>
      <c r="L629" s="137" t="n">
        <v>104.8</v>
      </c>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t="n">
        <v>112.5</v>
      </c>
      <c r="I645" s="137" t="n">
        <v>112.6</v>
      </c>
      <c r="J645" s="137" t="n">
        <v>112.8</v>
      </c>
      <c r="K645" s="137" t="n">
        <v>112.4</v>
      </c>
      <c r="L645" s="137" t="n">
        <v>112.4</v>
      </c>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t="n">
        <v>101.2</v>
      </c>
      <c r="I666" s="137" t="n">
        <v>101.2</v>
      </c>
      <c r="J666" s="137" t="n">
        <v>101.4</v>
      </c>
      <c r="K666" s="137" t="n">
        <v>101</v>
      </c>
      <c r="L666" s="137" t="n">
        <v>101</v>
      </c>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t="n">
        <v>104.9</v>
      </c>
      <c r="I687" s="137" t="n">
        <v>104.9</v>
      </c>
      <c r="J687" s="137" t="n">
        <v>104.9</v>
      </c>
      <c r="K687" s="137" t="n">
        <v>104.9</v>
      </c>
      <c r="L687" s="137" t="n">
        <v>104.9</v>
      </c>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t="n">
        <v>105.7</v>
      </c>
      <c r="I708" s="137" t="n">
        <v>105.7</v>
      </c>
      <c r="J708" s="137" t="n">
        <v>105.7</v>
      </c>
      <c r="K708" s="137" t="n">
        <v>105.7</v>
      </c>
      <c r="L708" s="137" t="n">
        <v>105.7</v>
      </c>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t="n">
        <v>105.6</v>
      </c>
      <c r="I729" s="137" t="n">
        <v>105.8</v>
      </c>
      <c r="J729" s="137" t="n">
        <v>106</v>
      </c>
      <c r="K729" s="137" t="n">
        <v>106</v>
      </c>
      <c r="L729" s="137" t="n">
        <v>106.2</v>
      </c>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t="n">
        <v>107</v>
      </c>
      <c r="I745" s="137" t="n">
        <v>107.2</v>
      </c>
      <c r="J745" s="137" t="n">
        <v>107.4</v>
      </c>
      <c r="K745" s="137" t="n">
        <v>107.4</v>
      </c>
      <c r="L745" s="137" t="n">
        <v>107.7</v>
      </c>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t="n">
        <v>104.3</v>
      </c>
      <c r="I761" s="137" t="n">
        <v>104.3</v>
      </c>
      <c r="J761" s="137" t="n">
        <v>104.6</v>
      </c>
      <c r="K761" s="137" t="n">
        <v>104.5</v>
      </c>
      <c r="L761" s="137" t="n">
        <v>104.7</v>
      </c>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t="n">
        <v>103.7</v>
      </c>
      <c r="I771" s="137" t="n">
        <v>103.9</v>
      </c>
      <c r="J771" s="137" t="n">
        <v>104.3</v>
      </c>
      <c r="K771" s="137" t="n">
        <v>104.1</v>
      </c>
      <c r="L771" s="137" t="n">
        <v>104.2</v>
      </c>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t="n">
        <v>101.8</v>
      </c>
      <c r="I781" s="137" t="n">
        <v>102</v>
      </c>
      <c r="J781" s="137" t="n">
        <v>102.6</v>
      </c>
      <c r="K781" s="137" t="n">
        <v>102</v>
      </c>
      <c r="L781" s="137" t="n">
        <v>101.8</v>
      </c>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t="n">
        <v>105.2</v>
      </c>
      <c r="I791" s="137" t="n">
        <v>105.4</v>
      </c>
      <c r="J791" s="137" t="n">
        <v>105.6</v>
      </c>
      <c r="K791" s="137" t="n">
        <v>105.8</v>
      </c>
      <c r="L791" s="137" t="n">
        <v>106.1</v>
      </c>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t="n">
        <v>97</v>
      </c>
      <c r="I812" s="137" t="n">
        <v>97.3</v>
      </c>
      <c r="J812" s="137" t="n">
        <v>97.7</v>
      </c>
      <c r="K812" s="137" t="n">
        <v>97.7</v>
      </c>
      <c r="L812" s="137" t="n">
        <v>97.4</v>
      </c>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t="n">
        <v>109.7</v>
      </c>
      <c r="I833" s="137" t="n">
        <v>109.8</v>
      </c>
      <c r="J833" s="137" t="n">
        <v>110.2</v>
      </c>
      <c r="K833" s="137" t="n">
        <v>109.8</v>
      </c>
      <c r="L833" s="137" t="n">
        <v>110.2</v>
      </c>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t="n">
        <v>106.8</v>
      </c>
      <c r="I854" s="137" t="n">
        <v>106.9</v>
      </c>
      <c r="J854" s="137" t="n">
        <v>107</v>
      </c>
      <c r="K854" s="137" t="n">
        <v>107.1</v>
      </c>
      <c r="L854" s="137" t="n">
        <v>107.4</v>
      </c>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t="n">
        <v>109.7</v>
      </c>
      <c r="I870" s="137" t="n">
        <v>110</v>
      </c>
      <c r="J870" s="137" t="n">
        <v>109.9</v>
      </c>
      <c r="K870" s="137" t="n">
        <v>110.2</v>
      </c>
      <c r="L870" s="137" t="n">
        <v>110.8</v>
      </c>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t="n">
        <v>103.6</v>
      </c>
      <c r="I886" s="137" t="n">
        <v>103.6</v>
      </c>
      <c r="J886" s="137" t="n">
        <v>103.9</v>
      </c>
      <c r="K886" s="137" t="n">
        <v>103.6</v>
      </c>
      <c r="L886" s="137" t="n">
        <v>103.7</v>
      </c>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t="n">
        <v>109</v>
      </c>
      <c r="I24" s="137" t="n">
        <v>109.6</v>
      </c>
      <c r="J24" s="137" t="n">
        <v>109.8</v>
      </c>
      <c r="K24" s="137" t="n">
        <v>110.3</v>
      </c>
      <c r="L24" s="137" t="n">
        <v>110.8</v>
      </c>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t="n">
        <v>110.7</v>
      </c>
      <c r="I40" s="137" t="n">
        <v>110.8</v>
      </c>
      <c r="J40" s="137" t="n">
        <v>111.6</v>
      </c>
      <c r="K40" s="137" t="n">
        <v>112.2</v>
      </c>
      <c r="L40" s="137" t="n">
        <v>112.9</v>
      </c>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t="n">
        <v>107.6</v>
      </c>
      <c r="I56" s="137" t="n">
        <v>108.6</v>
      </c>
      <c r="J56" s="137" t="n">
        <v>108.3</v>
      </c>
      <c r="K56" s="137" t="n">
        <v>108.7</v>
      </c>
      <c r="L56" s="137" t="n">
        <v>109</v>
      </c>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t="n">
        <v>116.3</v>
      </c>
      <c r="I77" s="137" t="n">
        <v>117.8</v>
      </c>
      <c r="J77" s="137" t="n">
        <v>118.8</v>
      </c>
      <c r="K77" s="137" t="n">
        <v>119.2</v>
      </c>
      <c r="L77" s="137" t="n">
        <v>119.7</v>
      </c>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t="n">
        <v>125</v>
      </c>
      <c r="I93" s="137" t="n">
        <v>126.1</v>
      </c>
      <c r="J93" s="137" t="n">
        <v>127.6</v>
      </c>
      <c r="K93" s="137" t="n">
        <v>127.5</v>
      </c>
      <c r="L93" s="137" t="n">
        <v>127.9</v>
      </c>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t="n">
        <v>108.5</v>
      </c>
      <c r="I109" s="137" t="n">
        <v>110.3</v>
      </c>
      <c r="J109" s="137" t="n">
        <v>110.9</v>
      </c>
      <c r="K109" s="137" t="n">
        <v>111.7</v>
      </c>
      <c r="L109" s="137" t="n">
        <v>112.3</v>
      </c>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t="n">
        <v>115.7</v>
      </c>
      <c r="I130" s="137" t="n">
        <v>117.1</v>
      </c>
      <c r="J130" s="137" t="n">
        <v>118.2</v>
      </c>
      <c r="K130" s="137" t="n">
        <v>118.7</v>
      </c>
      <c r="L130" s="137" t="n">
        <v>119.1</v>
      </c>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t="n">
        <v>106.1</v>
      </c>
      <c r="I140" s="137" t="n">
        <v>106.4</v>
      </c>
      <c r="J140" s="137" t="n">
        <v>106.2</v>
      </c>
      <c r="K140" s="137" t="n">
        <v>106.8</v>
      </c>
      <c r="L140" s="137" t="n">
        <v>107.2</v>
      </c>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t="n">
        <v>104.7</v>
      </c>
      <c r="I150" s="137" t="n">
        <v>104.5</v>
      </c>
      <c r="J150" s="137" t="n">
        <v>105</v>
      </c>
      <c r="K150" s="137" t="n">
        <v>105.8</v>
      </c>
      <c r="L150" s="137" t="n">
        <v>106.6</v>
      </c>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t="n">
        <v>107.3</v>
      </c>
      <c r="I160" s="137" t="n">
        <v>107.9</v>
      </c>
      <c r="J160" s="137" t="n">
        <v>107.3</v>
      </c>
      <c r="K160" s="137" t="n">
        <v>107.6</v>
      </c>
      <c r="L160" s="137" t="n">
        <v>107.7</v>
      </c>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t="n">
        <v>104.8</v>
      </c>
      <c r="I181" s="137" t="n">
        <v>104.8</v>
      </c>
      <c r="J181" s="137" t="n">
        <v>104.4</v>
      </c>
      <c r="K181" s="137" t="n">
        <v>105.1</v>
      </c>
      <c r="L181" s="137" t="n">
        <v>105.8</v>
      </c>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t="n">
        <v>100</v>
      </c>
      <c r="I197" s="137" t="n">
        <v>98.9</v>
      </c>
      <c r="J197" s="137" t="n">
        <v>99.3</v>
      </c>
      <c r="K197" s="137" t="n">
        <v>100.4</v>
      </c>
      <c r="L197" s="137" t="n">
        <v>101.8</v>
      </c>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t="n">
        <v>108.1</v>
      </c>
      <c r="I213" s="137" t="n">
        <v>108.9</v>
      </c>
      <c r="J213" s="137" t="n">
        <v>107.9</v>
      </c>
      <c r="K213" s="137" t="n">
        <v>108.3</v>
      </c>
      <c r="L213" s="137" t="n">
        <v>108.6</v>
      </c>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t="n">
        <v>104.8</v>
      </c>
      <c r="I234" s="137" t="n">
        <v>104.7</v>
      </c>
      <c r="J234" s="137" t="n">
        <v>104.4</v>
      </c>
      <c r="K234" s="137" t="n">
        <v>105.2</v>
      </c>
      <c r="L234" s="137" t="n">
        <v>106</v>
      </c>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t="n">
        <v>107.2</v>
      </c>
      <c r="I255" s="137" t="n">
        <v>108.5</v>
      </c>
      <c r="J255" s="137" t="n">
        <v>108.2</v>
      </c>
      <c r="K255" s="137" t="n">
        <v>108.3</v>
      </c>
      <c r="L255" s="137" t="n">
        <v>107.9</v>
      </c>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t="n">
        <v>102.6</v>
      </c>
      <c r="I265" s="137" t="n">
        <v>101.8</v>
      </c>
      <c r="J265" s="137" t="n">
        <v>101.4</v>
      </c>
      <c r="K265" s="137" t="n">
        <v>102.7</v>
      </c>
      <c r="L265" s="137" t="n">
        <v>104.2</v>
      </c>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t="n">
        <v>115.6</v>
      </c>
      <c r="I275" s="137" t="n">
        <v>116.7</v>
      </c>
      <c r="J275" s="137" t="n">
        <v>116.8</v>
      </c>
      <c r="K275" s="137" t="n">
        <v>116.5</v>
      </c>
      <c r="L275" s="137" t="n">
        <v>116.6</v>
      </c>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t="n">
        <v>98</v>
      </c>
      <c r="I285" s="137" t="n">
        <v>98</v>
      </c>
      <c r="J285" s="137" t="n">
        <v>98</v>
      </c>
      <c r="K285" s="137" t="n">
        <v>98</v>
      </c>
      <c r="L285" s="137" t="n">
        <v>98</v>
      </c>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t="n">
        <v>106</v>
      </c>
      <c r="I306" s="137" t="n">
        <v>106.4</v>
      </c>
      <c r="J306" s="137" t="n">
        <v>106.8</v>
      </c>
      <c r="K306" s="137" t="n">
        <v>107.9</v>
      </c>
      <c r="L306" s="137" t="n">
        <v>108.3</v>
      </c>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t="n">
        <v>106.2</v>
      </c>
      <c r="I322" s="137" t="n">
        <v>106.5</v>
      </c>
      <c r="J322" s="137" t="n">
        <v>107.2</v>
      </c>
      <c r="K322" s="137" t="n">
        <v>108.4</v>
      </c>
      <c r="L322" s="137" t="n">
        <v>108.7</v>
      </c>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t="n">
        <v>105.7</v>
      </c>
      <c r="I338" s="137" t="n">
        <v>106.2</v>
      </c>
      <c r="J338" s="137" t="n">
        <v>106.4</v>
      </c>
      <c r="K338" s="137" t="n">
        <v>107.4</v>
      </c>
      <c r="L338" s="137" t="n">
        <v>107.9</v>
      </c>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t="n">
        <v>106.6</v>
      </c>
      <c r="I359" s="137" t="n">
        <v>107.1</v>
      </c>
      <c r="J359" s="137" t="n">
        <v>107.7</v>
      </c>
      <c r="K359" s="137" t="n">
        <v>109</v>
      </c>
      <c r="L359" s="137" t="n">
        <v>109.6</v>
      </c>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t="n">
        <v>107.5</v>
      </c>
      <c r="I375" s="137" t="n">
        <v>107.6</v>
      </c>
      <c r="J375" s="137" t="n">
        <v>108.6</v>
      </c>
      <c r="K375" s="137" t="n">
        <v>109.9</v>
      </c>
      <c r="L375" s="137" t="n">
        <v>110.3</v>
      </c>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t="n">
        <v>105.8</v>
      </c>
      <c r="I391" s="137" t="n">
        <v>106.6</v>
      </c>
      <c r="J391" s="137" t="n">
        <v>106.9</v>
      </c>
      <c r="K391" s="137" t="n">
        <v>108.1</v>
      </c>
      <c r="L391" s="137" t="n">
        <v>108.9</v>
      </c>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t="n">
        <v>151.7</v>
      </c>
      <c r="I401" s="137" t="n">
        <v>145.3</v>
      </c>
      <c r="J401" s="137" t="n">
        <v>143</v>
      </c>
      <c r="K401" s="137" t="n">
        <v>138.4</v>
      </c>
      <c r="L401" s="137" t="n">
        <v>133.6</v>
      </c>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t="n">
        <v>104.7</v>
      </c>
      <c r="I422" s="137" t="n">
        <v>105.5</v>
      </c>
      <c r="J422" s="137" t="n">
        <v>106.2</v>
      </c>
      <c r="K422" s="137" t="n">
        <v>107.7</v>
      </c>
      <c r="L422" s="137" t="n">
        <v>108.5</v>
      </c>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t="n">
        <v>104.5</v>
      </c>
      <c r="I432" s="137" t="n">
        <v>105.1</v>
      </c>
      <c r="J432" s="137" t="n">
        <v>106.3</v>
      </c>
      <c r="K432" s="137" t="n">
        <v>107.9</v>
      </c>
      <c r="L432" s="137" t="n">
        <v>108.6</v>
      </c>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t="n">
        <v>104.9</v>
      </c>
      <c r="I442" s="137" t="n">
        <v>105.8</v>
      </c>
      <c r="J442" s="137" t="n">
        <v>106.2</v>
      </c>
      <c r="K442" s="137" t="n">
        <v>107.5</v>
      </c>
      <c r="L442" s="137" t="n">
        <v>108.4</v>
      </c>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t="n">
        <v>107.7</v>
      </c>
      <c r="I463" s="137" t="n">
        <v>108.5</v>
      </c>
      <c r="J463" s="137" t="n">
        <v>109.3</v>
      </c>
      <c r="K463" s="137" t="n">
        <v>110.1</v>
      </c>
      <c r="L463" s="137" t="n">
        <v>110.1</v>
      </c>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t="n">
        <v>112</v>
      </c>
      <c r="I484" s="137" t="n">
        <v>113</v>
      </c>
      <c r="J484" s="137" t="n">
        <v>114</v>
      </c>
      <c r="K484" s="137" t="n">
        <v>116.8</v>
      </c>
      <c r="L484" s="137" t="n">
        <v>117.9</v>
      </c>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t="n">
        <v>106.7</v>
      </c>
      <c r="I505" s="137" t="n">
        <v>107.7</v>
      </c>
      <c r="J505" s="137" t="n">
        <v>108.5</v>
      </c>
      <c r="K505" s="137" t="n">
        <v>109.9</v>
      </c>
      <c r="L505" s="137" t="n">
        <v>111</v>
      </c>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t="n">
        <v>108.5</v>
      </c>
      <c r="I526" s="137" t="n">
        <v>109.6</v>
      </c>
      <c r="J526" s="137" t="n">
        <v>110.5</v>
      </c>
      <c r="K526" s="137" t="n">
        <v>111.9</v>
      </c>
      <c r="L526" s="137" t="n">
        <v>113.3</v>
      </c>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t="n">
        <v>100.3</v>
      </c>
      <c r="I547" s="137" t="n">
        <v>101</v>
      </c>
      <c r="J547" s="137" t="n">
        <v>101.5</v>
      </c>
      <c r="K547" s="137" t="n">
        <v>102.3</v>
      </c>
      <c r="L547" s="137" t="n">
        <v>102.9</v>
      </c>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t="n">
        <v>98.9</v>
      </c>
      <c r="I568" s="137" t="n">
        <v>99.8</v>
      </c>
      <c r="J568" s="137" t="n">
        <v>99.7</v>
      </c>
      <c r="K568" s="137" t="n">
        <v>100.5</v>
      </c>
      <c r="L568" s="137" t="n">
        <v>101.3</v>
      </c>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t="n">
        <v>94.7</v>
      </c>
      <c r="I589" s="137" t="n">
        <v>94.7</v>
      </c>
      <c r="J589" s="137" t="n">
        <v>95</v>
      </c>
      <c r="K589" s="137" t="n">
        <v>95.6</v>
      </c>
      <c r="L589" s="137" t="n">
        <v>95.4</v>
      </c>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t="n">
        <v>98.9</v>
      </c>
      <c r="I610" s="137" t="n">
        <v>99.1</v>
      </c>
      <c r="J610" s="137" t="n">
        <v>99.8</v>
      </c>
      <c r="K610" s="137" t="n">
        <v>100.3</v>
      </c>
      <c r="L610" s="137" t="n">
        <v>100.3</v>
      </c>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t="n">
        <v>104.8</v>
      </c>
      <c r="I620" s="137" t="n">
        <v>105</v>
      </c>
      <c r="J620" s="137" t="n">
        <v>105.1</v>
      </c>
      <c r="K620" s="137" t="n">
        <v>105.9</v>
      </c>
      <c r="L620" s="137" t="n">
        <v>105.9</v>
      </c>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t="n">
        <v>104.1</v>
      </c>
      <c r="I630" s="137" t="n">
        <v>104.7</v>
      </c>
      <c r="J630" s="137" t="n">
        <v>104.9</v>
      </c>
      <c r="K630" s="137" t="n">
        <v>105.9</v>
      </c>
      <c r="L630" s="137" t="n">
        <v>106.2</v>
      </c>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t="n">
        <v>105.6</v>
      </c>
      <c r="I640" s="137" t="n">
        <v>105.4</v>
      </c>
      <c r="J640" s="137" t="n">
        <v>105.3</v>
      </c>
      <c r="K640" s="137" t="n">
        <v>105.8</v>
      </c>
      <c r="L640" s="137" t="n">
        <v>105.5</v>
      </c>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t="n">
        <v>103.3</v>
      </c>
      <c r="I661" s="137" t="n">
        <v>104.4</v>
      </c>
      <c r="J661" s="137" t="n">
        <v>104.3</v>
      </c>
      <c r="K661" s="137" t="n">
        <v>106.2</v>
      </c>
      <c r="L661" s="137" t="n">
        <v>106.4</v>
      </c>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t="n">
        <v>103.9</v>
      </c>
      <c r="I677" s="137" t="n">
        <v>105.7</v>
      </c>
      <c r="J677" s="137" t="n">
        <v>105.6</v>
      </c>
      <c r="K677" s="137" t="n">
        <v>108</v>
      </c>
      <c r="L677" s="137" t="n">
        <v>108.8</v>
      </c>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t="n">
        <v>102.2</v>
      </c>
      <c r="I693" s="137" t="n">
        <v>102.6</v>
      </c>
      <c r="J693" s="137" t="n">
        <v>102.5</v>
      </c>
      <c r="K693" s="137" t="n">
        <v>103.6</v>
      </c>
      <c r="L693" s="137" t="n">
        <v>102.8</v>
      </c>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t="n">
        <v>101.4</v>
      </c>
      <c r="I714" s="137" t="n">
        <v>101</v>
      </c>
      <c r="J714" s="137" t="n">
        <v>101.1</v>
      </c>
      <c r="K714" s="137" t="n">
        <v>101.1</v>
      </c>
      <c r="L714" s="137" t="n">
        <v>101.1</v>
      </c>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t="n">
        <v>101</v>
      </c>
      <c r="I730" s="137" t="n">
        <v>101</v>
      </c>
      <c r="J730" s="137" t="n">
        <v>101.2</v>
      </c>
      <c r="K730" s="137" t="n">
        <v>101.2</v>
      </c>
      <c r="L730" s="137" t="n">
        <v>101.2</v>
      </c>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t="n">
        <v>102</v>
      </c>
      <c r="I746" s="137" t="n">
        <v>101.1</v>
      </c>
      <c r="J746" s="137" t="n">
        <v>101</v>
      </c>
      <c r="K746" s="137" t="n">
        <v>101</v>
      </c>
      <c r="L746" s="137" t="n">
        <v>101</v>
      </c>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t="n">
        <v>103.7</v>
      </c>
      <c r="I756" s="137" t="n">
        <v>103.6</v>
      </c>
      <c r="J756" s="137" t="n">
        <v>103.8</v>
      </c>
      <c r="K756" s="137" t="n">
        <v>105.5</v>
      </c>
      <c r="L756" s="137" t="n">
        <v>105.3</v>
      </c>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t="n">
        <v>119.2</v>
      </c>
      <c r="I777" s="137" t="n">
        <v>119.2</v>
      </c>
      <c r="J777" s="137" t="n">
        <v>119.2</v>
      </c>
      <c r="K777" s="137" t="n">
        <v>119.2</v>
      </c>
      <c r="L777" s="137" t="n">
        <v>119.2</v>
      </c>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 Preisindex Preise</cp:keywords>
  <dc:language>en-US</dc:language>
  <cp:lastModifiedBy>Haas_Helfrich-D</cp:lastModifiedBy>
  <cp:lastPrinted>2010-02-12T13:34:17Z</cp:lastPrinted>
  <dcterms:modified xsi:type="dcterms:W3CDTF">2010-12-22T05:41:48Z</dcterms:modified>
  <cp:revision>0</cp:revision>
  <dc:subject/>
  <dc:title>Index der Ausfuhrpreise nach dem Systematischen Güterverzeichnis für Produktionsstatistiken, Ausgabe 2009 - November 2010</dc:title>
</cp:coreProperties>
</file>