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Oktober 2010</t>
  </si>
  <si>
    <t xml:space="preserve">Erscheinungsfolge: monatlich</t>
  </si>
  <si>
    <t xml:space="preserve">Erschienen am 26.11.2010</t>
  </si>
  <si>
    <t xml:space="preserve">Artikelnummer: 561420110110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84360</xdr:colOff>
      <xdr:row>37</xdr:row>
      <xdr:rowOff>86040</xdr:rowOff>
    </xdr:to>
    <xdr:pic>
      <xdr:nvPicPr>
        <xdr:cNvPr id="1" name="Picture 4" descr=""/>
        <xdr:cNvPicPr/>
      </xdr:nvPicPr>
      <xdr:blipFill>
        <a:blip r:embed="rId1"/>
        <a:stretch/>
      </xdr:blipFill>
      <xdr:spPr>
        <a:xfrm>
          <a:off x="532800" y="4438800"/>
          <a:ext cx="3037680" cy="287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t="n">
        <v>130.6</v>
      </c>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t="n">
        <v>132.2</v>
      </c>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t="n">
        <v>128.5</v>
      </c>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t="n">
        <v>130.6</v>
      </c>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t="n">
        <v>132.2</v>
      </c>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t="n">
        <v>128.5</v>
      </c>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t="n">
        <v>127.3</v>
      </c>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t="n">
        <v>122.7</v>
      </c>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t="n">
        <v>127.8</v>
      </c>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t="n">
        <v>118.9</v>
      </c>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t="n">
        <v>169.3</v>
      </c>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t="n">
        <v>127.6</v>
      </c>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t="n">
        <v>112.9</v>
      </c>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t="n">
        <v>113.2</v>
      </c>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t="n">
        <v>114.2</v>
      </c>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t="n">
        <v>112.4</v>
      </c>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t="n">
        <v>115.5</v>
      </c>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t="n">
        <v>116.1</v>
      </c>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t="n">
        <v>115</v>
      </c>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t="n">
        <v>107.7</v>
      </c>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t="n">
        <v>108.7</v>
      </c>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t="n">
        <v>107.1</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t="n">
        <v>106.7</v>
      </c>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t="n">
        <v>102.9</v>
      </c>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t="n">
        <v>109.8</v>
      </c>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t="n">
        <v>136.1</v>
      </c>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t="n">
        <v>148.3</v>
      </c>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t="n">
        <v>125.9</v>
      </c>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t="n">
        <v>112.5</v>
      </c>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t="n">
        <v>111.9</v>
      </c>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t="n">
        <v>113</v>
      </c>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t="n">
        <v>131.1</v>
      </c>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t="n">
        <v>114.4</v>
      </c>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t="n">
        <v>124.2</v>
      </c>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t="n">
        <v>109.2</v>
      </c>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t="n">
        <v>104.2</v>
      </c>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t="n">
        <v>147.4</v>
      </c>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t="n">
        <v>111.5</v>
      </c>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t="n">
        <v>111.6</v>
      </c>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t="n">
        <v>111.4</v>
      </c>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t="n">
        <v>116</v>
      </c>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t="n">
        <v>122.3</v>
      </c>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t="n">
        <v>112.3</v>
      </c>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t="n">
        <v>108.6</v>
      </c>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t="n">
        <v>131.8</v>
      </c>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t="n">
        <v>98</v>
      </c>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t="n">
        <v>107.7</v>
      </c>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t="n">
        <v>105.2</v>
      </c>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t="n">
        <v>109.7</v>
      </c>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t="n">
        <v>109.8</v>
      </c>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t="n">
        <v>106.1</v>
      </c>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t="n">
        <v>109.5</v>
      </c>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t="n">
        <v>112</v>
      </c>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t="n">
        <v>107.5</v>
      </c>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t="n">
        <v>116.5</v>
      </c>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t="n">
        <v>118.8</v>
      </c>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t="n">
        <v>114.4</v>
      </c>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t="n">
        <v>108.3</v>
      </c>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t="n">
        <v>105.1</v>
      </c>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t="n">
        <v>106.9</v>
      </c>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t="n">
        <v>103.9</v>
      </c>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t="n">
        <v>110.5</v>
      </c>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t="n">
        <v>114.6</v>
      </c>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t="n">
        <v>107.4</v>
      </c>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t="n">
        <v>110.3</v>
      </c>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t="n">
        <v>100.6</v>
      </c>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t="n">
        <v>111.7</v>
      </c>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t="n">
        <v>116.3</v>
      </c>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t="n">
        <v>108.1</v>
      </c>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t="n">
        <v>92.4</v>
      </c>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t="n">
        <v>109.9</v>
      </c>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t="n">
        <v>115.1</v>
      </c>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t="n">
        <v>107.2</v>
      </c>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t="n">
        <v>116</v>
      </c>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t="n">
        <v>112.8</v>
      </c>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t="n">
        <v>118.9</v>
      </c>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t="n">
        <v>118.2</v>
      </c>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t="n">
        <v>108.7</v>
      </c>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t="n">
        <v>112.1</v>
      </c>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t="n">
        <v>109.2</v>
      </c>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t="n">
        <v>114.4</v>
      </c>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t="n">
        <v>108.7</v>
      </c>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t="n">
        <v>102</v>
      </c>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t="n">
        <v>111.6</v>
      </c>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t="n">
        <v>112.7</v>
      </c>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t="n">
        <v>110</v>
      </c>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t="n">
        <v>115</v>
      </c>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t="n">
        <v>104.3</v>
      </c>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t="n">
        <v>106.3</v>
      </c>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t="n">
        <v>109</v>
      </c>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t="n">
        <v>104</v>
      </c>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t="n">
        <v>107.3</v>
      </c>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t="n">
        <v>111.7</v>
      </c>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t="n">
        <v>103.6</v>
      </c>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t="n">
        <v>105.8</v>
      </c>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t="n">
        <v>108.3</v>
      </c>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t="n">
        <v>103</v>
      </c>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t="n">
        <v>105.7</v>
      </c>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t="n">
        <v>104.7</v>
      </c>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t="n">
        <v>109.8</v>
      </c>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t="n">
        <v>108.5</v>
      </c>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t="n">
        <v>115.1</v>
      </c>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t="n">
        <v>103.9</v>
      </c>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t="n">
        <v>105.9</v>
      </c>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t="n">
        <v>107.9</v>
      </c>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t="n">
        <v>104.1</v>
      </c>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t="n">
        <v>105.3</v>
      </c>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t="n">
        <v>107.9</v>
      </c>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t="n">
        <v>103.1</v>
      </c>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t="n">
        <v>92.3</v>
      </c>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t="n">
        <v>105.5</v>
      </c>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t="n">
        <v>112.6</v>
      </c>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t="n">
        <v>100.6</v>
      </c>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t="n">
        <v>108.7</v>
      </c>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t="n">
        <v>111.9</v>
      </c>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t="n">
        <v>104.4</v>
      </c>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t="n">
        <v>113.5</v>
      </c>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t="n">
        <v>103.5</v>
      </c>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t="n">
        <v>103.4</v>
      </c>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t="n">
        <v>103.6</v>
      </c>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t="n">
        <v>110.2</v>
      </c>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t="n">
        <v>111.3</v>
      </c>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t="n">
        <v>109.3</v>
      </c>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t="n">
        <v>109.8</v>
      </c>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t="n">
        <v>112.5</v>
      </c>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t="n">
        <v>107.6</v>
      </c>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t="n">
        <v>107.9</v>
      </c>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t="n">
        <v>110.1</v>
      </c>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t="n">
        <v>110.6</v>
      </c>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t="n">
        <v>100.1</v>
      </c>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t="n">
        <v>113.3</v>
      </c>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t="n">
        <v>105.7</v>
      </c>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t="n">
        <v>105.4</v>
      </c>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t="n">
        <v>114.9</v>
      </c>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t="n">
        <v>106</v>
      </c>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t="n">
        <v>110.5</v>
      </c>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t="n">
        <v>102.7</v>
      </c>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t="n">
        <v>108.1</v>
      </c>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t="n">
        <v>111.4</v>
      </c>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t="n">
        <v>99.8</v>
      </c>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t="n">
        <v>123.5</v>
      </c>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t="n">
        <v>132.4</v>
      </c>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t="n">
        <v>135.1</v>
      </c>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t="n">
        <v>129.8</v>
      </c>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t="n">
        <v>133.8</v>
      </c>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t="n">
        <v>116.9</v>
      </c>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t="n">
        <v>117.7</v>
      </c>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t="n">
        <v>115.5</v>
      </c>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t="n">
        <v>122.9</v>
      </c>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t="n">
        <v>128</v>
      </c>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t="n">
        <v>116.7</v>
      </c>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t="n">
        <v>97.9</v>
      </c>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t="n">
        <v>117.9</v>
      </c>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t="n">
        <v>117.3</v>
      </c>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t="n">
        <v>106.8</v>
      </c>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t="n">
        <v>98.3</v>
      </c>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t="n">
        <v>133.9</v>
      </c>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t="n">
        <v>135.7</v>
      </c>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t="n">
        <v>116.9</v>
      </c>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t="n">
        <v>123.5</v>
      </c>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t="n">
        <v>150.2</v>
      </c>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t="n">
        <v>118</v>
      </c>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t="n">
        <v>112.2</v>
      </c>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t="n">
        <v>121.5</v>
      </c>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t="n">
        <v>124.8</v>
      </c>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t="n">
        <v>113.5</v>
      </c>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t="n">
        <v>110.5</v>
      </c>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t="n">
        <v>109.5</v>
      </c>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t="n">
        <v>110.6</v>
      </c>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t="n">
        <v>108.6</v>
      </c>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t="n">
        <v>112.2</v>
      </c>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t="n">
        <v>105.3</v>
      </c>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t="n">
        <v>105.5</v>
      </c>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t="n">
        <v>105</v>
      </c>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t="n">
        <v>151.6</v>
      </c>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t="n">
        <v>155.2</v>
      </c>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t="n">
        <v>148.4</v>
      </c>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t="n">
        <v>152.8</v>
      </c>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t="n">
        <v>208.6</v>
      </c>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t="n">
        <v>216.9</v>
      </c>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t="n">
        <v>201.8</v>
      </c>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t="n">
        <v>278.7</v>
      </c>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t="n">
        <v>260.8</v>
      </c>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t="n">
        <v>172.4</v>
      </c>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t="n">
        <v>110.7</v>
      </c>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t="n">
        <v>109</v>
      </c>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t="n">
        <v>111.9</v>
      </c>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t="n">
        <v>119</v>
      </c>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t="n">
        <v>109.3</v>
      </c>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t="n">
        <v>115.1</v>
      </c>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t="n">
        <v>102.4</v>
      </c>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t="n">
        <v>252.8</v>
      </c>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t="n">
        <v>170.9</v>
      </c>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t="n">
        <v>181.3</v>
      </c>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t="n">
        <v>159.7</v>
      </c>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t="n">
        <v>165.2</v>
      </c>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t="n">
        <v>178.8</v>
      </c>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t="n">
        <v>158.7</v>
      </c>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t="n">
        <v>125.6</v>
      </c>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t="n">
        <v>133.3</v>
      </c>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t="n">
        <v>119.8</v>
      </c>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t="n">
        <v>108.3</v>
      </c>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t="n">
        <v>107.1</v>
      </c>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t="n">
        <v>109.2</v>
      </c>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t="n">
        <v>114.2</v>
      </c>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t="n">
        <v>112.1</v>
      </c>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t="n">
        <v>116.1</v>
      </c>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t="n">
        <v>113.2</v>
      </c>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t="n">
        <v>109.1</v>
      </c>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t="n">
        <v>116.7</v>
      </c>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t="n">
        <v>119.4</v>
      </c>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t="n">
        <v>108.2</v>
      </c>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t="n">
        <v>110</v>
      </c>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t="n">
        <v>108</v>
      </c>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t="n">
        <v>107.6</v>
      </c>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t="n">
        <v>108.2</v>
      </c>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t="n">
        <v>105.4</v>
      </c>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t="n">
        <v>111.8</v>
      </c>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t="n">
        <v>113.5</v>
      </c>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t="n">
        <v>110.6</v>
      </c>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t="n">
        <v>111.4</v>
      </c>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t="n">
        <v>106.7</v>
      </c>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t="n">
        <v>105.3</v>
      </c>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t="n">
        <v>102.9</v>
      </c>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t="n">
        <v>106.8</v>
      </c>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t="n">
        <v>106.1</v>
      </c>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t="n">
        <v>109</v>
      </c>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t="n">
        <v>101.8</v>
      </c>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t="n">
        <v>106.6</v>
      </c>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t="n">
        <v>104.3</v>
      </c>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t="n">
        <v>108.4</v>
      </c>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t="n">
        <v>104.8</v>
      </c>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t="n">
        <v>109.3</v>
      </c>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t="n">
        <v>106.9</v>
      </c>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t="n">
        <v>110.9</v>
      </c>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t="n">
        <v>112.6</v>
      </c>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t="n">
        <v>107.9</v>
      </c>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t="n">
        <v>104.5</v>
      </c>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t="n">
        <v>110.4</v>
      </c>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t="n">
        <v>107.2</v>
      </c>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t="n">
        <v>104.5</v>
      </c>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t="n">
        <v>105.8</v>
      </c>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t="n">
        <v>104.1</v>
      </c>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t="n">
        <v>107</v>
      </c>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t="n">
        <v>118</v>
      </c>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t="n">
        <v>74.8</v>
      </c>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t="n">
        <v>71.8</v>
      </c>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t="n">
        <v>76.9</v>
      </c>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t="n">
        <v>45.4</v>
      </c>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t="n">
        <v>44.5</v>
      </c>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t="n">
        <v>45.9</v>
      </c>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t="n">
        <v>43.7</v>
      </c>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t="n">
        <v>43.7</v>
      </c>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t="n">
        <v>43.7</v>
      </c>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t="n">
        <v>99.2</v>
      </c>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t="n">
        <v>30.4</v>
      </c>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t="n">
        <v>20.8</v>
      </c>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t="n">
        <v>35.6</v>
      </c>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t="n">
        <v>27.1</v>
      </c>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t="n">
        <v>59.1</v>
      </c>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t="n">
        <v>53.2</v>
      </c>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t="n">
        <v>61.6</v>
      </c>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t="n">
        <v>104.1</v>
      </c>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t="n">
        <v>33.1</v>
      </c>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t="n">
        <v>33.3</v>
      </c>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t="n">
        <v>33</v>
      </c>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t="n">
        <v>38.5</v>
      </c>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t="n">
        <v>26.7</v>
      </c>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t="n">
        <v>33.8</v>
      </c>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t="n">
        <v>35.4</v>
      </c>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t="n">
        <v>52.3</v>
      </c>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t="n">
        <v>50.7</v>
      </c>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t="n">
        <v>49.3</v>
      </c>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t="n">
        <v>25.4</v>
      </c>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t="n">
        <v>27.2</v>
      </c>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t="n">
        <v>24.6</v>
      </c>
      <c r="L402" s="137"/>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t="n">
        <v>97.8</v>
      </c>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t="n">
        <v>97.6</v>
      </c>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t="n">
        <v>98</v>
      </c>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t="n">
        <v>99.1</v>
      </c>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t="n">
        <v>98.8</v>
      </c>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t="n">
        <v>91</v>
      </c>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t="n">
        <v>94.2</v>
      </c>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t="n">
        <v>92.9</v>
      </c>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t="n">
        <v>95.7</v>
      </c>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t="n">
        <v>70.9</v>
      </c>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t="n">
        <v>91.8</v>
      </c>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t="n">
        <v>104.6</v>
      </c>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t="n">
        <v>103.9</v>
      </c>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t="n">
        <v>103.7</v>
      </c>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t="n">
        <v>104</v>
      </c>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t="n">
        <v>103.6</v>
      </c>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t="n">
        <v>103.6</v>
      </c>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t="n">
        <v>103.6</v>
      </c>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t="n">
        <v>109</v>
      </c>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t="n">
        <v>97.2</v>
      </c>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t="n">
        <v>110.2</v>
      </c>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t="n">
        <v>104.2</v>
      </c>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t="n">
        <v>106.8</v>
      </c>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t="n">
        <v>103</v>
      </c>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t="n">
        <v>97.8</v>
      </c>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t="n">
        <v>109.8</v>
      </c>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t="n">
        <v>98.7</v>
      </c>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t="n">
        <v>100.8</v>
      </c>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t="n">
        <v>98.2</v>
      </c>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t="n">
        <v>99.2</v>
      </c>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t="n">
        <v>96.8</v>
      </c>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t="n">
        <v>102.1</v>
      </c>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t="n">
        <v>101.2</v>
      </c>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t="n">
        <v>102.9</v>
      </c>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t="n">
        <v>96</v>
      </c>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t="n">
        <v>106.8</v>
      </c>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t="n">
        <v>106.6</v>
      </c>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t="n">
        <v>107</v>
      </c>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t="n">
        <v>106.4</v>
      </c>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t="n">
        <v>108.5</v>
      </c>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t="n">
        <v>109.1</v>
      </c>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t="n">
        <v>108.1</v>
      </c>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t="n">
        <v>109.5</v>
      </c>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t="n">
        <v>111.2</v>
      </c>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t="n">
        <v>108.4</v>
      </c>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t="n">
        <v>111.4</v>
      </c>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t="n">
        <v>110.9</v>
      </c>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t="n">
        <v>109.7</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t="n">
        <v>105.1</v>
      </c>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t="n">
        <v>111.7</v>
      </c>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t="n">
        <v>107.6</v>
      </c>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t="n">
        <v>107.1</v>
      </c>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t="n">
        <v>107.8</v>
      </c>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t="n">
        <v>107.2</v>
      </c>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t="n">
        <v>105.5</v>
      </c>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t="n">
        <v>103.1</v>
      </c>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t="n">
        <v>102.2</v>
      </c>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t="n">
        <v>117.3</v>
      </c>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t="n">
        <v>119.2</v>
      </c>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t="n">
        <v>118.8</v>
      </c>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t="n">
        <v>119.6</v>
      </c>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t="n">
        <v>129</v>
      </c>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t="n">
        <v>107.1</v>
      </c>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t="n">
        <v>107.3</v>
      </c>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t="n">
        <v>107</v>
      </c>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t="n">
        <v>110.3</v>
      </c>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t="n">
        <v>109.6</v>
      </c>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t="n">
        <v>110.7</v>
      </c>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t="n">
        <v>106.5</v>
      </c>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t="n">
        <v>106.9</v>
      </c>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t="n">
        <v>106.3</v>
      </c>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t="n">
        <v>109.5</v>
      </c>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t="n">
        <v>105.3</v>
      </c>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t="n">
        <v>110.9</v>
      </c>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t="n">
        <v>105.1</v>
      </c>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t="n">
        <v>116</v>
      </c>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t="n">
        <v>114.6</v>
      </c>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t="n">
        <v>109.9</v>
      </c>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t="n">
        <v>107.2</v>
      </c>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t="n">
        <v>99.1</v>
      </c>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t="n">
        <v>101.7</v>
      </c>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t="n">
        <v>97.3</v>
      </c>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t="n">
        <v>98.9</v>
      </c>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t="n">
        <v>101</v>
      </c>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t="n">
        <v>97.4</v>
      </c>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t="n">
        <v>101.4</v>
      </c>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t="n">
        <v>98.2</v>
      </c>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t="n">
        <v>96.5</v>
      </c>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t="n">
        <v>101.6</v>
      </c>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t="n">
        <v>102.9</v>
      </c>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t="n">
        <v>103.8</v>
      </c>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t="n">
        <v>107.3</v>
      </c>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t="n">
        <v>108.5</v>
      </c>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t="n">
        <v>106.7</v>
      </c>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t="n">
        <v>115.6</v>
      </c>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t="n">
        <v>107</v>
      </c>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t="n">
        <v>113.1</v>
      </c>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t="n">
        <v>105.7</v>
      </c>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t="n">
        <v>105.6</v>
      </c>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t="n">
        <v>97.3</v>
      </c>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t="n">
        <v>108.7</v>
      </c>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t="n">
        <v>108.4</v>
      </c>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t="n">
        <v>108.8</v>
      </c>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t="n">
        <v>110.7</v>
      </c>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t="n">
        <v>108.9</v>
      </c>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t="n">
        <v>111.7</v>
      </c>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t="n">
        <v>109.1</v>
      </c>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t="n">
        <v>106</v>
      </c>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t="n">
        <v>110.8</v>
      </c>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t="n">
        <v>112.7</v>
      </c>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t="n">
        <v>119.3</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t="n">
        <v>109.2</v>
      </c>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t="n">
        <v>107.4</v>
      </c>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t="n">
        <v>111.1</v>
      </c>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t="n">
        <v>107.4</v>
      </c>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t="n">
        <v>110.2</v>
      </c>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t="n">
        <v>105.5</v>
      </c>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t="n">
        <v>107.9</v>
      </c>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t="n">
        <v>112.9</v>
      </c>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t="n">
        <v>110.2</v>
      </c>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t="n">
        <v>114.1</v>
      </c>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t="n">
        <v>111.2</v>
      </c>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t="n">
        <v>115.7</v>
      </c>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t="n">
        <v>111.8</v>
      </c>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t="n">
        <v>110.4</v>
      </c>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t="n">
        <v>114.5</v>
      </c>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t="n">
        <v>114.8</v>
      </c>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t="n">
        <v>114.3</v>
      </c>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t="n">
        <v>110.7</v>
      </c>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t="n">
        <v>108.5</v>
      </c>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t="n">
        <v>112</v>
      </c>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t="n">
        <v>107.3</v>
      </c>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t="n">
        <v>113.2</v>
      </c>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t="n">
        <v>111.7</v>
      </c>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t="n">
        <v>108</v>
      </c>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t="n">
        <v>107.5</v>
      </c>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t="n">
        <v>108</v>
      </c>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t="n">
        <v>107.2</v>
      </c>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t="n">
        <v>114.2</v>
      </c>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t="n">
        <v>116</v>
      </c>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t="n">
        <v>107</v>
      </c>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t="n">
        <v>109.2</v>
      </c>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t="n">
        <v>105.6</v>
      </c>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t="n">
        <v>108.7</v>
      </c>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t="n">
        <v>111</v>
      </c>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t="n">
        <v>103</v>
      </c>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t="n">
        <v>102.8</v>
      </c>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t="n">
        <v>103.1</v>
      </c>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t="n">
        <v>107.3</v>
      </c>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t="n">
        <v>108.4</v>
      </c>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t="n">
        <v>106.6</v>
      </c>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t="n">
        <v>107.8</v>
      </c>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t="n">
        <v>110</v>
      </c>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t="n">
        <v>111.2</v>
      </c>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t="n">
        <v>109.3</v>
      </c>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t="n">
        <v>112.8</v>
      </c>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t="n">
        <v>108.8</v>
      </c>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t="n">
        <v>103.5</v>
      </c>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t="n">
        <v>106.8</v>
      </c>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t="n">
        <v>106.7</v>
      </c>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t="n">
        <v>106.9</v>
      </c>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t="n">
        <v>108.1</v>
      </c>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t="n">
        <v>106.6</v>
      </c>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t="n">
        <v>105.2</v>
      </c>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t="n">
        <v>107.8</v>
      </c>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t="n">
        <v>111.9</v>
      </c>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t="n">
        <v>99.2</v>
      </c>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t="n">
        <v>112.9</v>
      </c>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t="n">
        <v>106.1</v>
      </c>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t="n">
        <v>108.7</v>
      </c>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t="n">
        <v>110.2</v>
      </c>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t="n">
        <v>107.5</v>
      </c>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t="n">
        <v>110.5</v>
      </c>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t="n">
        <v>107.5</v>
      </c>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t="n">
        <v>111</v>
      </c>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t="n">
        <v>110</v>
      </c>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t="n">
        <v>110.7</v>
      </c>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t="n">
        <v>109.8</v>
      </c>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t="n">
        <v>112</v>
      </c>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t="n">
        <v>111.9</v>
      </c>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t="n">
        <v>112.1</v>
      </c>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t="n">
        <v>112.9</v>
      </c>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t="n">
        <v>112.8</v>
      </c>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t="n">
        <v>116.2</v>
      </c>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t="n">
        <v>110</v>
      </c>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t="n">
        <v>109.3</v>
      </c>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t="n">
        <v>110.8</v>
      </c>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t="n">
        <v>110.2</v>
      </c>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t="n">
        <v>105.7</v>
      </c>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t="n">
        <v>108.4</v>
      </c>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t="n">
        <v>104.4</v>
      </c>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t="n">
        <v>106.9</v>
      </c>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t="n">
        <v>105.5</v>
      </c>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t="n">
        <v>103.4</v>
      </c>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t="n">
        <v>107</v>
      </c>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t="n">
        <v>107.1</v>
      </c>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t="n">
        <v>106.9</v>
      </c>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t="n">
        <v>122.1</v>
      </c>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t="n">
        <v>113.6</v>
      </c>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t="n">
        <v>112.9</v>
      </c>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t="n">
        <v>114</v>
      </c>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t="n">
        <v>108.3</v>
      </c>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t="n">
        <v>108.8</v>
      </c>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t="n">
        <v>116.1</v>
      </c>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t="n">
        <v>121.1</v>
      </c>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t="n">
        <v>106</v>
      </c>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t="n">
        <v>109.7</v>
      </c>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t="n">
        <v>104.8</v>
      </c>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t="n">
        <v>99.6</v>
      </c>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t="n">
        <v>101.6</v>
      </c>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t="n">
        <v>99.2</v>
      </c>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t="n">
        <v>96.1</v>
      </c>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t="n">
        <v>94.3</v>
      </c>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t="n">
        <v>94.3</v>
      </c>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t="n">
        <v>91.3</v>
      </c>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t="n">
        <v>101.6</v>
      </c>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t="n">
        <v>106.2</v>
      </c>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t="n">
        <v>106.5</v>
      </c>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t="n">
        <v>106.6</v>
      </c>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t="n">
        <v>106.2</v>
      </c>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t="n">
        <v>106.8</v>
      </c>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t="n">
        <v>106.2</v>
      </c>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t="n">
        <v>108.2</v>
      </c>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t="n">
        <v>105.5</v>
      </c>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t="n">
        <v>108.2</v>
      </c>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t="n">
        <v>107.2</v>
      </c>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t="n">
        <v>99.3</v>
      </c>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t="n">
        <v>104.6</v>
      </c>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t="n">
        <v>102.3</v>
      </c>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t="n">
        <v>100.7</v>
      </c>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t="n">
        <v>107.1</v>
      </c>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t="n">
        <v>104.1</v>
      </c>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t="n">
        <v>104.8</v>
      </c>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t="n">
        <v>105.9</v>
      </c>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t="n">
        <v>104</v>
      </c>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t="n">
        <v>104.4</v>
      </c>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t="n">
        <v>105.5</v>
      </c>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t="n">
        <v>103.6</v>
      </c>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t="n">
        <v>100.5</v>
      </c>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t="n">
        <v>104.2</v>
      </c>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t="n">
        <v>106.9</v>
      </c>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t="n">
        <v>104.6</v>
      </c>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t="n">
        <v>103.2</v>
      </c>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t="n">
        <v>108.3</v>
      </c>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t="n">
        <v>106.3</v>
      </c>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t="n">
        <v>110.6</v>
      </c>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t="n">
        <v>111.9</v>
      </c>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t="n">
        <v>114.2</v>
      </c>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t="n">
        <v>110.3</v>
      </c>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t="n">
        <v>105.5</v>
      </c>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t="n">
        <v>106.6</v>
      </c>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t="n">
        <v>104.8</v>
      </c>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t="n">
        <v>107.8</v>
      </c>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t="n">
        <v>105.3</v>
      </c>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t="n">
        <v>105.9</v>
      </c>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t="n">
        <v>104.9</v>
      </c>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t="n">
        <v>102.3</v>
      </c>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t="n">
        <v>106.4</v>
      </c>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t="n">
        <v>98.8</v>
      </c>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t="n">
        <v>109.8</v>
      </c>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t="n">
        <v>114</v>
      </c>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t="n">
        <v>118.2</v>
      </c>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t="n">
        <v>110.1</v>
      </c>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t="n">
        <v>119.1</v>
      </c>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t="n">
        <v>104.2</v>
      </c>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t="n">
        <v>101.4</v>
      </c>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t="n">
        <v>107.5</v>
      </c>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t="n">
        <v>108</v>
      </c>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t="n">
        <v>106.5</v>
      </c>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t="n">
        <v>109.2</v>
      </c>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t="n">
        <v>108.6</v>
      </c>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t="n">
        <v>110.1</v>
      </c>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t="n">
        <v>107.5</v>
      </c>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t="n">
        <v>106.2</v>
      </c>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t="n">
        <v>109</v>
      </c>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t="n">
        <v>108.6</v>
      </c>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t="n">
        <v>117.5</v>
      </c>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t="n">
        <v>108.4</v>
      </c>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t="n">
        <v>108.3</v>
      </c>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t="n">
        <v>108.5</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t="n">
        <v>109.2</v>
      </c>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t="n">
        <v>106.1</v>
      </c>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t="n">
        <v>111.3</v>
      </c>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t="n">
        <v>134.2</v>
      </c>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t="n">
        <v>117.2</v>
      </c>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t="n">
        <v>140.7</v>
      </c>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t="n">
        <v>138</v>
      </c>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t="n">
        <v>121.4</v>
      </c>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t="n">
        <v>110.1</v>
      </c>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t="n">
        <v>108</v>
      </c>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t="n">
        <v>105.9</v>
      </c>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t="n">
        <v>102.8</v>
      </c>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t="n">
        <v>107.7</v>
      </c>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t="n">
        <v>108.9</v>
      </c>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t="n">
        <v>110.8</v>
      </c>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t="n">
        <v>103</v>
      </c>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t="n">
        <v>93.7</v>
      </c>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t="n">
        <v>106.8</v>
      </c>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t="n">
        <v>108.8</v>
      </c>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t="n">
        <v>105.5</v>
      </c>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t="n">
        <v>102.2</v>
      </c>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t="n">
        <v>108.2</v>
      </c>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t="n">
        <v>109.5</v>
      </c>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t="n">
        <v>107.4</v>
      </c>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t="n">
        <v>103.9</v>
      </c>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t="n">
        <v>109.9</v>
      </c>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t="n">
        <v>161.6</v>
      </c>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t="n">
        <v>106.8</v>
      </c>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t="n">
        <v>107.7</v>
      </c>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t="n">
        <v>106.1</v>
      </c>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t="n">
        <v>134.6</v>
      </c>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t="n">
        <v>133.1</v>
      </c>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t="n">
        <v>136.9</v>
      </c>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t="n">
        <v>136.7</v>
      </c>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t="n">
        <v>134.5</v>
      </c>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t="n">
        <v>139.9</v>
      </c>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t="n">
        <v>158.6</v>
      </c>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t="n">
        <v>159.4</v>
      </c>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t="n">
        <v>157.5</v>
      </c>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t="n">
        <v>166.7</v>
      </c>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t="n">
        <v>156.1</v>
      </c>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t="n">
        <v>183.6</v>
      </c>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t="n">
        <v>170.2</v>
      </c>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t="n">
        <v>103</v>
      </c>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t="n">
        <v>134.6</v>
      </c>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t="n">
        <v>106.3</v>
      </c>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t="n">
        <v>107.2</v>
      </c>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t="n">
        <v>105.7</v>
      </c>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t="n">
        <v>106.3</v>
      </c>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t="n">
        <v>105.8</v>
      </c>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t="n">
        <v>136.9</v>
      </c>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t="n">
        <v>138.4</v>
      </c>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t="n">
        <v>138.4</v>
      </c>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t="n">
        <v>132.9</v>
      </c>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t="n">
        <v>121.3</v>
      </c>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t="n">
        <v>104.8</v>
      </c>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t="n">
        <v>106.1</v>
      </c>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t="n">
        <v>106.1</v>
      </c>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t="n">
        <v>106.9</v>
      </c>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t="n">
        <v>105.5</v>
      </c>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t="n">
        <v>105.7</v>
      </c>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t="n">
        <v>116.9</v>
      </c>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t="n">
        <v>117.1</v>
      </c>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t="n">
        <v>118</v>
      </c>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t="n">
        <v>116.6</v>
      </c>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t="n">
        <v>120.4</v>
      </c>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t="n">
        <v>117.8</v>
      </c>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t="n">
        <v>112</v>
      </c>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t="n">
        <v>111.6</v>
      </c>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t="n">
        <v>112.8</v>
      </c>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t="n">
        <v>118.1</v>
      </c>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t="n">
        <v>115.5</v>
      </c>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t="n">
        <v>122.8</v>
      </c>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t="n">
        <v>111</v>
      </c>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t="n">
        <v>118.9</v>
      </c>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t="n">
        <v>105.1</v>
      </c>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t="n">
        <v>94</v>
      </c>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t="n">
        <v>102.1</v>
      </c>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t="n">
        <v>102.8</v>
      </c>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t="n">
        <v>100.7</v>
      </c>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t="n">
        <v>112.9</v>
      </c>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t="n">
        <v>106.7</v>
      </c>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t="n">
        <v>123.2</v>
      </c>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t="n">
        <v>116.4</v>
      </c>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t="n">
        <v>114.9</v>
      </c>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t="n">
        <v>119.3</v>
      </c>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t="n">
        <v>144.4</v>
      </c>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t="n">
        <v>101.2</v>
      </c>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t="n">
        <v>104.1</v>
      </c>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t="n">
        <v>94.9</v>
      </c>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t="n">
        <v>153.9</v>
      </c>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t="n">
        <v>150.4</v>
      </c>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t="n">
        <v>157.6</v>
      </c>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t="n">
        <v>155.8</v>
      </c>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t="n">
        <v>119.7</v>
      </c>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t="n">
        <v>118.3</v>
      </c>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t="n">
        <v>124.7</v>
      </c>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t="n">
        <v>121</v>
      </c>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t="n">
        <v>119.5</v>
      </c>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t="n">
        <v>126.5</v>
      </c>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t="n">
        <v>120.5</v>
      </c>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t="n">
        <v>113.3</v>
      </c>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t="n">
        <v>110.3</v>
      </c>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t="n">
        <v>144.3</v>
      </c>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t="n">
        <v>124.4</v>
      </c>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t="n">
        <v>136</v>
      </c>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t="n">
        <v>112.6</v>
      </c>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t="n">
        <v>121.3</v>
      </c>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t="n">
        <v>128.3</v>
      </c>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t="n">
        <v>113.5</v>
      </c>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t="n">
        <v>99.3</v>
      </c>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t="n">
        <v>101.8</v>
      </c>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t="n">
        <v>94.3</v>
      </c>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t="n">
        <v>103</v>
      </c>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t="n">
        <v>98.7</v>
      </c>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t="n">
        <v>117.5</v>
      </c>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t="n">
        <v>115.8</v>
      </c>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t="n">
        <v>119.5</v>
      </c>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t="n">
        <v>81.4</v>
      </c>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t="n">
        <v>120.7</v>
      </c>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t="n">
        <v>124.4</v>
      </c>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t="n">
        <v>115.3</v>
      </c>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t="n">
        <v>109.8</v>
      </c>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t="n">
        <v>112.8</v>
      </c>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t="n">
        <v>141.2</v>
      </c>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t="n">
        <v>116.5</v>
      </c>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t="n">
        <v>104.2</v>
      </c>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t="n">
        <v>120</v>
      </c>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t="n">
        <v>101.8</v>
      </c>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t="n">
        <v>140.7</v>
      </c>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t="n">
        <v>126.4</v>
      </c>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t="n">
        <v>120.1</v>
      </c>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t="n">
        <v>133.4</v>
      </c>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t="n">
        <v>138.8</v>
      </c>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t="n">
        <v>112.4</v>
      </c>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t="n">
        <v>108.6</v>
      </c>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t="n">
        <v>107.5</v>
      </c>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t="n">
        <v>109.8</v>
      </c>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t="n">
        <v>106.2</v>
      </c>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t="n">
        <v>106.8</v>
      </c>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t="n">
        <v>106.3</v>
      </c>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t="n">
        <v>104.1</v>
      </c>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t="n">
        <v>115.6</v>
      </c>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t="n">
        <v>106.2</v>
      </c>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t="n">
        <v>108.4</v>
      </c>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t="n">
        <v>104.8</v>
      </c>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t="n">
        <v>112.9</v>
      </c>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t="n">
        <v>123.3</v>
      </c>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t="n">
        <v>101.9</v>
      </c>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t="n">
        <v>99.1</v>
      </c>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t="n">
        <v>108.9</v>
      </c>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t="n">
        <v>108.1</v>
      </c>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t="n">
        <v>109.2</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t="n">
        <v>115.7</v>
      </c>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t="n">
        <v>105.1</v>
      </c>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t="n">
        <v>110.7</v>
      </c>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t="n">
        <v>103.4</v>
      </c>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t="n">
        <v>105.2</v>
      </c>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t="n">
        <v>102.1</v>
      </c>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t="n">
        <v>99.3</v>
      </c>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t="n">
        <v>104.6</v>
      </c>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t="n">
        <v>107.3</v>
      </c>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t="n">
        <v>101.4</v>
      </c>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t="n">
        <v>110.8</v>
      </c>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t="n">
        <v>107.1</v>
      </c>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t="n">
        <v>100.5</v>
      </c>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t="n">
        <v>102.3</v>
      </c>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t="n">
        <v>99.4</v>
      </c>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t="n">
        <v>103.1</v>
      </c>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t="n">
        <v>102.4</v>
      </c>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t="n">
        <v>104.3</v>
      </c>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t="n">
        <v>102.7</v>
      </c>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t="n">
        <v>101.8</v>
      </c>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t="n">
        <v>104.2</v>
      </c>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t="n">
        <v>102.8</v>
      </c>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t="n">
        <v>100.9</v>
      </c>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t="n">
        <v>100.7</v>
      </c>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t="n">
        <v>101.3</v>
      </c>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t="n">
        <v>99.1</v>
      </c>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t="n">
        <v>101.5</v>
      </c>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t="n">
        <v>107.2</v>
      </c>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t="n">
        <v>104.7</v>
      </c>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t="n">
        <v>112.4</v>
      </c>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t="n">
        <v>101</v>
      </c>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t="n">
        <v>104.9</v>
      </c>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t="n">
        <v>105.7</v>
      </c>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t="n">
        <v>106</v>
      </c>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t="n">
        <v>107.4</v>
      </c>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t="n">
        <v>104.5</v>
      </c>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t="n">
        <v>104.1</v>
      </c>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t="n">
        <v>102</v>
      </c>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t="n">
        <v>105.8</v>
      </c>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t="n">
        <v>97.7</v>
      </c>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t="n">
        <v>109.8</v>
      </c>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t="n">
        <v>107.1</v>
      </c>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t="n">
        <v>110.2</v>
      </c>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t="n">
        <v>103.6</v>
      </c>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t="n">
        <v>110.3</v>
      </c>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t="n">
        <v>112.2</v>
      </c>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t="n">
        <v>108.7</v>
      </c>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t="n">
        <v>119.2</v>
      </c>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t="n">
        <v>127.5</v>
      </c>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t="n">
        <v>111.7</v>
      </c>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t="n">
        <v>118.7</v>
      </c>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t="n">
        <v>106.8</v>
      </c>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t="n">
        <v>105.8</v>
      </c>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t="n">
        <v>107.6</v>
      </c>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t="n">
        <v>105.1</v>
      </c>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t="n">
        <v>100.4</v>
      </c>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t="n">
        <v>108.3</v>
      </c>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t="n">
        <v>105.2</v>
      </c>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t="n">
        <v>108.3</v>
      </c>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t="n">
        <v>102.7</v>
      </c>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t="n">
        <v>116.5</v>
      </c>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t="n">
        <v>98</v>
      </c>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t="n">
        <v>107.9</v>
      </c>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t="n">
        <v>108.4</v>
      </c>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t="n">
        <v>107.4</v>
      </c>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t="n">
        <v>109</v>
      </c>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t="n">
        <v>109.9</v>
      </c>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t="n">
        <v>108.1</v>
      </c>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t="n">
        <v>138.4</v>
      </c>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t="n">
        <v>107.7</v>
      </c>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t="n">
        <v>107.9</v>
      </c>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t="n">
        <v>107.5</v>
      </c>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t="n">
        <v>110.1</v>
      </c>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t="n">
        <v>116.8</v>
      </c>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t="n">
        <v>109.9</v>
      </c>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t="n">
        <v>111.9</v>
      </c>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t="n">
        <v>102.3</v>
      </c>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t="n">
        <v>100.5</v>
      </c>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t="n">
        <v>95.6</v>
      </c>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t="n">
        <v>100.3</v>
      </c>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t="n">
        <v>105.9</v>
      </c>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t="n">
        <v>105.9</v>
      </c>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t="n">
        <v>105.8</v>
      </c>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t="n">
        <v>106.2</v>
      </c>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t="n">
        <v>108</v>
      </c>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t="n">
        <v>103.6</v>
      </c>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t="n">
        <v>101.1</v>
      </c>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t="n">
        <v>101.2</v>
      </c>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t="n">
        <v>101</v>
      </c>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t="n">
        <v>105.5</v>
      </c>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t="n">
        <v>119.2</v>
      </c>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0-11-25T13:37:04Z</dcterms:modified>
  <cp:revision>0</cp:revision>
  <dc:subject/>
  <dc:title>Index der Ausfuhrpreise nach dem Systematischen Güterverzeichnis für Produktionsstatistiken, Ausgabe 2009</dc:title>
</cp:coreProperties>
</file>