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ai 2010</t>
  </si>
  <si>
    <t xml:space="preserve">Erscheinungsfolge: monatlich</t>
  </si>
  <si>
    <t xml:space="preserve">Erschienen am 25.06.2010</t>
  </si>
  <si>
    <t xml:space="preserve">Artikelnummer: 561420110105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60" t="n">
        <v>22.9</v>
      </c>
      <c r="C401" s="160" t="n">
        <v>23.2</v>
      </c>
      <c r="D401" s="160" t="n">
        <v>24.1</v>
      </c>
      <c r="E401" s="160" t="n">
        <v>23.5</v>
      </c>
      <c r="F401" s="160" t="n">
        <v>24</v>
      </c>
      <c r="G401" s="160" t="n">
        <v>23.9</v>
      </c>
      <c r="H401" s="160" t="n">
        <v>23.1</v>
      </c>
      <c r="I401" s="160" t="n">
        <v>22.8</v>
      </c>
      <c r="J401" s="160" t="n">
        <v>23</v>
      </c>
      <c r="K401" s="160" t="n">
        <v>23.3</v>
      </c>
      <c r="L401" s="160" t="n">
        <v>24.7</v>
      </c>
      <c r="M401" s="160" t="n">
        <v>25.6</v>
      </c>
      <c r="N401" s="127" t="n">
        <f aca="false">IF(M401="","",ROUND(AVERAGE(B401:M401),1))</f>
        <v>23.7</v>
      </c>
    </row>
    <row r="402" customFormat="false" ht="12.75" hidden="false" customHeight="true" outlineLevel="0" collapsed="false">
      <c r="A402" s="136" t="s">
        <v>1442</v>
      </c>
      <c r="B402" s="160" t="n">
        <v>26.1</v>
      </c>
      <c r="C402" s="160" t="n">
        <v>25.9</v>
      </c>
      <c r="D402" s="160" t="n">
        <v>26.8</v>
      </c>
      <c r="E402" s="160" t="n">
        <v>28.1</v>
      </c>
      <c r="F402" s="160" t="n">
        <v>28.7</v>
      </c>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c r="H727" s="137"/>
      <c r="I727" s="137"/>
      <c r="J727" s="137"/>
      <c r="K727" s="137"/>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c r="H799" s="137"/>
      <c r="I799" s="137"/>
      <c r="J799" s="137"/>
      <c r="K799" s="137"/>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c r="H870" s="137"/>
      <c r="I870" s="137"/>
      <c r="J870" s="137"/>
      <c r="K870" s="137"/>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10-02-12T13:34:17Z</cp:lastPrinted>
  <dcterms:modified xsi:type="dcterms:W3CDTF">2010-06-25T05:16:25Z</dcterms:modified>
  <cp:revision>0</cp:revision>
  <dc:subject/>
  <dc:title>Index der Ausfuhrpreise nach dem Systematischen Güterverzeichnis für Produktionsstatistiken, Ausgabe 2009</dc:title>
</cp:coreProperties>
</file>