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pril 2010</t>
  </si>
  <si>
    <t xml:space="preserve">Erscheinungsfolge: monatlich</t>
  </si>
  <si>
    <t xml:space="preserve">Erschienen am 28.05.2010</t>
  </si>
  <si>
    <t xml:space="preserve">Artikelnummer: 561420110104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c r="G34" s="137"/>
      <c r="H34" s="137"/>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c r="G44" s="137"/>
      <c r="H44" s="137"/>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c r="G75" s="137"/>
      <c r="H75" s="137"/>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c r="G91" s="137"/>
      <c r="H91" s="137"/>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c r="G634" s="137"/>
      <c r="H634" s="137"/>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c r="G671" s="137"/>
      <c r="H671" s="137"/>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c r="G718" s="137"/>
      <c r="H718" s="137"/>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c r="G808" s="137"/>
      <c r="H808" s="137"/>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c r="G882" s="137"/>
      <c r="H882" s="137"/>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c r="G935" s="137"/>
      <c r="H935" s="137"/>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c r="G951" s="137"/>
      <c r="H951" s="137"/>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c r="G993" s="137"/>
      <c r="H993" s="137"/>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c r="G1013" s="137"/>
      <c r="H1013" s="137"/>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c r="G1065" s="137"/>
      <c r="H1065" s="137"/>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c r="G1086" s="137"/>
      <c r="H1086" s="137"/>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c r="G1107" s="137"/>
      <c r="H1107" s="137"/>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c r="G1128" s="137"/>
      <c r="H1128" s="137"/>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c r="G1144" s="137"/>
      <c r="H1144" s="137"/>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c r="G1160" s="137"/>
      <c r="H1160" s="137"/>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c r="G1181" s="137"/>
      <c r="H1181" s="137"/>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c r="G1202" s="137"/>
      <c r="H1202" s="137"/>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c r="G1223" s="137"/>
      <c r="H1223" s="137"/>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c r="G1239" s="137"/>
      <c r="H1239" s="137"/>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c r="G1255" s="137"/>
      <c r="H1255" s="137"/>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c r="G1276" s="137"/>
      <c r="H1276" s="137"/>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c r="G1308" s="137"/>
      <c r="H1308" s="137"/>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c r="G1329" s="137"/>
      <c r="H1329" s="137"/>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c r="G1345" s="137"/>
      <c r="H1345" s="137"/>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c r="G1361" s="137"/>
      <c r="H1361" s="137"/>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c r="G24" s="137"/>
      <c r="H24" s="137"/>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c r="G40" s="137"/>
      <c r="H40" s="137"/>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c r="G56" s="137"/>
      <c r="H56" s="137"/>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c r="G77" s="137"/>
      <c r="H77" s="137"/>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c r="G93" s="137"/>
      <c r="H93" s="137"/>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c r="G109" s="137"/>
      <c r="H109" s="137"/>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c r="G130" s="137"/>
      <c r="H130" s="137"/>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c r="G146" s="137"/>
      <c r="H146" s="137"/>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c r="G162" s="137"/>
      <c r="H162" s="137"/>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c r="G183" s="137"/>
      <c r="H183" s="137"/>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c r="G204" s="137"/>
      <c r="H204" s="137"/>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c r="G225" s="137"/>
      <c r="H225" s="137"/>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c r="G246" s="137"/>
      <c r="H246" s="137"/>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c r="G262" s="137"/>
      <c r="H262" s="137"/>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c r="G278" s="137"/>
      <c r="H278" s="137"/>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c r="G299" s="137"/>
      <c r="H299" s="137"/>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c r="G315" s="137"/>
      <c r="H315" s="137"/>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c r="G331" s="137"/>
      <c r="H331" s="137"/>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c r="G352" s="137"/>
      <c r="H352" s="137"/>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c r="G368" s="137"/>
      <c r="H368" s="137"/>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c r="G384" s="137"/>
      <c r="H384" s="137"/>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c r="G394" s="137"/>
      <c r="H394" s="137"/>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c r="G415" s="137"/>
      <c r="H415" s="137"/>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c r="G436" s="137"/>
      <c r="H436" s="137"/>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c r="G457" s="137"/>
      <c r="H457" s="137"/>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c r="G478" s="137"/>
      <c r="H478" s="137"/>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c r="G488" s="137"/>
      <c r="H488" s="137"/>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c r="G498" s="137"/>
      <c r="H498" s="137"/>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c r="G519" s="137"/>
      <c r="H519" s="137"/>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c r="G540" s="137"/>
      <c r="H540" s="137"/>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c r="G556" s="137"/>
      <c r="H556" s="137"/>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c r="G572" s="137"/>
      <c r="H572" s="137"/>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c r="G358" s="167"/>
      <c r="H358" s="167"/>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c r="G374" s="167"/>
      <c r="H374" s="167"/>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c r="G390" s="167"/>
      <c r="H390" s="167"/>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c r="G411" s="167"/>
      <c r="H411" s="167"/>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c r="G432" s="137"/>
      <c r="H432" s="137"/>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c r="G179" s="137"/>
      <c r="H179" s="137"/>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c r="G369" s="137"/>
      <c r="H369" s="137"/>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c r="G453" s="137"/>
      <c r="H453" s="137"/>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c r="G522" s="137"/>
      <c r="H522" s="137"/>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c r="G553" s="137"/>
      <c r="H553" s="137"/>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c r="G699" s="137"/>
      <c r="H699" s="137"/>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c r="G886" s="137"/>
      <c r="H886" s="137"/>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c r="G896" s="137"/>
      <c r="H896" s="137"/>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c r="G959" s="137"/>
      <c r="H959" s="137"/>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c r="G969" s="137"/>
      <c r="H969" s="137"/>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c r="G979" s="137"/>
      <c r="H979" s="137"/>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c r="G989" s="137"/>
      <c r="H989" s="137"/>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c r="G251" s="137"/>
      <c r="H251" s="137"/>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c r="G309" s="137"/>
      <c r="H309" s="137"/>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c r="G481" s="137"/>
      <c r="H481" s="137"/>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c r="G544" s="137"/>
      <c r="H544" s="137"/>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c r="G731" s="137"/>
      <c r="H731" s="137"/>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c r="G15" s="137"/>
      <c r="H15" s="137"/>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c r="G25" s="137"/>
      <c r="H25" s="137"/>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c r="G35" s="137"/>
      <c r="H35" s="137"/>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c r="G56" s="137"/>
      <c r="H56" s="137"/>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c r="G72" s="137"/>
      <c r="H72" s="137"/>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c r="G88" s="137"/>
      <c r="H88" s="137"/>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c r="G98" s="137"/>
      <c r="H98" s="137"/>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c r="G185" s="137"/>
      <c r="H185" s="137"/>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c r="G320" s="137"/>
      <c r="H320" s="137"/>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60" t="n">
        <v>22.9</v>
      </c>
      <c r="C401" s="160" t="n">
        <v>23.2</v>
      </c>
      <c r="D401" s="160" t="n">
        <v>24.1</v>
      </c>
      <c r="E401" s="160" t="n">
        <v>23.5</v>
      </c>
      <c r="F401" s="160" t="n">
        <v>24</v>
      </c>
      <c r="G401" s="160" t="n">
        <v>23.9</v>
      </c>
      <c r="H401" s="160" t="n">
        <v>23.1</v>
      </c>
      <c r="I401" s="160" t="n">
        <v>22.8</v>
      </c>
      <c r="J401" s="160" t="n">
        <v>23</v>
      </c>
      <c r="K401" s="160" t="n">
        <v>23.3</v>
      </c>
      <c r="L401" s="160" t="n">
        <v>24.7</v>
      </c>
      <c r="M401" s="160" t="n">
        <v>25.6</v>
      </c>
      <c r="N401" s="127" t="n">
        <f aca="false">IF(M401="","",ROUND(AVERAGE(B401:M401),1))</f>
        <v>23.7</v>
      </c>
    </row>
    <row r="402" customFormat="false" ht="12.75" hidden="false" customHeight="true" outlineLevel="0" collapsed="false">
      <c r="A402" s="136" t="s">
        <v>1442</v>
      </c>
      <c r="B402" s="160" t="n">
        <v>26.1</v>
      </c>
      <c r="C402" s="160" t="n">
        <v>25.9</v>
      </c>
      <c r="D402" s="160" t="n">
        <v>26.8</v>
      </c>
      <c r="E402" s="160" t="n">
        <v>28.1</v>
      </c>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c r="G423" s="137"/>
      <c r="H423" s="137"/>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c r="G439" s="137"/>
      <c r="H439" s="137"/>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c r="G455" s="137"/>
      <c r="H455" s="137"/>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c r="G465" s="137"/>
      <c r="H465" s="137"/>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c r="G475" s="137"/>
      <c r="H475" s="137"/>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c r="G491" s="137"/>
      <c r="H491" s="137"/>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c r="G501" s="137"/>
      <c r="H501" s="137"/>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c r="G511" s="137"/>
      <c r="H511" s="137"/>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c r="G521" s="137"/>
      <c r="H521" s="137"/>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c r="G531" s="137"/>
      <c r="H531" s="137"/>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c r="G541" s="137"/>
      <c r="H541" s="137"/>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c r="G551" s="137"/>
      <c r="H551" s="137"/>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c r="G561" s="137"/>
      <c r="H561" s="137"/>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c r="G571" s="137"/>
      <c r="H571" s="137"/>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c r="G581" s="137"/>
      <c r="H581" s="137"/>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c r="G591" s="137"/>
      <c r="H591" s="137"/>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c r="G601" s="137"/>
      <c r="H601" s="137"/>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c r="G611" s="137"/>
      <c r="H611" s="137"/>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c r="G621" s="137"/>
      <c r="H621" s="137"/>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c r="G631" s="137"/>
      <c r="H631" s="137"/>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c r="G641" s="137"/>
      <c r="H641" s="137"/>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c r="G662" s="137"/>
      <c r="H662" s="137"/>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c r="G683" s="137"/>
      <c r="H683" s="137"/>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c r="G704" s="137"/>
      <c r="H704" s="137"/>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c r="G725" s="137"/>
      <c r="H725" s="137"/>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c r="G746" s="137"/>
      <c r="H746" s="137"/>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c r="G756" s="137"/>
      <c r="H756" s="137"/>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c r="G766" s="137"/>
      <c r="H766" s="137"/>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c r="G776" s="137"/>
      <c r="H776" s="137"/>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c r="G797" s="137"/>
      <c r="H797" s="137"/>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c r="G813" s="137"/>
      <c r="H813" s="137"/>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c r="G823" s="137"/>
      <c r="H823" s="137"/>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c r="G833" s="137"/>
      <c r="H833" s="137"/>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c r="G843" s="137"/>
      <c r="H843" s="137"/>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c r="G864" s="137"/>
      <c r="H864" s="137"/>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c r="G885" s="137"/>
      <c r="H885" s="137"/>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c r="G15" s="137"/>
      <c r="H15" s="137"/>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c r="G25" s="137"/>
      <c r="H25" s="137"/>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c r="G35" s="137"/>
      <c r="H35" s="137"/>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c r="G45" s="137"/>
      <c r="H45" s="137"/>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c r="G55" s="137"/>
      <c r="H55" s="137"/>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c r="G65" s="137"/>
      <c r="H65" s="137"/>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c r="G347" s="137"/>
      <c r="H347" s="137"/>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c r="G379" s="137"/>
      <c r="H379" s="137"/>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c r="G389" s="137"/>
      <c r="H389" s="137"/>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c r="G399" s="137"/>
      <c r="H399" s="137"/>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c r="G409" s="137"/>
      <c r="H409" s="137"/>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c r="G430" s="137"/>
      <c r="H430" s="137"/>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c r="G472" s="137"/>
      <c r="H472" s="137"/>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c r="G559" s="137"/>
      <c r="H559" s="137"/>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c r="G580" s="137"/>
      <c r="H580" s="137"/>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c r="G600" s="137"/>
      <c r="H600" s="137"/>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c r="G653" s="137"/>
      <c r="H653" s="137"/>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c r="G706" s="137"/>
      <c r="H706" s="137"/>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46" t="n">
        <v>100.5</v>
      </c>
      <c r="C726" s="146" t="n">
        <v>100.6</v>
      </c>
      <c r="D726" s="146" t="n">
        <v>100.8</v>
      </c>
      <c r="E726" s="146" t="n">
        <v>101.1</v>
      </c>
      <c r="F726" s="146" t="n">
        <v>101.3</v>
      </c>
      <c r="G726" s="146" t="n">
        <v>101.3</v>
      </c>
      <c r="H726" s="146" t="n">
        <v>101.4</v>
      </c>
      <c r="I726" s="146" t="n">
        <v>101.5</v>
      </c>
      <c r="J726" s="146" t="n">
        <v>101.5</v>
      </c>
      <c r="K726" s="146" t="n">
        <v>101.5</v>
      </c>
      <c r="L726" s="146" t="n">
        <v>101.5</v>
      </c>
      <c r="M726" s="146" t="n">
        <v>101.9</v>
      </c>
      <c r="N726" s="127" t="n">
        <f aca="false">IF(M726="","",ROUND(AVERAGE(B726:M726),1))</f>
        <v>101.2</v>
      </c>
    </row>
    <row r="727" customFormat="false" ht="12.75" hidden="false" customHeight="true" outlineLevel="0" collapsed="false">
      <c r="A727" s="136" t="s">
        <v>631</v>
      </c>
      <c r="B727" s="146" t="n">
        <v>101.5</v>
      </c>
      <c r="C727" s="146" t="n">
        <v>101.5</v>
      </c>
      <c r="D727" s="146" t="n">
        <v>101.5</v>
      </c>
      <c r="E727" s="146" t="n">
        <v>101.5</v>
      </c>
      <c r="N727" s="12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c r="G748" s="137"/>
      <c r="H748" s="137"/>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c r="G758" s="137"/>
      <c r="H758" s="137"/>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c r="G768" s="137"/>
      <c r="H768" s="137"/>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c r="G778" s="137"/>
      <c r="H778" s="137"/>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46" t="n">
        <v>105.4</v>
      </c>
      <c r="C798" s="146" t="n">
        <v>105.4</v>
      </c>
      <c r="D798" s="146" t="n">
        <v>106.2</v>
      </c>
      <c r="E798" s="146" t="n">
        <v>106.2</v>
      </c>
      <c r="F798" s="146" t="n">
        <v>106.2</v>
      </c>
      <c r="G798" s="146" t="n">
        <v>102.3</v>
      </c>
      <c r="H798" s="146" t="n">
        <v>102.8</v>
      </c>
      <c r="I798" s="146" t="n">
        <v>102.8</v>
      </c>
      <c r="J798" s="146" t="n">
        <v>102.8</v>
      </c>
      <c r="K798" s="146" t="n">
        <v>102.8</v>
      </c>
      <c r="L798" s="146" t="n">
        <v>102.8</v>
      </c>
      <c r="M798" s="146" t="n">
        <v>102.8</v>
      </c>
      <c r="N798" s="127" t="n">
        <f aca="false">IF(M798="","",ROUND(AVERAGE(B798:M798),1))</f>
        <v>104</v>
      </c>
    </row>
    <row r="799" customFormat="false" ht="12.75" hidden="false" customHeight="true" outlineLevel="0" collapsed="false">
      <c r="A799" s="136" t="s">
        <v>631</v>
      </c>
      <c r="B799" s="146" t="n">
        <v>102.8</v>
      </c>
      <c r="C799" s="146" t="n">
        <v>102.8</v>
      </c>
      <c r="D799" s="146" t="n">
        <v>103.5</v>
      </c>
      <c r="E799" s="146" t="n">
        <v>103.5</v>
      </c>
      <c r="N799" s="12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c r="G809" s="137"/>
      <c r="H809" s="137"/>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c r="G819" s="137"/>
      <c r="H819" s="137"/>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c r="G829" s="137"/>
      <c r="H829" s="137"/>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c r="G839" s="137"/>
      <c r="H839" s="137"/>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c r="G849" s="137"/>
      <c r="H849" s="137"/>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46" t="n">
        <v>108.6</v>
      </c>
      <c r="C869" s="146" t="n">
        <v>108.6</v>
      </c>
      <c r="D869" s="146" t="n">
        <v>108.6</v>
      </c>
      <c r="E869" s="146" t="n">
        <v>110.4</v>
      </c>
      <c r="F869" s="146" t="n">
        <v>110.9</v>
      </c>
      <c r="G869" s="146" t="n">
        <v>110.9</v>
      </c>
      <c r="H869" s="146" t="n">
        <v>110.9</v>
      </c>
      <c r="I869" s="146" t="n">
        <v>110.9</v>
      </c>
      <c r="J869" s="146" t="n">
        <v>110.9</v>
      </c>
      <c r="K869" s="146" t="n">
        <v>110.9</v>
      </c>
      <c r="L869" s="146" t="n">
        <v>110.9</v>
      </c>
      <c r="M869" s="146" t="n">
        <v>110.9</v>
      </c>
      <c r="N869" s="127" t="n">
        <f aca="false">IF(M869="","",ROUND(AVERAGE(B869:M869),1))</f>
        <v>110.3</v>
      </c>
    </row>
    <row r="870" customFormat="false" ht="12.75" hidden="false" customHeight="true" outlineLevel="0" collapsed="false">
      <c r="A870" s="136" t="s">
        <v>631</v>
      </c>
      <c r="B870" s="146" t="n">
        <v>113.1</v>
      </c>
      <c r="C870" s="146" t="n">
        <v>113.1</v>
      </c>
      <c r="D870" s="146" t="n">
        <v>113.1</v>
      </c>
      <c r="E870" s="146" t="n">
        <v>113.1</v>
      </c>
      <c r="N870" s="12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c r="G880" s="137"/>
      <c r="H880" s="137"/>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c r="G890" s="137"/>
      <c r="H890" s="137"/>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c r="G900" s="137"/>
      <c r="H900" s="137"/>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c r="G26" s="137"/>
      <c r="H26" s="137"/>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c r="G98" s="137"/>
      <c r="H98" s="137"/>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c r="G139" s="137"/>
      <c r="H139" s="137"/>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c r="G242" s="137"/>
      <c r="H242" s="137"/>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c r="G272" s="137"/>
      <c r="H272" s="137"/>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c r="G282" s="137"/>
      <c r="H282" s="137"/>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c r="G469" s="137"/>
      <c r="H469" s="137"/>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c r="G511" s="137"/>
      <c r="H511" s="137"/>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c r="G627" s="137"/>
      <c r="H627" s="137"/>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c r="G643" s="137"/>
      <c r="H643" s="137"/>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c r="G722" s="137"/>
      <c r="H722" s="137"/>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c r="G738" s="137"/>
      <c r="H738" s="137"/>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c r="G754" s="137"/>
      <c r="H754" s="137"/>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c r="G770" s="137"/>
      <c r="H770" s="137"/>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c r="G786" s="137"/>
      <c r="H786" s="137"/>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c r="G802" s="137"/>
      <c r="H802" s="137"/>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c r="G823" s="137"/>
      <c r="H823" s="137"/>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c r="G844" s="137"/>
      <c r="H844" s="137"/>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c r="G860" s="137"/>
      <c r="H860" s="137"/>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c r="G907" s="137"/>
      <c r="H907" s="137"/>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c r="G954" s="137"/>
      <c r="H954" s="137"/>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c r="G1001" s="137"/>
      <c r="H1001" s="137"/>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c r="G1022" s="137"/>
      <c r="H1022" s="137"/>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c r="G1032" s="137"/>
      <c r="H1032" s="137"/>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c r="G1042" s="137"/>
      <c r="H1042" s="137"/>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c r="G1052" s="137"/>
      <c r="H1052" s="137"/>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c r="G1062" s="137"/>
      <c r="H1062" s="137"/>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c r="G1072" s="137"/>
      <c r="H1072" s="137"/>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c r="G1093" s="137"/>
      <c r="H1093" s="137"/>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c r="G1125" s="137"/>
      <c r="H1125" s="137"/>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c r="G1167" s="137"/>
      <c r="H1167" s="137"/>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c r="G1188" s="137"/>
      <c r="H1188" s="137"/>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c r="G1198" s="137"/>
      <c r="H1198" s="137"/>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c r="G1208" s="137"/>
      <c r="H1208" s="137"/>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c r="G1218" s="137"/>
      <c r="H1218" s="137"/>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c r="G1234" s="137"/>
      <c r="H1234" s="137"/>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c r="G1250" s="137"/>
      <c r="H1250" s="137"/>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c r="G1266" s="137"/>
      <c r="H1266" s="137"/>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c r="G1282" s="137"/>
      <c r="H1282" s="137"/>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c r="G1313" s="137"/>
      <c r="H1313" s="137"/>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c r="G1334" s="137"/>
      <c r="H1334" s="137"/>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c r="G1355" s="137"/>
      <c r="H1355" s="137"/>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c r="G1365" s="137"/>
      <c r="H1365" s="137"/>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c r="G1381" s="137"/>
      <c r="H1381" s="137"/>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c r="G1391" s="137"/>
      <c r="H1391" s="137"/>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c r="G1401" s="137"/>
      <c r="H1401" s="137"/>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c r="G1411" s="137"/>
      <c r="H1411" s="137"/>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c r="G1421" s="137"/>
      <c r="H1421" s="137"/>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c r="G1442" s="137"/>
      <c r="H1442" s="137"/>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c r="G1452" s="137"/>
      <c r="H1452" s="137"/>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c r="G1473" s="137"/>
      <c r="H1473" s="137"/>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c r="G1489" s="137"/>
      <c r="H1489" s="137"/>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c r="G1505" s="137"/>
      <c r="H1505" s="137"/>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c r="G1515" s="137"/>
      <c r="H1515" s="137"/>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c r="G1536" s="137"/>
      <c r="H1536" s="137"/>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c r="G1552" s="137"/>
      <c r="H1552" s="137"/>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c r="G1568" s="137"/>
      <c r="H1568" s="137"/>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c r="G1589" s="137"/>
      <c r="H1589" s="137"/>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c r="G1610" s="137"/>
      <c r="H1610" s="137"/>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c r="G1620" s="137"/>
      <c r="H1620" s="137"/>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c r="G1641" s="137"/>
      <c r="H1641" s="137"/>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c r="G1662" s="137"/>
      <c r="H1662" s="137"/>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c r="G1678" s="137"/>
      <c r="H1678" s="137"/>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c r="G1694" s="137"/>
      <c r="H1694" s="137"/>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c r="G1715" s="137"/>
      <c r="H1715" s="137"/>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c r="G1731" s="137"/>
      <c r="H1731" s="137"/>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c r="G1747" s="137"/>
      <c r="H1747" s="137"/>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c r="G1768" s="137"/>
      <c r="H1768" s="137"/>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c r="G1789" s="137"/>
      <c r="H1789" s="137"/>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c r="G1810" s="137"/>
      <c r="H1810" s="137"/>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c r="G1831" s="137"/>
      <c r="H1831" s="137"/>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c r="G1852" s="137"/>
      <c r="H1852" s="137"/>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c r="G1873" s="137"/>
      <c r="H1873" s="137"/>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c r="G1894" s="137"/>
      <c r="H1894" s="137"/>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c r="G1915" s="137"/>
      <c r="H1915" s="137"/>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c r="G1931" s="137"/>
      <c r="H1931" s="137"/>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c r="G1947" s="137"/>
      <c r="H1947" s="137"/>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c r="G1957" s="137"/>
      <c r="H1957" s="137"/>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c r="G1967" s="137"/>
      <c r="H1967" s="137"/>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c r="G1977" s="137"/>
      <c r="H1977" s="137"/>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c r="G1998" s="137"/>
      <c r="H1998" s="137"/>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c r="G2019" s="137"/>
      <c r="H2019" s="137"/>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c r="G2029" s="137"/>
      <c r="H2029" s="137"/>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c r="G2039" s="137"/>
      <c r="H2039" s="137"/>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c r="G2049" s="137"/>
      <c r="H2049" s="137"/>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c r="G2070" s="137"/>
      <c r="H2070" s="137"/>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c r="G2080" s="137"/>
      <c r="H2080" s="137"/>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c r="G2090" s="137"/>
      <c r="H2090" s="137"/>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c r="G502" s="137"/>
      <c r="H502" s="137"/>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c r="G555" s="137"/>
      <c r="H555" s="137"/>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c r="G565" s="137"/>
      <c r="H565" s="137"/>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c r="G575" s="137"/>
      <c r="H575" s="137"/>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c r="G585" s="137"/>
      <c r="H585" s="137"/>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c r="G595" s="137"/>
      <c r="H595" s="137"/>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c r="G190" s="137"/>
      <c r="H190" s="137"/>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c r="G211" s="137"/>
      <c r="H211" s="137"/>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c r="G231" s="137"/>
      <c r="H231" s="137"/>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c r="G416" s="137"/>
      <c r="H416" s="137"/>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c r="G426" s="137"/>
      <c r="H426" s="137"/>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c r="G487" s="137"/>
      <c r="H487" s="137"/>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c r="G19" s="137"/>
      <c r="H19" s="137"/>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c r="G40" s="137"/>
      <c r="H40" s="137"/>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c r="G77" s="137"/>
      <c r="H77" s="137"/>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c r="G93" s="127"/>
      <c r="H93" s="127"/>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c r="G109" s="127"/>
      <c r="H109" s="127"/>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c r="G119" s="127"/>
      <c r="H119" s="127"/>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c r="G129" s="127"/>
      <c r="H129" s="127"/>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c r="G139" s="127"/>
      <c r="H139" s="127"/>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c r="G149" s="127"/>
      <c r="H149" s="127"/>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c r="G159" s="127"/>
      <c r="H159" s="127"/>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c r="G169" s="127"/>
      <c r="H169" s="127"/>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c r="G179" s="127"/>
      <c r="H179" s="127"/>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c r="G189" s="127"/>
      <c r="H189" s="127"/>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c r="G199" s="127"/>
      <c r="H199" s="127"/>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c r="G220" s="127"/>
      <c r="H220" s="127"/>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c r="G241" s="127"/>
      <c r="H241" s="127"/>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c r="G262" s="127"/>
      <c r="H262" s="127"/>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c r="G66" s="137"/>
      <c r="H66" s="137"/>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c r="G76" s="137"/>
      <c r="H76" s="137"/>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c r="G97" s="137"/>
      <c r="H97" s="137"/>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c r="G118" s="137"/>
      <c r="H118" s="137"/>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c r="G139" s="137"/>
      <c r="H139" s="137"/>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c r="G160" s="137"/>
      <c r="H160" s="137"/>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c r="G170" s="137"/>
      <c r="H170" s="137"/>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c r="G191" s="137"/>
      <c r="H191" s="137"/>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c r="G15" s="150"/>
      <c r="H15" s="150"/>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c r="G36" s="150"/>
      <c r="H36" s="150"/>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c r="G52" s="150"/>
      <c r="H52" s="150"/>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c r="G68" s="150"/>
      <c r="H68" s="150"/>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c r="G78" s="150"/>
      <c r="H78" s="150"/>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c r="G88" s="150"/>
      <c r="H88" s="150"/>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c r="G109" s="150"/>
      <c r="H109" s="150"/>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c r="G119" s="150"/>
      <c r="H119" s="150"/>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c r="G129" s="150"/>
      <c r="H129" s="150"/>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c r="G139" s="150"/>
      <c r="H139" s="150"/>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c r="G149" s="150"/>
      <c r="H149" s="150"/>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c r="G170" s="150"/>
      <c r="H170" s="150"/>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c r="G186" s="150"/>
      <c r="H186" s="150"/>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c r="G202" s="150"/>
      <c r="H202" s="150"/>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c r="G223" s="150"/>
      <c r="H223" s="150"/>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c r="G239" s="150"/>
      <c r="H239" s="150"/>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c r="G255" s="150"/>
      <c r="H255" s="150"/>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c r="G276" s="150"/>
      <c r="H276" s="150"/>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c r="G297" s="150"/>
      <c r="H297" s="150"/>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c r="G307" s="150"/>
      <c r="H307" s="150"/>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c r="G317" s="150"/>
      <c r="H317" s="150"/>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c r="G338" s="150"/>
      <c r="H338" s="150"/>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c r="G348" s="150"/>
      <c r="H348" s="150"/>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c r="G358" s="150"/>
      <c r="H358" s="150"/>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c r="G379" s="150"/>
      <c r="H379" s="150"/>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c r="G389" s="150"/>
      <c r="H389" s="150"/>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c r="G399" s="150"/>
      <c r="H399" s="150"/>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c r="G420" s="137"/>
      <c r="H420" s="137"/>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c r="G436" s="137"/>
      <c r="H436" s="137"/>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c r="G452" s="137"/>
      <c r="H452" s="137"/>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c r="G473" s="137"/>
      <c r="H473" s="137"/>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c r="G494" s="137"/>
      <c r="H494" s="137"/>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c r="G504" s="150"/>
      <c r="H504" s="150"/>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c r="G514" s="150"/>
      <c r="H514" s="150"/>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c r="G535" s="150"/>
      <c r="H535" s="150"/>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c r="G551" s="137"/>
      <c r="H551" s="137"/>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c r="G567" s="137"/>
      <c r="H567" s="137"/>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c r="G577" s="137"/>
      <c r="H577" s="137"/>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c r="G598" s="137"/>
      <c r="H598" s="137"/>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c r="G614" s="137"/>
      <c r="H614" s="137"/>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c r="G630" s="137"/>
      <c r="H630" s="137"/>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c r="G640" s="150"/>
      <c r="H640" s="150"/>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c r="G650" s="150"/>
      <c r="H650" s="150"/>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c r="G660" s="150"/>
      <c r="H660" s="150"/>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c r="G681" s="150"/>
      <c r="H681" s="150"/>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c r="G702" s="137"/>
      <c r="H702" s="137"/>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c r="G723" s="137"/>
      <c r="H723" s="137"/>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c r="G739" s="137"/>
      <c r="H739" s="137"/>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c r="G760" s="137"/>
      <c r="H760" s="137"/>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c r="G776" s="137"/>
      <c r="H776" s="137"/>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c r="G792" s="137"/>
      <c r="H792" s="137"/>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c r="G813" s="150"/>
      <c r="H813" s="150"/>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c r="G834" s="150"/>
      <c r="H834" s="150"/>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c r="G855" s="137"/>
      <c r="H855" s="137"/>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c r="G865" s="150"/>
      <c r="H865" s="150"/>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c r="G875" s="150"/>
      <c r="H875" s="150"/>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c r="G885" s="150"/>
      <c r="H885" s="150"/>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c r="G895" s="150"/>
      <c r="H895" s="150"/>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c r="G916" s="137"/>
      <c r="H916" s="137"/>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c r="G926" s="150"/>
      <c r="H926" s="150"/>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c r="G936" s="150"/>
      <c r="H936" s="150"/>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c r="G946" s="150"/>
      <c r="H946" s="150"/>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c r="G967" s="150"/>
      <c r="H967" s="150"/>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c r="G988" s="137"/>
      <c r="H988" s="137"/>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c r="G1004" s="150"/>
      <c r="H1004" s="150"/>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c r="G1020" s="150"/>
      <c r="H1020" s="150"/>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c r="G1041" s="150"/>
      <c r="H1041" s="150"/>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c r="G1062" s="137"/>
      <c r="H1062" s="137"/>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c r="G1083" s="137"/>
      <c r="H1083" s="137"/>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c r="G1093" s="150"/>
      <c r="H1093" s="150"/>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c r="G1103" s="150"/>
      <c r="H1103" s="150"/>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c r="G1124" s="150"/>
      <c r="H1124" s="150"/>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c r="G1134" s="150"/>
      <c r="H1134" s="150"/>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c r="G1144" s="150"/>
      <c r="H1144" s="150"/>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c r="G1165" s="137"/>
      <c r="H1165" s="137"/>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c r="G1181" s="137"/>
      <c r="H1181" s="137"/>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c r="G1197" s="137"/>
      <c r="H1197" s="137"/>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c r="G1207" s="150"/>
      <c r="H1207" s="150"/>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c r="G1217" s="150"/>
      <c r="H1217" s="150"/>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c r="G1238" s="137"/>
      <c r="H1238" s="137"/>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c r="G1254" s="137"/>
      <c r="H1254" s="137"/>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c r="G1270" s="137"/>
      <c r="H1270" s="137"/>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c r="G1280" s="150"/>
      <c r="H1280" s="150"/>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c r="G1290" s="150"/>
      <c r="H1290" s="150"/>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c r="G1311" s="137"/>
      <c r="H1311" s="137"/>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c r="G1321" s="150"/>
      <c r="H1321" s="150"/>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c r="G1342" s="137"/>
      <c r="H1342" s="137"/>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c r="G13" s="137"/>
      <c r="H13" s="137"/>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c r="G23" s="137"/>
      <c r="H23" s="137"/>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c r="G33" s="137"/>
      <c r="H33" s="137"/>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c r="G70" s="137"/>
      <c r="H70" s="137"/>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c r="G666" s="137"/>
      <c r="H666" s="137"/>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c r="G729" s="137"/>
      <c r="H729" s="137"/>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c r="G745" s="137"/>
      <c r="H745" s="137"/>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c r="G761" s="137"/>
      <c r="H761" s="137"/>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c r="G781" s="137"/>
      <c r="H781" s="137"/>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c r="G791" s="137"/>
      <c r="H791" s="137"/>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c r="G812" s="137"/>
      <c r="H812" s="137"/>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c r="G833" s="137"/>
      <c r="H833" s="137"/>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c r="G854" s="137"/>
      <c r="H854" s="137"/>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c r="G870" s="137"/>
      <c r="H870" s="137"/>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c r="G886" s="137"/>
      <c r="H886" s="137"/>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c r="G265" s="137"/>
      <c r="H265" s="137"/>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c r="G285" s="137"/>
      <c r="H285" s="137"/>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c r="G359" s="137"/>
      <c r="H359" s="137"/>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c r="G442" s="137"/>
      <c r="H442" s="137"/>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c r="G505" s="137"/>
      <c r="H505" s="137"/>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c r="G526" s="137"/>
      <c r="H526" s="137"/>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c r="G547" s="137"/>
      <c r="H547" s="137"/>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c r="G568" s="137"/>
      <c r="H568" s="137"/>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c r="G589" s="137"/>
      <c r="H589" s="137"/>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c r="G610" s="137"/>
      <c r="H610" s="137"/>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c r="G620" s="137"/>
      <c r="H620" s="137"/>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c r="G640" s="137"/>
      <c r="H640" s="137"/>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c r="G677" s="137"/>
      <c r="H677" s="137"/>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c r="G693" s="137"/>
      <c r="H693" s="137"/>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c r="G714" s="137"/>
      <c r="H714" s="137"/>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c r="G777" s="137"/>
      <c r="H777" s="137"/>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10-02-12T13:34:17Z</cp:lastPrinted>
  <dcterms:modified xsi:type="dcterms:W3CDTF">2010-05-28T05:33:33Z</dcterms:modified>
  <cp:revision>0</cp:revision>
  <dc:subject/>
  <dc:title>Index der Ausfuhrpreise nach dem Systematischen Güterverzeichnis für Produktionsstatistiken, Ausgabe 2009</dc:title>
</cp:coreProperties>
</file>