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ärz 2010</t>
  </si>
  <si>
    <t xml:space="preserve">Erscheinungsfolge: monatlich</t>
  </si>
  <si>
    <t xml:space="preserve">Erschienen am 27.04.2010</t>
  </si>
  <si>
    <t xml:space="preserve">Artikelnummer: 561420110103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c r="F75" s="137"/>
      <c r="G75" s="137"/>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c r="F91" s="137"/>
      <c r="G91" s="137"/>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c r="F634" s="137"/>
      <c r="G634" s="137"/>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c r="F671" s="137"/>
      <c r="G671" s="137"/>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c r="F718" s="137"/>
      <c r="G718" s="137"/>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c r="F808" s="137"/>
      <c r="G808" s="137"/>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c r="F882" s="137"/>
      <c r="G882" s="137"/>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c r="F935" s="137"/>
      <c r="G935" s="137"/>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c r="F951" s="137"/>
      <c r="G951" s="137"/>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c r="F993" s="137"/>
      <c r="G993" s="137"/>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c r="F1013" s="137"/>
      <c r="G1013" s="137"/>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c r="F1065" s="137"/>
      <c r="G1065" s="137"/>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c r="F1086" s="137"/>
      <c r="G1086" s="137"/>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c r="F1107" s="137"/>
      <c r="G1107" s="137"/>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c r="F1128" s="137"/>
      <c r="G1128" s="137"/>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c r="F1144" s="137"/>
      <c r="G1144" s="137"/>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c r="F1160" s="137"/>
      <c r="G1160" s="137"/>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c r="F1181" s="137"/>
      <c r="G1181" s="137"/>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c r="F1202" s="137"/>
      <c r="G1202" s="137"/>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c r="F1223" s="137"/>
      <c r="G1223" s="137"/>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c r="F1239" s="137"/>
      <c r="G1239" s="137"/>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c r="F1255" s="137"/>
      <c r="G1255" s="137"/>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c r="F1276" s="137"/>
      <c r="G1276" s="137"/>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c r="F1308" s="137"/>
      <c r="G1308" s="137"/>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c r="F1329" s="137"/>
      <c r="G1329" s="137"/>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c r="F1345" s="137"/>
      <c r="G1345" s="137"/>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c r="F1361" s="137"/>
      <c r="G1361" s="137"/>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c r="F24" s="137"/>
      <c r="G24" s="137"/>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c r="F40" s="137"/>
      <c r="G40" s="137"/>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c r="F56" s="137"/>
      <c r="G56" s="137"/>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c r="F77" s="137"/>
      <c r="G77" s="137"/>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c r="F93" s="137"/>
      <c r="G93" s="137"/>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c r="F109" s="137"/>
      <c r="G109" s="137"/>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c r="F130" s="137"/>
      <c r="G130" s="137"/>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c r="F146" s="137"/>
      <c r="G146" s="137"/>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c r="F162" s="137"/>
      <c r="G162" s="137"/>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c r="F183" s="137"/>
      <c r="G183" s="137"/>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c r="F204" s="137"/>
      <c r="G204" s="137"/>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c r="F225" s="137"/>
      <c r="G225" s="137"/>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c r="F246" s="137"/>
      <c r="G246" s="137"/>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c r="F262" s="137"/>
      <c r="G262" s="137"/>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c r="F278" s="137"/>
      <c r="G278" s="137"/>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c r="F299" s="137"/>
      <c r="G299" s="137"/>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c r="F315" s="137"/>
      <c r="G315" s="137"/>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c r="F331" s="137"/>
      <c r="G331" s="137"/>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c r="F352" s="137"/>
      <c r="G352" s="137"/>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c r="F368" s="137"/>
      <c r="G368" s="137"/>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c r="F384" s="137"/>
      <c r="G384" s="137"/>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c r="F394" s="137"/>
      <c r="G394" s="137"/>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c r="F415" s="137"/>
      <c r="G415" s="137"/>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c r="F436" s="137"/>
      <c r="G436" s="137"/>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c r="F457" s="137"/>
      <c r="G457" s="137"/>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c r="F478" s="137"/>
      <c r="G478" s="137"/>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c r="F488" s="137"/>
      <c r="G488" s="137"/>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c r="F498" s="137"/>
      <c r="G498" s="137"/>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c r="F519" s="137"/>
      <c r="G519" s="137"/>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c r="F540" s="137"/>
      <c r="G540" s="137"/>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c r="F556" s="137"/>
      <c r="G556" s="137"/>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c r="F572" s="137"/>
      <c r="G572" s="137"/>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c r="F358" s="167"/>
      <c r="G358" s="167"/>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c r="F374" s="167"/>
      <c r="G374" s="167"/>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c r="F390" s="167"/>
      <c r="G390" s="167"/>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c r="F411" s="167"/>
      <c r="G411" s="167"/>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c r="F432" s="137"/>
      <c r="G432" s="137"/>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c r="F179" s="137"/>
      <c r="G179" s="137"/>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c r="F369" s="137"/>
      <c r="G369" s="137"/>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c r="F453" s="137"/>
      <c r="G453" s="137"/>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c r="F522" s="137"/>
      <c r="G522" s="137"/>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c r="F553" s="137"/>
      <c r="G553" s="137"/>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c r="F699" s="137"/>
      <c r="G699" s="137"/>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c r="F886" s="137"/>
      <c r="G886" s="137"/>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c r="F896" s="137"/>
      <c r="G896" s="137"/>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c r="F959" s="137"/>
      <c r="G959" s="137"/>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c r="F969" s="137"/>
      <c r="G969" s="137"/>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c r="F979" s="137"/>
      <c r="G979" s="137"/>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c r="F989" s="137"/>
      <c r="G989" s="137"/>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c r="F251" s="137"/>
      <c r="G251" s="137"/>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c r="F309" s="137"/>
      <c r="G309" s="137"/>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c r="F481" s="137"/>
      <c r="G481" s="137"/>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c r="F544" s="137"/>
      <c r="G544" s="137"/>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c r="F731" s="137"/>
      <c r="G731" s="137"/>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c r="F185" s="137"/>
      <c r="G185" s="137"/>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c r="F320" s="137"/>
      <c r="G320" s="137"/>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60" t="n">
        <v>22.9</v>
      </c>
      <c r="C401" s="160" t="n">
        <v>23.2</v>
      </c>
      <c r="D401" s="160" t="n">
        <v>24.1</v>
      </c>
      <c r="E401" s="160" t="n">
        <v>23.5</v>
      </c>
      <c r="F401" s="160" t="n">
        <v>24</v>
      </c>
      <c r="G401" s="160" t="n">
        <v>23.9</v>
      </c>
      <c r="H401" s="160" t="n">
        <v>23.1</v>
      </c>
      <c r="I401" s="160" t="n">
        <v>22.8</v>
      </c>
      <c r="J401" s="160" t="n">
        <v>23</v>
      </c>
      <c r="K401" s="160" t="n">
        <v>23.3</v>
      </c>
      <c r="L401" s="160" t="n">
        <v>24.7</v>
      </c>
      <c r="M401" s="160" t="n">
        <v>25.6</v>
      </c>
      <c r="N401" s="127" t="n">
        <f aca="false">IF(M401="","",ROUND(AVERAGE(B401:M401),1))</f>
        <v>23.7</v>
      </c>
    </row>
    <row r="402" customFormat="false" ht="12.75" hidden="false" customHeight="true" outlineLevel="0" collapsed="false">
      <c r="A402" s="136" t="s">
        <v>1442</v>
      </c>
      <c r="B402" s="160" t="n">
        <v>26.1</v>
      </c>
      <c r="C402" s="160" t="n">
        <v>25.9</v>
      </c>
      <c r="D402" s="160" t="n">
        <v>26.8</v>
      </c>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c r="F423" s="137"/>
      <c r="G423" s="137"/>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c r="F439" s="137"/>
      <c r="G439" s="137"/>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c r="F455" s="137"/>
      <c r="G455" s="137"/>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c r="F465" s="137"/>
      <c r="G465" s="137"/>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c r="F475" s="137"/>
      <c r="G475" s="137"/>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c r="F491" s="137"/>
      <c r="G491" s="137"/>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c r="F501" s="137"/>
      <c r="G501" s="137"/>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c r="F511" s="137"/>
      <c r="G511" s="137"/>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c r="F521" s="137"/>
      <c r="G521" s="137"/>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c r="F531" s="137"/>
      <c r="G531" s="137"/>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c r="F541" s="137"/>
      <c r="G541" s="137"/>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c r="F551" s="137"/>
      <c r="G551" s="137"/>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c r="F561" s="137"/>
      <c r="G561" s="137"/>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c r="F571" s="137"/>
      <c r="G571" s="137"/>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c r="F581" s="137"/>
      <c r="G581" s="137"/>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c r="F591" s="137"/>
      <c r="G591" s="137"/>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c r="F601" s="137"/>
      <c r="G601" s="137"/>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c r="F611" s="137"/>
      <c r="G611" s="137"/>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c r="F621" s="137"/>
      <c r="G621" s="137"/>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c r="F631" s="137"/>
      <c r="G631" s="137"/>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c r="F641" s="137"/>
      <c r="G641" s="137"/>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c r="F662" s="137"/>
      <c r="G662" s="137"/>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c r="F683" s="137"/>
      <c r="G683" s="137"/>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c r="F704" s="137"/>
      <c r="G704" s="137"/>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c r="F725" s="137"/>
      <c r="G725" s="137"/>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c r="F746" s="137"/>
      <c r="G746" s="137"/>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c r="F756" s="137"/>
      <c r="G756" s="137"/>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c r="F766" s="137"/>
      <c r="G766" s="137"/>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c r="F776" s="137"/>
      <c r="G776" s="137"/>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c r="F797" s="137"/>
      <c r="G797" s="137"/>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c r="F813" s="137"/>
      <c r="G813" s="137"/>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c r="F823" s="137"/>
      <c r="G823" s="137"/>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c r="F833" s="137"/>
      <c r="G833" s="137"/>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c r="F843" s="137"/>
      <c r="G843" s="137"/>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c r="F864" s="137"/>
      <c r="G864" s="137"/>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c r="F885" s="137"/>
      <c r="G885" s="137"/>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c r="F65" s="137"/>
      <c r="G65" s="137"/>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c r="F347" s="137"/>
      <c r="G347" s="137"/>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c r="F379" s="137"/>
      <c r="G379" s="137"/>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c r="F389" s="137"/>
      <c r="G389" s="137"/>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c r="F399" s="137"/>
      <c r="G399" s="137"/>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c r="F409" s="137"/>
      <c r="G409" s="137"/>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c r="F430" s="137"/>
      <c r="G430" s="137"/>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c r="F472" s="137"/>
      <c r="G472" s="137"/>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c r="F559" s="137"/>
      <c r="G559" s="137"/>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c r="F580" s="137"/>
      <c r="G580" s="137"/>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c r="F600" s="137"/>
      <c r="G600" s="137"/>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c r="F653" s="137"/>
      <c r="G653" s="137"/>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c r="F706" s="137"/>
      <c r="G706" s="137"/>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46" t="n">
        <v>100.5</v>
      </c>
      <c r="C726" s="146" t="n">
        <v>100.6</v>
      </c>
      <c r="D726" s="146" t="n">
        <v>100.8</v>
      </c>
      <c r="E726" s="146" t="n">
        <v>101.1</v>
      </c>
      <c r="F726" s="146" t="n">
        <v>101.3</v>
      </c>
      <c r="G726" s="146" t="n">
        <v>101.3</v>
      </c>
      <c r="H726" s="146" t="n">
        <v>101.4</v>
      </c>
      <c r="I726" s="146" t="n">
        <v>101.5</v>
      </c>
      <c r="J726" s="146" t="n">
        <v>101.5</v>
      </c>
      <c r="K726" s="146" t="n">
        <v>101.5</v>
      </c>
      <c r="L726" s="146" t="n">
        <v>101.5</v>
      </c>
      <c r="M726" s="146" t="n">
        <v>101.9</v>
      </c>
      <c r="N726" s="127" t="n">
        <f aca="false">IF(M726="","",ROUND(AVERAGE(B726:M726),1))</f>
        <v>101.2</v>
      </c>
    </row>
    <row r="727" customFormat="false" ht="12.75" hidden="false" customHeight="true" outlineLevel="0" collapsed="false">
      <c r="A727" s="136" t="s">
        <v>631</v>
      </c>
      <c r="B727" s="146" t="n">
        <v>101.5</v>
      </c>
      <c r="C727" s="146" t="n">
        <v>101.5</v>
      </c>
      <c r="D727" s="146" t="n">
        <v>101.5</v>
      </c>
      <c r="N727" s="12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46" t="n">
        <v>105.4</v>
      </c>
      <c r="C798" s="146" t="n">
        <v>105.4</v>
      </c>
      <c r="D798" s="146" t="n">
        <v>106.2</v>
      </c>
      <c r="E798" s="146" t="n">
        <v>106.2</v>
      </c>
      <c r="F798" s="146" t="n">
        <v>106.2</v>
      </c>
      <c r="G798" s="146" t="n">
        <v>102.3</v>
      </c>
      <c r="H798" s="146" t="n">
        <v>102.8</v>
      </c>
      <c r="I798" s="146" t="n">
        <v>102.8</v>
      </c>
      <c r="J798" s="146" t="n">
        <v>102.8</v>
      </c>
      <c r="K798" s="146" t="n">
        <v>102.8</v>
      </c>
      <c r="L798" s="146" t="n">
        <v>102.8</v>
      </c>
      <c r="M798" s="146" t="n">
        <v>102.8</v>
      </c>
      <c r="N798" s="127" t="n">
        <f aca="false">IF(M798="","",ROUND(AVERAGE(B798:M798),1))</f>
        <v>104</v>
      </c>
    </row>
    <row r="799" customFormat="false" ht="12.75" hidden="false" customHeight="true" outlineLevel="0" collapsed="false">
      <c r="A799" s="136" t="s">
        <v>631</v>
      </c>
      <c r="B799" s="146" t="n">
        <v>102.8</v>
      </c>
      <c r="C799" s="146" t="n">
        <v>102.8</v>
      </c>
      <c r="D799" s="146" t="n">
        <v>103.5</v>
      </c>
      <c r="N799" s="12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c r="F809" s="137"/>
      <c r="G809" s="137"/>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c r="F819" s="137"/>
      <c r="G819" s="137"/>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c r="F829" s="137"/>
      <c r="G829" s="137"/>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c r="F839" s="137"/>
      <c r="G839" s="137"/>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c r="F849" s="137"/>
      <c r="G849" s="137"/>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46" t="n">
        <v>108.6</v>
      </c>
      <c r="C869" s="146" t="n">
        <v>108.6</v>
      </c>
      <c r="D869" s="146" t="n">
        <v>108.6</v>
      </c>
      <c r="E869" s="146" t="n">
        <v>110.4</v>
      </c>
      <c r="F869" s="146" t="n">
        <v>110.9</v>
      </c>
      <c r="G869" s="146" t="n">
        <v>110.9</v>
      </c>
      <c r="H869" s="146" t="n">
        <v>110.9</v>
      </c>
      <c r="I869" s="146" t="n">
        <v>110.9</v>
      </c>
      <c r="J869" s="146" t="n">
        <v>110.9</v>
      </c>
      <c r="K869" s="146" t="n">
        <v>110.9</v>
      </c>
      <c r="L869" s="146" t="n">
        <v>110.9</v>
      </c>
      <c r="M869" s="146" t="n">
        <v>110.9</v>
      </c>
      <c r="N869" s="127" t="n">
        <f aca="false">IF(M869="","",ROUND(AVERAGE(B869:M869),1))</f>
        <v>110.3</v>
      </c>
    </row>
    <row r="870" customFormat="false" ht="12.75" hidden="false" customHeight="true" outlineLevel="0" collapsed="false">
      <c r="A870" s="136" t="s">
        <v>631</v>
      </c>
      <c r="B870" s="146" t="n">
        <v>113.1</v>
      </c>
      <c r="C870" s="146" t="n">
        <v>113.1</v>
      </c>
      <c r="D870" s="146" t="n">
        <v>113.1</v>
      </c>
      <c r="N870" s="12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c r="F880" s="137"/>
      <c r="G880" s="137"/>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c r="F890" s="137"/>
      <c r="G890" s="137"/>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c r="F900" s="137"/>
      <c r="G900" s="137"/>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c r="F139" s="137"/>
      <c r="G139" s="137"/>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c r="F242" s="137"/>
      <c r="G242" s="137"/>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c r="F272" s="137"/>
      <c r="G272" s="137"/>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c r="F282" s="137"/>
      <c r="G282" s="137"/>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c r="F469" s="137"/>
      <c r="G469" s="137"/>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c r="F511" s="137"/>
      <c r="G511" s="137"/>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c r="F627" s="137"/>
      <c r="G627" s="137"/>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c r="F643" s="137"/>
      <c r="G643" s="137"/>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c r="F722" s="137"/>
      <c r="G722" s="137"/>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c r="F738" s="137"/>
      <c r="G738" s="137"/>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c r="F754" s="137"/>
      <c r="G754" s="137"/>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c r="F770" s="137"/>
      <c r="G770" s="137"/>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c r="F786" s="137"/>
      <c r="G786" s="137"/>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c r="F802" s="137"/>
      <c r="G802" s="137"/>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c r="F823" s="137"/>
      <c r="G823" s="137"/>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c r="F844" s="137"/>
      <c r="G844" s="137"/>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c r="F860" s="137"/>
      <c r="G860" s="137"/>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c r="F907" s="137"/>
      <c r="G907" s="137"/>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c r="F954" s="137"/>
      <c r="G954" s="137"/>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c r="F1001" s="137"/>
      <c r="G1001" s="137"/>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c r="F1022" s="137"/>
      <c r="G1022" s="137"/>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c r="F1032" s="137"/>
      <c r="G1032" s="137"/>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c r="F1042" s="137"/>
      <c r="G1042" s="137"/>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c r="F1052" s="137"/>
      <c r="G1052" s="137"/>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c r="F1062" s="137"/>
      <c r="G1062" s="137"/>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c r="F1072" s="137"/>
      <c r="G1072" s="137"/>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c r="F1093" s="137"/>
      <c r="G1093" s="137"/>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c r="F1125" s="137"/>
      <c r="G1125" s="137"/>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c r="F1167" s="137"/>
      <c r="G1167" s="137"/>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c r="F1188" s="137"/>
      <c r="G1188" s="137"/>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c r="F1198" s="137"/>
      <c r="G1198" s="137"/>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c r="F1208" s="137"/>
      <c r="G1208" s="137"/>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c r="F1218" s="137"/>
      <c r="G1218" s="137"/>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c r="F1234" s="137"/>
      <c r="G1234" s="137"/>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c r="F1250" s="137"/>
      <c r="G1250" s="137"/>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c r="F1266" s="137"/>
      <c r="G1266" s="137"/>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c r="F1282" s="137"/>
      <c r="G1282" s="137"/>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c r="F1313" s="137"/>
      <c r="G1313" s="137"/>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c r="F1334" s="137"/>
      <c r="G1334" s="137"/>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c r="F1355" s="137"/>
      <c r="G1355" s="137"/>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c r="F1365" s="137"/>
      <c r="G1365" s="137"/>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c r="F1381" s="137"/>
      <c r="G1381" s="137"/>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c r="F1391" s="137"/>
      <c r="G1391" s="137"/>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c r="F1401" s="137"/>
      <c r="G1401" s="137"/>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c r="F1411" s="137"/>
      <c r="G1411" s="137"/>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c r="F1421" s="137"/>
      <c r="G1421" s="137"/>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c r="F1442" s="137"/>
      <c r="G1442" s="137"/>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c r="F1452" s="137"/>
      <c r="G1452" s="137"/>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c r="F1473" s="137"/>
      <c r="G1473" s="137"/>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c r="F1489" s="137"/>
      <c r="G1489" s="137"/>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c r="F1505" s="137"/>
      <c r="G1505" s="137"/>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c r="F1515" s="137"/>
      <c r="G1515" s="137"/>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c r="F1536" s="137"/>
      <c r="G1536" s="137"/>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c r="F1552" s="137"/>
      <c r="G1552" s="137"/>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c r="F1568" s="137"/>
      <c r="G1568" s="137"/>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c r="F1589" s="137"/>
      <c r="G1589" s="137"/>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c r="F1610" s="137"/>
      <c r="G1610" s="137"/>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c r="F1620" s="137"/>
      <c r="G1620" s="137"/>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c r="F1641" s="137"/>
      <c r="G1641" s="137"/>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c r="F1662" s="137"/>
      <c r="G1662" s="137"/>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c r="F1678" s="137"/>
      <c r="G1678" s="137"/>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c r="F1694" s="137"/>
      <c r="G1694" s="137"/>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c r="F1715" s="137"/>
      <c r="G1715" s="137"/>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c r="F1731" s="137"/>
      <c r="G1731" s="137"/>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c r="F1747" s="137"/>
      <c r="G1747" s="137"/>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c r="F1768" s="137"/>
      <c r="G1768" s="137"/>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c r="F1789" s="137"/>
      <c r="G1789" s="137"/>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c r="F1810" s="137"/>
      <c r="G1810" s="137"/>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c r="F1831" s="137"/>
      <c r="G1831" s="137"/>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c r="F1852" s="137"/>
      <c r="G1852" s="137"/>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c r="F1873" s="137"/>
      <c r="G1873" s="137"/>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c r="F1894" s="137"/>
      <c r="G1894" s="137"/>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c r="F1915" s="137"/>
      <c r="G1915" s="137"/>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c r="F1931" s="137"/>
      <c r="G1931" s="137"/>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c r="F1947" s="137"/>
      <c r="G1947" s="137"/>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c r="F1957" s="137"/>
      <c r="G1957" s="137"/>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c r="F1967" s="137"/>
      <c r="G1967" s="137"/>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c r="F1977" s="137"/>
      <c r="G1977" s="137"/>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c r="F1998" s="137"/>
      <c r="G1998" s="137"/>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c r="F2019" s="137"/>
      <c r="G2019" s="137"/>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c r="F2029" s="137"/>
      <c r="G2029" s="137"/>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c r="F2039" s="137"/>
      <c r="G2039" s="137"/>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c r="F2049" s="137"/>
      <c r="G2049" s="137"/>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c r="F2070" s="137"/>
      <c r="G2070" s="137"/>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c r="F2080" s="137"/>
      <c r="G2080" s="137"/>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c r="F2090" s="137"/>
      <c r="G2090" s="137"/>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c r="F502" s="137"/>
      <c r="G502" s="137"/>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c r="F555" s="137"/>
      <c r="G555" s="137"/>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c r="F565" s="137"/>
      <c r="G565" s="137"/>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c r="F575" s="137"/>
      <c r="G575" s="137"/>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c r="F585" s="137"/>
      <c r="G585" s="137"/>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c r="F595" s="137"/>
      <c r="G595" s="137"/>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c r="F190" s="137"/>
      <c r="G190" s="137"/>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c r="F211" s="137"/>
      <c r="G211" s="137"/>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c r="F231" s="137"/>
      <c r="G231" s="137"/>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c r="F416" s="137"/>
      <c r="G416" s="137"/>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c r="F426" s="137"/>
      <c r="G426" s="137"/>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c r="F487" s="137"/>
      <c r="G487" s="137"/>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c r="F19" s="137"/>
      <c r="G19" s="137"/>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c r="F40" s="137"/>
      <c r="G40" s="137"/>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c r="F93" s="127"/>
      <c r="G93" s="127"/>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c r="F109" s="127"/>
      <c r="G109" s="127"/>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c r="F119" s="127"/>
      <c r="G119" s="127"/>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c r="F129" s="127"/>
      <c r="G129" s="127"/>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c r="F139" s="127"/>
      <c r="G139" s="127"/>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c r="F149" s="127"/>
      <c r="G149" s="127"/>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c r="F159" s="127"/>
      <c r="G159" s="127"/>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c r="F169" s="127"/>
      <c r="G169" s="127"/>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c r="F179" s="127"/>
      <c r="G179" s="127"/>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c r="F189" s="127"/>
      <c r="G189" s="127"/>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c r="F199" s="127"/>
      <c r="G199" s="127"/>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c r="F220" s="127"/>
      <c r="G220" s="127"/>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c r="F241" s="127"/>
      <c r="G241" s="127"/>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c r="F262" s="127"/>
      <c r="G262" s="127"/>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c r="F66" s="137"/>
      <c r="G66" s="137"/>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c r="F76" s="137"/>
      <c r="G76" s="137"/>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c r="F97" s="137"/>
      <c r="G97" s="137"/>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c r="F118" s="137"/>
      <c r="G118" s="137"/>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c r="F139" s="137"/>
      <c r="G139" s="137"/>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c r="F160" s="137"/>
      <c r="G160" s="137"/>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c r="F170" s="137"/>
      <c r="G170" s="137"/>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c r="F191" s="137"/>
      <c r="G191" s="137"/>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c r="F15" s="150"/>
      <c r="G15" s="150"/>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c r="F36" s="150"/>
      <c r="G36" s="150"/>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c r="F52" s="150"/>
      <c r="G52" s="150"/>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c r="F68" s="150"/>
      <c r="G68" s="150"/>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c r="F78" s="150"/>
      <c r="G78" s="150"/>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c r="F88" s="150"/>
      <c r="G88" s="150"/>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c r="F109" s="150"/>
      <c r="G109" s="150"/>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c r="F119" s="150"/>
      <c r="G119" s="150"/>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c r="F129" s="150"/>
      <c r="G129" s="150"/>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c r="F139" s="150"/>
      <c r="G139" s="150"/>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c r="F149" s="150"/>
      <c r="G149" s="150"/>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c r="F170" s="150"/>
      <c r="G170" s="150"/>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c r="F186" s="150"/>
      <c r="G186" s="150"/>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c r="F202" s="150"/>
      <c r="G202" s="150"/>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c r="F223" s="150"/>
      <c r="G223" s="150"/>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c r="F239" s="150"/>
      <c r="G239" s="150"/>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c r="F255" s="150"/>
      <c r="G255" s="150"/>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c r="F276" s="150"/>
      <c r="G276" s="150"/>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c r="F297" s="150"/>
      <c r="G297" s="150"/>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c r="F307" s="150"/>
      <c r="G307" s="150"/>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c r="F317" s="150"/>
      <c r="G317" s="150"/>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c r="F338" s="150"/>
      <c r="G338" s="150"/>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c r="F348" s="150"/>
      <c r="G348" s="150"/>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c r="F358" s="150"/>
      <c r="G358" s="150"/>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c r="F379" s="150"/>
      <c r="G379" s="150"/>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c r="F389" s="150"/>
      <c r="G389" s="150"/>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c r="F399" s="150"/>
      <c r="G399" s="150"/>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c r="F420" s="137"/>
      <c r="G420" s="137"/>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c r="F436" s="137"/>
      <c r="G436" s="137"/>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c r="F452" s="137"/>
      <c r="G452" s="137"/>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c r="F473" s="137"/>
      <c r="G473" s="137"/>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c r="F494" s="137"/>
      <c r="G494" s="137"/>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c r="F504" s="150"/>
      <c r="G504" s="150"/>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c r="F514" s="150"/>
      <c r="G514" s="150"/>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c r="F535" s="150"/>
      <c r="G535" s="150"/>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c r="F551" s="137"/>
      <c r="G551" s="137"/>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c r="F567" s="137"/>
      <c r="G567" s="137"/>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c r="F577" s="137"/>
      <c r="G577" s="137"/>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c r="F598" s="137"/>
      <c r="G598" s="137"/>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c r="F614" s="137"/>
      <c r="G614" s="137"/>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c r="F630" s="137"/>
      <c r="G630" s="137"/>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c r="F640" s="150"/>
      <c r="G640" s="150"/>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c r="F650" s="150"/>
      <c r="G650" s="150"/>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c r="F660" s="150"/>
      <c r="G660" s="150"/>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c r="F681" s="150"/>
      <c r="G681" s="150"/>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c r="F702" s="137"/>
      <c r="G702" s="137"/>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c r="F723" s="137"/>
      <c r="G723" s="137"/>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c r="F739" s="137"/>
      <c r="G739" s="137"/>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c r="F760" s="137"/>
      <c r="G760" s="137"/>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c r="F776" s="137"/>
      <c r="G776" s="137"/>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c r="F792" s="137"/>
      <c r="G792" s="137"/>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c r="F813" s="150"/>
      <c r="G813" s="150"/>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c r="F834" s="150"/>
      <c r="G834" s="150"/>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c r="F855" s="137"/>
      <c r="G855" s="137"/>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c r="F865" s="150"/>
      <c r="G865" s="150"/>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c r="F875" s="150"/>
      <c r="G875" s="150"/>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c r="F885" s="150"/>
      <c r="G885" s="150"/>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c r="F895" s="150"/>
      <c r="G895" s="150"/>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c r="F916" s="137"/>
      <c r="G916" s="137"/>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c r="F926" s="150"/>
      <c r="G926" s="150"/>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c r="F936" s="150"/>
      <c r="G936" s="150"/>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c r="F946" s="150"/>
      <c r="G946" s="150"/>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c r="F967" s="150"/>
      <c r="G967" s="150"/>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c r="F988" s="137"/>
      <c r="G988" s="137"/>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c r="F1004" s="150"/>
      <c r="G1004" s="150"/>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c r="F1020" s="150"/>
      <c r="G1020" s="150"/>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c r="F1041" s="150"/>
      <c r="G1041" s="150"/>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c r="F1062" s="137"/>
      <c r="G1062" s="137"/>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c r="F1083" s="137"/>
      <c r="G1083" s="137"/>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c r="F1093" s="150"/>
      <c r="G1093" s="150"/>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c r="F1103" s="150"/>
      <c r="G1103" s="150"/>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c r="F1124" s="150"/>
      <c r="G1124" s="150"/>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c r="F1134" s="150"/>
      <c r="G1134" s="150"/>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c r="F1144" s="150"/>
      <c r="G1144" s="150"/>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c r="F1165" s="137"/>
      <c r="G1165" s="137"/>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c r="F1181" s="137"/>
      <c r="G1181" s="137"/>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c r="F1197" s="137"/>
      <c r="G1197" s="137"/>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c r="F1207" s="150"/>
      <c r="G1207" s="150"/>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c r="F1217" s="150"/>
      <c r="G1217" s="150"/>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c r="F1238" s="137"/>
      <c r="G1238" s="137"/>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c r="F1254" s="137"/>
      <c r="G1254" s="137"/>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c r="F1270" s="137"/>
      <c r="G1270" s="137"/>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c r="F1280" s="150"/>
      <c r="G1280" s="150"/>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c r="F1290" s="150"/>
      <c r="G1290" s="150"/>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c r="F1311" s="137"/>
      <c r="G1311" s="137"/>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c r="F1321" s="150"/>
      <c r="G1321" s="150"/>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c r="F1342" s="137"/>
      <c r="G1342" s="137"/>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c r="F13" s="137"/>
      <c r="G13" s="137"/>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c r="F23" s="137"/>
      <c r="G23" s="137"/>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c r="F33" s="137"/>
      <c r="G33" s="137"/>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c r="F666" s="137"/>
      <c r="G666" s="137"/>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c r="F729" s="137"/>
      <c r="G729" s="137"/>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c r="F745" s="137"/>
      <c r="G745" s="137"/>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c r="F761" s="137"/>
      <c r="G761" s="137"/>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c r="F781" s="137"/>
      <c r="G781" s="137"/>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c r="F791" s="137"/>
      <c r="G791" s="137"/>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c r="F812" s="137"/>
      <c r="G812" s="137"/>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c r="F833" s="137"/>
      <c r="G833" s="137"/>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c r="F854" s="137"/>
      <c r="G854" s="137"/>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c r="F870" s="137"/>
      <c r="G870" s="137"/>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c r="F265" s="137"/>
      <c r="G265" s="137"/>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c r="F285" s="137"/>
      <c r="G285" s="137"/>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c r="F359" s="137"/>
      <c r="G359" s="137"/>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c r="F442" s="137"/>
      <c r="G442" s="137"/>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c r="F505" s="137"/>
      <c r="G505" s="137"/>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c r="F526" s="137"/>
      <c r="G526" s="137"/>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c r="F547" s="137"/>
      <c r="G547" s="137"/>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c r="F568" s="137"/>
      <c r="G568" s="137"/>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c r="F589" s="137"/>
      <c r="G589" s="137"/>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c r="F610" s="137"/>
      <c r="G610" s="137"/>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c r="F620" s="137"/>
      <c r="G620" s="137"/>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c r="F640" s="137"/>
      <c r="G640" s="137"/>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c r="F677" s="137"/>
      <c r="G677" s="137"/>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c r="F693" s="137"/>
      <c r="G693" s="137"/>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c r="F714" s="137"/>
      <c r="G714" s="137"/>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c r="F777" s="137"/>
      <c r="G777" s="137"/>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10-04-26T10:57:24Z</cp:lastPrinted>
  <dcterms:modified xsi:type="dcterms:W3CDTF">2010-04-27T05:16:26Z</dcterms:modified>
  <cp:revision>0</cp:revision>
  <dc:subject/>
  <dc:title>Index der Ausfuhrpreise nach dem Systematischen Güterverzeichnis für Produktionsstatistiken, Ausgabe 2009</dc:title>
</cp:coreProperties>
</file>