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Oktober 2008</t>
  </si>
  <si>
    <t xml:space="preserve">Erscheinungsfolge: monatlich</t>
  </si>
  <si>
    <t xml:space="preserve">Erschienen am 26.11.2008</t>
  </si>
  <si>
    <t xml:space="preserve">Artikelnummer: 561420108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1" min="10"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t="n">
        <v>118.1</v>
      </c>
      <c r="I22" s="82" t="n">
        <v>120</v>
      </c>
      <c r="J22" s="82" t="n">
        <v>120.5</v>
      </c>
      <c r="K22" s="82" t="n">
        <v>120.6</v>
      </c>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2" t="n">
        <v>103.6</v>
      </c>
      <c r="I34" s="81" t="n">
        <v>104.7</v>
      </c>
      <c r="J34" s="82" t="n">
        <v>105.4</v>
      </c>
      <c r="K34" s="82"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2" t="n">
        <v>108.4</v>
      </c>
      <c r="I35" s="81" t="n">
        <v>108.3</v>
      </c>
      <c r="J35" s="82" t="n">
        <v>108.9</v>
      </c>
      <c r="K35" s="82"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t="n">
        <v>124.3</v>
      </c>
      <c r="I38" s="82" t="n">
        <v>126.6</v>
      </c>
      <c r="J38" s="82" t="n">
        <v>127.2</v>
      </c>
      <c r="K38" s="82" t="n">
        <v>126.6</v>
      </c>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t="n">
        <v>113.2</v>
      </c>
      <c r="I54" s="82" t="n">
        <v>114.9</v>
      </c>
      <c r="J54" s="82" t="n">
        <v>115.4</v>
      </c>
      <c r="K54" s="82" t="n">
        <v>115.9</v>
      </c>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t="n">
        <v>127.8</v>
      </c>
      <c r="I70" s="82" t="n">
        <v>131.5</v>
      </c>
      <c r="J70" s="82" t="n">
        <v>131.8</v>
      </c>
      <c r="K70" s="82" t="n">
        <v>131.2</v>
      </c>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t="n">
        <v>137.3</v>
      </c>
      <c r="I86" s="82" t="n">
        <v>141.8</v>
      </c>
      <c r="J86" s="82" t="n">
        <v>141.9</v>
      </c>
      <c r="K86" s="82" t="n">
        <v>140.5</v>
      </c>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t="n">
        <v>119.2</v>
      </c>
      <c r="I102" s="82" t="n">
        <v>122.1</v>
      </c>
      <c r="J102" s="82" t="n">
        <v>122.4</v>
      </c>
      <c r="K102" s="82" t="n">
        <v>122.6</v>
      </c>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2" t="n">
        <v>94.2</v>
      </c>
      <c r="I114" s="81" t="n">
        <v>94.1</v>
      </c>
      <c r="J114" s="82" t="n">
        <v>94.7</v>
      </c>
      <c r="K114" s="82"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2" t="n">
        <v>96.6</v>
      </c>
      <c r="I115" s="81" t="n">
        <v>95.9</v>
      </c>
      <c r="J115" s="82" t="n">
        <v>95.2</v>
      </c>
      <c r="K115" s="82"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t="n">
        <v>98.7</v>
      </c>
      <c r="I118" s="82" t="n">
        <v>99.2</v>
      </c>
      <c r="J118" s="82" t="n">
        <v>99.7</v>
      </c>
      <c r="K118" s="82" t="n">
        <v>100.5</v>
      </c>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2" t="n">
        <v>98.8</v>
      </c>
      <c r="I130" s="81" t="n">
        <v>98.2</v>
      </c>
      <c r="J130" s="82" t="n">
        <v>99.1</v>
      </c>
      <c r="K130" s="82"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2" t="n">
        <v>100.9</v>
      </c>
      <c r="I131" s="81" t="n">
        <v>99.9</v>
      </c>
      <c r="J131" s="82" t="n">
        <v>98</v>
      </c>
      <c r="K131" s="82"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t="n">
        <v>105.9</v>
      </c>
      <c r="I134" s="82" t="n">
        <v>106.2</v>
      </c>
      <c r="J134" s="82" t="n">
        <v>106.2</v>
      </c>
      <c r="K134" s="82" t="n">
        <v>106.9</v>
      </c>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t="n">
        <v>94.3</v>
      </c>
      <c r="I150" s="82" t="n">
        <v>95</v>
      </c>
      <c r="J150" s="82" t="n">
        <v>95.9</v>
      </c>
      <c r="K150" s="82" t="n">
        <v>96.6</v>
      </c>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t="n">
        <v>96.6</v>
      </c>
      <c r="I166" s="82" t="n">
        <v>97</v>
      </c>
      <c r="J166" s="82" t="n">
        <v>97.7</v>
      </c>
      <c r="K166" s="82" t="n">
        <v>98.7</v>
      </c>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2" t="n">
        <v>93.4</v>
      </c>
      <c r="I178" s="81" t="n">
        <v>92.9</v>
      </c>
      <c r="J178" s="82" t="n">
        <v>93.5</v>
      </c>
      <c r="K178" s="82"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2" t="n">
        <v>94.6</v>
      </c>
      <c r="I179" s="81" t="n">
        <v>94.5</v>
      </c>
      <c r="J179" s="82" t="n">
        <v>93.3</v>
      </c>
      <c r="K179" s="82"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t="n">
        <v>95.6</v>
      </c>
      <c r="I182" s="82" t="n">
        <v>95.9</v>
      </c>
      <c r="J182" s="82" t="n">
        <v>95.9</v>
      </c>
      <c r="K182" s="82" t="n">
        <v>97</v>
      </c>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2" t="n">
        <v>91.3</v>
      </c>
      <c r="I194" s="81" t="n">
        <v>92.2</v>
      </c>
      <c r="J194" s="82" t="n">
        <v>92.7</v>
      </c>
      <c r="K194" s="82"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2" t="n">
        <v>95.7</v>
      </c>
      <c r="I195" s="81" t="n">
        <v>93.6</v>
      </c>
      <c r="J195" s="82" t="n">
        <v>93.4</v>
      </c>
      <c r="K195" s="82"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t="n">
        <v>94.9</v>
      </c>
      <c r="I198" s="82" t="n">
        <v>95.6</v>
      </c>
      <c r="J198" s="82" t="n">
        <v>97.2</v>
      </c>
      <c r="K198" s="82" t="n">
        <v>96.9</v>
      </c>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t="n">
        <v>178.7</v>
      </c>
      <c r="I214" s="82" t="n">
        <v>184.6</v>
      </c>
      <c r="J214" s="82" t="n">
        <v>188</v>
      </c>
      <c r="K214" s="82" t="n">
        <v>190</v>
      </c>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t="n">
        <v>225.8</v>
      </c>
      <c r="I230" s="82" t="n">
        <v>237.9</v>
      </c>
      <c r="J230" s="82" t="n">
        <v>245.4</v>
      </c>
      <c r="K230" s="82" t="n">
        <v>246.4</v>
      </c>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t="n">
        <v>146.9</v>
      </c>
      <c r="I246" s="82" t="n">
        <v>148.6</v>
      </c>
      <c r="J246" s="82" t="n">
        <v>149.3</v>
      </c>
      <c r="K246" s="82" t="n">
        <v>152</v>
      </c>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2" t="n">
        <v>101.9</v>
      </c>
      <c r="I258" s="81" t="n">
        <v>104.6</v>
      </c>
      <c r="J258" s="82" t="n">
        <v>105.6</v>
      </c>
      <c r="K258" s="82"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2" t="n">
        <v>104.6</v>
      </c>
      <c r="I259" s="81" t="n">
        <v>104.3</v>
      </c>
      <c r="J259" s="82" t="n">
        <v>104.7</v>
      </c>
      <c r="K259" s="82"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2" t="n">
        <v>111.8</v>
      </c>
      <c r="I260" s="81" t="n">
        <v>112.7</v>
      </c>
      <c r="J260" s="82" t="n">
        <v>112.5</v>
      </c>
      <c r="K260" s="82"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2" t="n">
        <v>115.2</v>
      </c>
      <c r="I261" s="81" t="n">
        <v>114.5</v>
      </c>
      <c r="J261" s="82" t="n">
        <v>114.3</v>
      </c>
      <c r="K261" s="82"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H262" s="82" t="n">
        <v>123.2</v>
      </c>
      <c r="I262" s="82" t="n">
        <v>126</v>
      </c>
      <c r="J262" s="82" t="n">
        <v>125.2</v>
      </c>
      <c r="K262" s="82" t="n">
        <v>121.3</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2" t="n">
        <v>104.9</v>
      </c>
      <c r="I274" s="81" t="n">
        <v>108.7</v>
      </c>
      <c r="J274" s="82" t="n">
        <v>109.5</v>
      </c>
      <c r="K274" s="82"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2" t="n">
        <v>109.6</v>
      </c>
      <c r="I275" s="81" t="n">
        <v>108.7</v>
      </c>
      <c r="J275" s="82" t="n">
        <v>109.7</v>
      </c>
      <c r="K275" s="82"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t="n">
        <v>131.5</v>
      </c>
      <c r="I278" s="82" t="n">
        <v>133.6</v>
      </c>
      <c r="J278" s="82" t="n">
        <v>132.1</v>
      </c>
      <c r="K278" s="82" t="n">
        <v>126.4</v>
      </c>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t="n">
        <v>115.7</v>
      </c>
      <c r="I294" s="82" t="n">
        <v>119</v>
      </c>
      <c r="J294" s="82" t="n">
        <v>118.9</v>
      </c>
      <c r="K294" s="82" t="n">
        <v>116.6</v>
      </c>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t="n">
        <v>167.5</v>
      </c>
      <c r="I310" s="82" t="n">
        <v>171.7</v>
      </c>
      <c r="J310" s="82" t="n">
        <v>168.2</v>
      </c>
      <c r="K310" s="82" t="n">
        <v>152.5</v>
      </c>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2" t="n">
        <v>107.1</v>
      </c>
      <c r="I322" s="81" t="n">
        <v>110.6</v>
      </c>
      <c r="J322" s="82" t="n">
        <v>113.2</v>
      </c>
      <c r="K322" s="82"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t="n">
        <v>134.7</v>
      </c>
      <c r="I326" s="82" t="n">
        <v>136.7</v>
      </c>
      <c r="J326" s="82" t="n">
        <v>134.8</v>
      </c>
      <c r="K326" s="82" t="n">
        <v>133.8</v>
      </c>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2" t="n">
        <v>93.5</v>
      </c>
      <c r="I338" s="81" t="n">
        <v>94.8</v>
      </c>
      <c r="J338" s="82" t="n">
        <v>94.6</v>
      </c>
      <c r="K338" s="82"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2" t="n">
        <v>99.6</v>
      </c>
      <c r="I339" s="81" t="n">
        <v>101.2</v>
      </c>
      <c r="J339" s="82" t="n">
        <v>102.4</v>
      </c>
      <c r="K339" s="82"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t="n">
        <v>122.9</v>
      </c>
      <c r="I342" s="82" t="n">
        <v>123.2</v>
      </c>
      <c r="J342" s="82" t="n">
        <v>123.9</v>
      </c>
      <c r="K342" s="82" t="n">
        <v>119</v>
      </c>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2" t="n">
        <v>87.2</v>
      </c>
      <c r="I354" s="81" t="n">
        <v>87.2</v>
      </c>
      <c r="J354" s="82" t="n">
        <v>87.4</v>
      </c>
      <c r="K354" s="82"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t="n">
        <v>106.3</v>
      </c>
      <c r="I358" s="82" t="n">
        <v>107.4</v>
      </c>
      <c r="J358" s="82" t="n">
        <v>106.5</v>
      </c>
      <c r="K358" s="82" t="n">
        <v>103.1</v>
      </c>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2" t="n">
        <v>102.6</v>
      </c>
      <c r="I370" s="81" t="n">
        <v>103.8</v>
      </c>
      <c r="J370" s="82" t="n">
        <v>104.5</v>
      </c>
      <c r="K370" s="82"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2" t="n">
        <v>101.8</v>
      </c>
      <c r="I371" s="81" t="n">
        <v>101.8</v>
      </c>
      <c r="J371" s="82" t="n">
        <v>101.6</v>
      </c>
      <c r="K371" s="82"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t="n">
        <v>109.8</v>
      </c>
      <c r="I374" s="82" t="n">
        <v>115.3</v>
      </c>
      <c r="J374" s="82" t="n">
        <v>115.4</v>
      </c>
      <c r="K374" s="82" t="n">
        <v>114.1</v>
      </c>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2" t="n">
        <v>102.4</v>
      </c>
      <c r="I386" s="81" t="n">
        <v>102.9</v>
      </c>
      <c r="J386" s="82" t="n">
        <v>103.6</v>
      </c>
      <c r="K386" s="82"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t="n">
        <v>248.2</v>
      </c>
      <c r="I390" s="82" t="n">
        <v>265.7</v>
      </c>
      <c r="J390" s="82" t="n">
        <v>271.9</v>
      </c>
      <c r="K390" s="82" t="n">
        <v>295.8</v>
      </c>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2" t="n">
        <v>99.4</v>
      </c>
      <c r="I402" s="81" t="n">
        <v>100.2</v>
      </c>
      <c r="J402" s="82" t="n">
        <v>101.4</v>
      </c>
      <c r="K402" s="82"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t="n">
        <v>117.8</v>
      </c>
      <c r="I406" s="82" t="n">
        <v>121.7</v>
      </c>
      <c r="J406" s="82" t="n">
        <v>121.5</v>
      </c>
      <c r="K406" s="82" t="n">
        <v>120.7</v>
      </c>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2" t="n">
        <v>100.8</v>
      </c>
      <c r="I418" s="81" t="n">
        <v>101.9</v>
      </c>
      <c r="J418" s="82" t="n">
        <v>103.7</v>
      </c>
      <c r="K418" s="82"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2" t="n">
        <v>104.3</v>
      </c>
      <c r="I419" s="81" t="n">
        <v>105.2</v>
      </c>
      <c r="J419" s="82" t="n">
        <v>106.3</v>
      </c>
      <c r="K419" s="82"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2" t="n">
        <v>115.4</v>
      </c>
      <c r="I420" s="81" t="n">
        <v>116.8</v>
      </c>
      <c r="J420" s="82" t="n">
        <v>117.5</v>
      </c>
      <c r="K420" s="82"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t="n">
        <v>123.5</v>
      </c>
      <c r="I422" s="82" t="n">
        <v>128.5</v>
      </c>
      <c r="J422" s="82" t="n">
        <v>127.9</v>
      </c>
      <c r="K422" s="82" t="n">
        <v>126.6</v>
      </c>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t="n">
        <v>111.6</v>
      </c>
      <c r="I438" s="82" t="n">
        <v>114.2</v>
      </c>
      <c r="J438" s="82" t="n">
        <v>114.4</v>
      </c>
      <c r="K438" s="82" t="n">
        <v>114.3</v>
      </c>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t="n">
        <v>136.9</v>
      </c>
      <c r="I454" s="82" t="n">
        <v>144.5</v>
      </c>
      <c r="J454" s="82" t="n">
        <v>142.6</v>
      </c>
      <c r="K454" s="82" t="n">
        <v>139.9</v>
      </c>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2" t="n">
        <v>99.2</v>
      </c>
      <c r="I466" s="81" t="n">
        <v>100.9</v>
      </c>
      <c r="J466" s="82" t="n">
        <v>108.6</v>
      </c>
      <c r="K466" s="82"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2" t="n">
        <v>102.2</v>
      </c>
      <c r="I467" s="81" t="n">
        <v>101.6</v>
      </c>
      <c r="J467" s="82" t="n">
        <v>107.9</v>
      </c>
      <c r="K467" s="82"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t="n">
        <v>132.3</v>
      </c>
      <c r="I470" s="82" t="n">
        <v>135.7</v>
      </c>
      <c r="J470" s="82" t="n">
        <v>133.5</v>
      </c>
      <c r="K470" s="82" t="n">
        <v>130.4</v>
      </c>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t="n">
        <v>102.1</v>
      </c>
      <c r="I486" s="82" t="n">
        <v>108</v>
      </c>
      <c r="J486" s="82" t="n">
        <v>108.1</v>
      </c>
      <c r="K486" s="82" t="n">
        <v>107.9</v>
      </c>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t="n">
        <v>118.5</v>
      </c>
      <c r="I502" s="82" t="n">
        <v>120.5</v>
      </c>
      <c r="J502" s="82" t="n">
        <v>120.7</v>
      </c>
      <c r="K502" s="82" t="n">
        <v>121.3</v>
      </c>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t="n">
        <v>143.8</v>
      </c>
      <c r="I518" s="82" t="n">
        <v>147.3</v>
      </c>
      <c r="J518" s="82" t="n">
        <v>149.8</v>
      </c>
      <c r="K518" s="82" t="n">
        <v>158.2</v>
      </c>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t="n">
        <v>95.4</v>
      </c>
      <c r="I534" s="82" t="n">
        <v>96.4</v>
      </c>
      <c r="J534" s="82" t="n">
        <v>97.8</v>
      </c>
      <c r="K534" s="82" t="n">
        <v>99.5</v>
      </c>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t="n">
        <v>114.4</v>
      </c>
      <c r="I550" s="82" t="n">
        <v>114.5</v>
      </c>
      <c r="J550" s="82" t="n">
        <v>114.5</v>
      </c>
      <c r="K550" s="82" t="n">
        <v>114.9</v>
      </c>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2" t="n">
        <v>106.9</v>
      </c>
      <c r="I562" s="81" t="n">
        <v>106.9</v>
      </c>
      <c r="J562" s="82" t="n">
        <v>106.9</v>
      </c>
      <c r="K562" s="82"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2" t="n">
        <v>108.6</v>
      </c>
      <c r="I563" s="81" t="n">
        <v>108.7</v>
      </c>
      <c r="J563" s="82" t="n">
        <v>108.7</v>
      </c>
      <c r="K563" s="82"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t="n">
        <v>111.2</v>
      </c>
      <c r="I566" s="82" t="n">
        <v>111.1</v>
      </c>
      <c r="J566" s="82" t="n">
        <v>111.2</v>
      </c>
      <c r="K566" s="82" t="n">
        <v>111.9</v>
      </c>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2" t="n">
        <v>108.5</v>
      </c>
      <c r="I578" s="81" t="n">
        <v>108.9</v>
      </c>
      <c r="J578" s="82" t="n">
        <v>108.8</v>
      </c>
      <c r="K578" s="82"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t="n">
        <v>116.9</v>
      </c>
      <c r="I582" s="82" t="n">
        <v>117.2</v>
      </c>
      <c r="J582" s="82" t="n">
        <v>117.2</v>
      </c>
      <c r="K582" s="82" t="n">
        <v>117.3</v>
      </c>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2" t="n">
        <v>109.4</v>
      </c>
      <c r="I594" s="81" t="n">
        <v>109.5</v>
      </c>
      <c r="J594" s="82" t="n">
        <v>109.5</v>
      </c>
      <c r="K594" s="82"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2" t="n">
        <v>114.1</v>
      </c>
      <c r="I595" s="81" t="n">
        <v>114.2</v>
      </c>
      <c r="J595" s="82" t="n">
        <v>114.2</v>
      </c>
      <c r="K595" s="82"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t="n">
        <v>119.6</v>
      </c>
      <c r="I598" s="82" t="n">
        <v>119.9</v>
      </c>
      <c r="J598" s="82" t="n">
        <v>120.1</v>
      </c>
      <c r="K598" s="82" t="n">
        <v>120.8</v>
      </c>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2" t="n">
        <v>101.3</v>
      </c>
      <c r="I610" s="81" t="n">
        <v>101.3</v>
      </c>
      <c r="J610" s="82" t="n">
        <v>101.3</v>
      </c>
      <c r="K610" s="82"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2" t="n">
        <v>102.8</v>
      </c>
      <c r="I611" s="81" t="n">
        <v>102.7</v>
      </c>
      <c r="J611" s="82" t="n">
        <v>102.9</v>
      </c>
      <c r="K611" s="82"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2" t="n">
        <v>106.7</v>
      </c>
      <c r="I612" s="81" t="n">
        <v>106.2</v>
      </c>
      <c r="J612" s="82" t="n">
        <v>106.1</v>
      </c>
      <c r="K612" s="82"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2" t="n">
        <v>107.1</v>
      </c>
      <c r="I613" s="82" t="n">
        <v>107</v>
      </c>
      <c r="J613" s="82" t="n">
        <v>106.8</v>
      </c>
      <c r="K613" s="82"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H614" s="82" t="n">
        <v>111.3</v>
      </c>
      <c r="I614" s="81" t="n">
        <v>112.2</v>
      </c>
      <c r="J614" s="82" t="n">
        <v>112.6</v>
      </c>
      <c r="K614" s="82" t="n">
        <v>113.3</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2" t="n">
        <v>107.2</v>
      </c>
      <c r="I626" s="81" t="n">
        <v>107.2</v>
      </c>
      <c r="J626" s="82" t="n">
        <v>107.2</v>
      </c>
      <c r="K626" s="82"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t="n">
        <v>113.5</v>
      </c>
      <c r="I630" s="82" t="n">
        <v>114.3</v>
      </c>
      <c r="J630" s="82" t="n">
        <v>114.3</v>
      </c>
      <c r="K630" s="82" t="n">
        <v>114.3</v>
      </c>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2" t="n">
        <v>98.5</v>
      </c>
      <c r="I642" s="81" t="n">
        <v>98.5</v>
      </c>
      <c r="J642" s="82" t="n">
        <v>98.4</v>
      </c>
      <c r="K642" s="82"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2" t="n">
        <v>99.4</v>
      </c>
      <c r="I643" s="81" t="n">
        <v>99.3</v>
      </c>
      <c r="J643" s="82" t="n">
        <v>99.6</v>
      </c>
      <c r="K643" s="82"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2" t="n">
        <v>103.4</v>
      </c>
      <c r="I644" s="81" t="n">
        <v>102.9</v>
      </c>
      <c r="J644" s="82" t="n">
        <v>102.8</v>
      </c>
      <c r="K644" s="82"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t="n">
        <v>110.2</v>
      </c>
      <c r="I646" s="82" t="n">
        <v>111.2</v>
      </c>
      <c r="J646" s="82" t="n">
        <v>111.8</v>
      </c>
      <c r="K646" s="82" t="n">
        <v>112.8</v>
      </c>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2" t="n">
        <v>97.1</v>
      </c>
      <c r="I658" s="81" t="n">
        <v>96.8</v>
      </c>
      <c r="J658" s="82" t="n">
        <v>96.6</v>
      </c>
      <c r="K658" s="82"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t="n">
        <v>106</v>
      </c>
      <c r="I662" s="82" t="n">
        <v>107.1</v>
      </c>
      <c r="J662" s="82" t="n">
        <v>107.4</v>
      </c>
      <c r="K662" s="82" t="n">
        <v>106.6</v>
      </c>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t="n">
        <v>113.3</v>
      </c>
      <c r="I678" s="82" t="n">
        <v>113.5</v>
      </c>
      <c r="J678" s="82" t="n">
        <v>113.7</v>
      </c>
      <c r="K678" s="82" t="n">
        <v>113</v>
      </c>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2" t="n">
        <v>93.5</v>
      </c>
      <c r="I690" s="81" t="n">
        <v>93.5</v>
      </c>
      <c r="J690" s="82" t="n">
        <v>93.3</v>
      </c>
      <c r="K690" s="82"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t="n">
        <v>101.6</v>
      </c>
      <c r="I694" s="82" t="n">
        <v>103.2</v>
      </c>
      <c r="J694" s="82" t="n">
        <v>103.5</v>
      </c>
      <c r="K694" s="82" t="n">
        <v>102.6</v>
      </c>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t="n">
        <v>112.7</v>
      </c>
      <c r="I710" s="82" t="n">
        <v>113.5</v>
      </c>
      <c r="J710" s="82" t="n">
        <v>114</v>
      </c>
      <c r="K710" s="82" t="n">
        <v>115.1</v>
      </c>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t="n">
        <v>113.6</v>
      </c>
      <c r="I726" s="82" t="n">
        <v>114.5</v>
      </c>
      <c r="J726" s="82" t="n">
        <v>114.5</v>
      </c>
      <c r="K726" s="82" t="n">
        <v>114.7</v>
      </c>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t="n">
        <v>112.3</v>
      </c>
      <c r="I742" s="82" t="n">
        <v>113.1</v>
      </c>
      <c r="J742" s="82" t="n">
        <v>113.7</v>
      </c>
      <c r="K742" s="82" t="n">
        <v>115.2</v>
      </c>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2" t="n">
        <v>103.8</v>
      </c>
      <c r="I754" s="81" t="n">
        <v>103.9</v>
      </c>
      <c r="J754" s="82" t="n">
        <v>103.8</v>
      </c>
      <c r="K754" s="82"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t="n">
        <v>109.7</v>
      </c>
      <c r="I758" s="82" t="n">
        <v>110.3</v>
      </c>
      <c r="J758" s="82" t="n">
        <v>110.5</v>
      </c>
      <c r="K758" s="82" t="n">
        <v>111.2</v>
      </c>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2" t="n">
        <v>104.1</v>
      </c>
      <c r="I770" s="81" t="n">
        <v>104.2</v>
      </c>
      <c r="J770" s="82" t="n">
        <v>103.9</v>
      </c>
      <c r="K770" s="82"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2" t="n">
        <v>104.1</v>
      </c>
      <c r="I771" s="81" t="n">
        <v>104.1</v>
      </c>
      <c r="J771" s="82" t="n">
        <v>105.6</v>
      </c>
      <c r="K771" s="82"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2" t="n">
        <v>107.5</v>
      </c>
      <c r="I772" s="81" t="n">
        <v>107.7</v>
      </c>
      <c r="J772" s="82" t="n">
        <v>107.3</v>
      </c>
      <c r="K772" s="82"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2" t="n">
        <v>106.8</v>
      </c>
      <c r="I773" s="81" t="n">
        <v>106.8</v>
      </c>
      <c r="J773" s="82" t="n">
        <v>106.7</v>
      </c>
      <c r="K773" s="82"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H774" s="82" t="n">
        <v>112.7</v>
      </c>
      <c r="I774" s="81" t="n">
        <v>113.3</v>
      </c>
      <c r="J774" s="82" t="n">
        <v>113.3</v>
      </c>
      <c r="K774" s="82" t="n">
        <v>113.3</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2" t="n">
        <v>101.3</v>
      </c>
      <c r="I786" s="81" t="n">
        <v>101.8</v>
      </c>
      <c r="J786" s="82" t="n">
        <v>101.3</v>
      </c>
      <c r="K786" s="82"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2" t="n">
        <v>101.5</v>
      </c>
      <c r="I787" s="81" t="n">
        <v>101.5</v>
      </c>
      <c r="J787" s="82" t="n">
        <v>104.8</v>
      </c>
      <c r="K787" s="82"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t="n">
        <v>112.4</v>
      </c>
      <c r="I790" s="82" t="n">
        <v>112.8</v>
      </c>
      <c r="J790" s="82" t="n">
        <v>112.7</v>
      </c>
      <c r="K790" s="82" t="n">
        <v>112.5</v>
      </c>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t="n">
        <v>112.9</v>
      </c>
      <c r="I806" s="82" t="n">
        <v>113.8</v>
      </c>
      <c r="J806" s="82" t="n">
        <v>113.9</v>
      </c>
      <c r="K806" s="82" t="n">
        <v>114</v>
      </c>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t="n">
        <v>117</v>
      </c>
      <c r="I822" s="82" t="n">
        <v>118.6</v>
      </c>
      <c r="J822" s="82" t="n">
        <v>118.6</v>
      </c>
      <c r="K822" s="82" t="n">
        <v>118.8</v>
      </c>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t="n">
        <v>119.4</v>
      </c>
      <c r="I838" s="82" t="n">
        <v>120.3</v>
      </c>
      <c r="J838" s="82" t="n">
        <v>120.3</v>
      </c>
      <c r="K838" s="82" t="n">
        <v>120.4</v>
      </c>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t="n">
        <v>114.6</v>
      </c>
      <c r="I854" s="82" t="n">
        <v>116.9</v>
      </c>
      <c r="J854" s="82" t="n">
        <v>117</v>
      </c>
      <c r="K854" s="82" t="n">
        <v>117.3</v>
      </c>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t="n">
        <v>111.9</v>
      </c>
      <c r="I870" s="82" t="n">
        <v>111.9</v>
      </c>
      <c r="J870" s="82" t="n">
        <v>112.1</v>
      </c>
      <c r="K870" s="82" t="n">
        <v>112.3</v>
      </c>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2" t="n">
        <v>105.2</v>
      </c>
      <c r="I882" s="81" t="n">
        <v>104.9</v>
      </c>
      <c r="J882" s="82" t="n">
        <v>104.8</v>
      </c>
      <c r="K882" s="82"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t="n">
        <v>108.5</v>
      </c>
      <c r="I886" s="82" t="n">
        <v>108.3</v>
      </c>
      <c r="J886" s="82" t="n">
        <v>108.3</v>
      </c>
      <c r="K886" s="82" t="n">
        <v>108</v>
      </c>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2" t="n">
        <v>100.7</v>
      </c>
      <c r="I898" s="81" t="n">
        <v>100.7</v>
      </c>
      <c r="J898" s="82" t="n">
        <v>100.6</v>
      </c>
      <c r="K898" s="82"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2" t="n">
        <v>102.2</v>
      </c>
      <c r="I899" s="81" t="n">
        <v>102.1</v>
      </c>
      <c r="J899" s="82" t="n">
        <v>102.2</v>
      </c>
      <c r="K899" s="82"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2" t="n">
        <v>102.7</v>
      </c>
      <c r="I900" s="81" t="n">
        <v>102.9</v>
      </c>
      <c r="J900" s="82" t="n">
        <v>102.3</v>
      </c>
      <c r="K900" s="82"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2" t="n">
        <v>103.9</v>
      </c>
      <c r="I901" s="81" t="n">
        <v>103.6</v>
      </c>
      <c r="J901" s="82" t="n">
        <v>103.6</v>
      </c>
      <c r="K901" s="82"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H902" s="82" t="n">
        <v>104.1</v>
      </c>
      <c r="I902" s="81" t="n">
        <v>103.9</v>
      </c>
      <c r="J902" s="82" t="n">
        <v>103.8</v>
      </c>
      <c r="K902" s="82" t="n">
        <v>103.2</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t="n">
        <v>111.4</v>
      </c>
      <c r="I918" s="82" t="n">
        <v>111.3</v>
      </c>
      <c r="J918" s="82" t="n">
        <v>111.3</v>
      </c>
      <c r="K918" s="82" t="n">
        <v>111.3</v>
      </c>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2" t="n">
        <v>97.8</v>
      </c>
      <c r="I930" s="81" t="n">
        <v>97.6</v>
      </c>
      <c r="J930" s="82" t="n">
        <v>97.8</v>
      </c>
      <c r="K930" s="82"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2" t="n">
        <v>100.5</v>
      </c>
      <c r="I931" s="81" t="n">
        <v>100.5</v>
      </c>
      <c r="J931" s="82" t="n">
        <v>100.4</v>
      </c>
      <c r="K931" s="82"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t="n">
        <v>107.5</v>
      </c>
      <c r="I934" s="82" t="n">
        <v>107.7</v>
      </c>
      <c r="J934" s="82" t="n">
        <v>109.2</v>
      </c>
      <c r="K934" s="82" t="n">
        <v>109.8</v>
      </c>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2" t="n">
        <v>99.8</v>
      </c>
      <c r="I946" s="81" t="n">
        <v>99.6</v>
      </c>
      <c r="J946" s="82" t="n">
        <v>99.8</v>
      </c>
      <c r="K946" s="82"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t="n">
        <v>112.2</v>
      </c>
      <c r="I950" s="82" t="n">
        <v>111.9</v>
      </c>
      <c r="J950" s="82" t="n">
        <v>114.5</v>
      </c>
      <c r="K950" s="82" t="n">
        <v>115</v>
      </c>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2" t="n">
        <v>96.2</v>
      </c>
      <c r="I962" s="81" t="n">
        <v>96.1</v>
      </c>
      <c r="J962" s="82" t="n">
        <v>96.4</v>
      </c>
      <c r="K962" s="82"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2" t="n">
        <v>98.2</v>
      </c>
      <c r="I963" s="81" t="n">
        <v>98.1</v>
      </c>
      <c r="J963" s="82" t="n">
        <v>98.1</v>
      </c>
      <c r="K963" s="82"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t="n">
        <v>103.9</v>
      </c>
      <c r="I966" s="82" t="n">
        <v>104.5</v>
      </c>
      <c r="J966" s="82" t="n">
        <v>105.2</v>
      </c>
      <c r="K966" s="82" t="n">
        <v>105.8</v>
      </c>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2" t="n">
        <v>108.8</v>
      </c>
      <c r="K978" s="82"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t="n">
        <v>111.6</v>
      </c>
      <c r="I982" s="82" t="n">
        <v>113.9</v>
      </c>
      <c r="J982" s="82" t="n">
        <v>114.6</v>
      </c>
      <c r="K982" s="82" t="n">
        <v>116.2</v>
      </c>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t="n">
        <v>100.1</v>
      </c>
      <c r="I998" s="82" t="n">
        <v>100.1</v>
      </c>
      <c r="J998" s="82" t="n">
        <v>100.1</v>
      </c>
      <c r="K998" s="82" t="n">
        <v>100.1</v>
      </c>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t="n">
        <v>87.5</v>
      </c>
      <c r="I1014" s="82" t="n">
        <v>88.4</v>
      </c>
      <c r="J1014" s="82" t="n">
        <v>89</v>
      </c>
      <c r="K1014" s="82" t="n">
        <v>89.2</v>
      </c>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t="n">
        <v>94</v>
      </c>
      <c r="I1030" s="82" t="n">
        <v>94.3</v>
      </c>
      <c r="J1030" s="82" t="n">
        <v>94.4</v>
      </c>
      <c r="K1030" s="82" t="n">
        <v>94.4</v>
      </c>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t="n">
        <v>83.5</v>
      </c>
      <c r="I1046" s="82" t="n">
        <v>84.7</v>
      </c>
      <c r="J1046" s="82" t="n">
        <v>85.6</v>
      </c>
      <c r="K1046" s="82" t="n">
        <v>86.1</v>
      </c>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2" t="n">
        <v>97.1</v>
      </c>
      <c r="I1058" s="81" t="n">
        <v>97.1</v>
      </c>
      <c r="J1058" s="82" t="n">
        <v>97.1</v>
      </c>
      <c r="K1058" s="82"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2" t="n">
        <v>106.3</v>
      </c>
      <c r="I1059" s="81" t="n">
        <v>106.3</v>
      </c>
      <c r="J1059" s="82" t="n">
        <v>106.3</v>
      </c>
      <c r="K1059" s="82"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2" t="n">
        <v>106.9</v>
      </c>
      <c r="I1060" s="81" t="n">
        <v>106.9</v>
      </c>
      <c r="J1060" s="82" t="n">
        <v>106.9</v>
      </c>
      <c r="K1060" s="82"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2" t="n">
        <v>104.8</v>
      </c>
      <c r="I1061" s="81" t="n">
        <v>104.1</v>
      </c>
      <c r="J1061" s="82" t="n">
        <v>102.9</v>
      </c>
      <c r="K1061" s="82"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H1062" s="82" t="n">
        <v>107.1</v>
      </c>
      <c r="I1062" s="81" t="n">
        <v>103.1</v>
      </c>
      <c r="J1062" s="82" t="n">
        <v>104</v>
      </c>
      <c r="K1062" s="82" t="n">
        <v>106.3</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t="n">
        <v>112.6</v>
      </c>
      <c r="I1078" s="82" t="n">
        <v>113</v>
      </c>
      <c r="J1078" s="82" t="n">
        <v>115.1</v>
      </c>
      <c r="K1078" s="82" t="n">
        <v>115.4</v>
      </c>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t="n">
        <v>114.7</v>
      </c>
      <c r="I1094" s="82" t="n">
        <v>115.1</v>
      </c>
      <c r="J1094" s="82" t="n">
        <v>119</v>
      </c>
      <c r="K1094" s="82" t="n">
        <v>118.8</v>
      </c>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t="n">
        <v>110.9</v>
      </c>
      <c r="I1110" s="82" t="n">
        <v>111.4</v>
      </c>
      <c r="J1110" s="82" t="n">
        <v>112</v>
      </c>
      <c r="K1110" s="82" t="n">
        <v>112.7</v>
      </c>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t="n">
        <v>121.9</v>
      </c>
      <c r="I1126" s="82" t="n">
        <v>123.3</v>
      </c>
      <c r="J1126" s="82" t="n">
        <v>125.1</v>
      </c>
      <c r="K1126" s="82" t="n">
        <v>126.5</v>
      </c>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2" t="n">
        <v>96.7</v>
      </c>
      <c r="I1138" s="81" t="n">
        <v>96.8</v>
      </c>
      <c r="J1138" s="82" t="n">
        <v>96.8</v>
      </c>
      <c r="K1138" s="82"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t="n">
        <v>109.1</v>
      </c>
      <c r="I1142" s="82" t="n">
        <v>109.4</v>
      </c>
      <c r="J1142" s="82" t="n">
        <v>111.7</v>
      </c>
      <c r="K1142" s="82" t="n">
        <v>112.5</v>
      </c>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2" t="n">
        <v>100.3</v>
      </c>
      <c r="I1154" s="81" t="n">
        <v>100.4</v>
      </c>
      <c r="J1154" s="82" t="n">
        <v>100.4</v>
      </c>
      <c r="K1154" s="82"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t="n">
        <v>111.8</v>
      </c>
      <c r="I1158" s="82" t="n">
        <v>112.4</v>
      </c>
      <c r="J1158" s="82" t="n">
        <v>112.8</v>
      </c>
      <c r="K1158" s="82" t="n">
        <v>113.7</v>
      </c>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t="n">
        <v>111.5</v>
      </c>
      <c r="I1174" s="82" t="n">
        <v>111.8</v>
      </c>
      <c r="J1174" s="82" t="n">
        <v>112.4</v>
      </c>
      <c r="K1174" s="82" t="n">
        <v>112</v>
      </c>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t="n">
        <v>113.3</v>
      </c>
      <c r="I1190" s="82" t="n">
        <v>113.3</v>
      </c>
      <c r="J1190" s="82" t="n">
        <v>113.3</v>
      </c>
      <c r="K1190" s="82" t="n">
        <v>113.5</v>
      </c>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2" t="n">
        <v>100.3</v>
      </c>
      <c r="I1202" s="81" t="n">
        <v>101.5</v>
      </c>
      <c r="J1202" s="82" t="n">
        <v>101.8</v>
      </c>
      <c r="K1202" s="82"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t="n">
        <v>109.5</v>
      </c>
      <c r="I1206" s="82" t="n">
        <v>110.1</v>
      </c>
      <c r="J1206" s="82" t="n">
        <v>111.3</v>
      </c>
      <c r="K1206" s="82" t="n">
        <v>110.3</v>
      </c>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2" t="n">
        <v>106.9</v>
      </c>
      <c r="I1218" s="81" t="n">
        <v>107.2</v>
      </c>
      <c r="J1218" s="82" t="n">
        <v>107.8</v>
      </c>
      <c r="K1218" s="82"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2" t="n">
        <v>109.5</v>
      </c>
      <c r="I1219" s="81" t="n">
        <v>109.4</v>
      </c>
      <c r="J1219" s="82" t="n">
        <v>109.4</v>
      </c>
      <c r="K1219" s="82"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t="n">
        <v>117.6</v>
      </c>
      <c r="I1222" s="82" t="n">
        <v>117.8</v>
      </c>
      <c r="J1222" s="82" t="n">
        <v>117.9</v>
      </c>
      <c r="K1222" s="82" t="n">
        <v>118</v>
      </c>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2" t="n">
        <v>93.9</v>
      </c>
      <c r="I1234" s="81" t="n">
        <v>95.1</v>
      </c>
      <c r="J1234" s="82" t="n">
        <v>96.6</v>
      </c>
      <c r="K1234" s="82"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t="n">
        <v>91.3</v>
      </c>
      <c r="I1238" s="82" t="n">
        <v>91.7</v>
      </c>
      <c r="J1238" s="82" t="n">
        <v>93.9</v>
      </c>
      <c r="K1238" s="82" t="n">
        <v>91.9</v>
      </c>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1" min="10" style="80" width="6.7"/>
    <col collapsed="false" customWidth="false" hidden="false" outlineLevel="0" max="257" min="12" style="1" width="6.7"/>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t="n">
        <v>109.7</v>
      </c>
      <c r="I22" s="82" t="n">
        <v>110.2</v>
      </c>
      <c r="J22" s="82" t="n">
        <v>110.2</v>
      </c>
      <c r="K22" s="82" t="n">
        <v>110.6</v>
      </c>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2" t="n">
        <v>102.2</v>
      </c>
      <c r="K34" s="82"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2"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t="n">
        <v>111.7</v>
      </c>
      <c r="I38" s="82" t="n">
        <v>112.2</v>
      </c>
      <c r="J38" s="82" t="n">
        <v>112.1</v>
      </c>
      <c r="K38" s="82" t="n">
        <v>112.6</v>
      </c>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2" t="n">
        <v>101.7</v>
      </c>
      <c r="K50" s="82"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2" t="n">
        <v>103.5</v>
      </c>
      <c r="K51" s="82"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2" t="n">
        <v>105.4</v>
      </c>
      <c r="K52" s="82"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2" t="n">
        <v>105.6</v>
      </c>
      <c r="K53" s="82"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t="n">
        <v>107.9</v>
      </c>
      <c r="I54" s="82" t="n">
        <v>108.3</v>
      </c>
      <c r="J54" s="82" t="n">
        <v>108.4</v>
      </c>
      <c r="K54" s="82" t="n">
        <v>108.8</v>
      </c>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t="n">
        <v>109</v>
      </c>
      <c r="I70" s="82" t="n">
        <v>109.4</v>
      </c>
      <c r="J70" s="82" t="n">
        <v>109.4</v>
      </c>
      <c r="K70" s="82" t="n">
        <v>111.5</v>
      </c>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t="n">
        <v>113.7</v>
      </c>
      <c r="I86" s="82" t="n">
        <v>114.1</v>
      </c>
      <c r="J86" s="82" t="n">
        <v>114.1</v>
      </c>
      <c r="K86" s="82" t="n">
        <v>117.2</v>
      </c>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t="n">
        <v>104.5</v>
      </c>
      <c r="I102" s="82" t="n">
        <v>104.9</v>
      </c>
      <c r="J102" s="82" t="n">
        <v>104.9</v>
      </c>
      <c r="K102" s="82" t="n">
        <v>106</v>
      </c>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t="n">
        <v>105.6</v>
      </c>
      <c r="I118" s="82" t="n">
        <v>105.9</v>
      </c>
      <c r="J118" s="82" t="n">
        <v>106.1</v>
      </c>
      <c r="K118" s="82" t="n">
        <v>110.3</v>
      </c>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t="n">
        <v>109.4</v>
      </c>
      <c r="I134" s="82" t="n">
        <v>109.7</v>
      </c>
      <c r="J134" s="82" t="n">
        <v>109.8</v>
      </c>
      <c r="K134" s="82" t="n">
        <v>115.4</v>
      </c>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t="n">
        <v>101.1</v>
      </c>
      <c r="I150" s="82" t="n">
        <v>101.4</v>
      </c>
      <c r="J150" s="82" t="n">
        <v>101.5</v>
      </c>
      <c r="K150" s="82" t="n">
        <v>104.2</v>
      </c>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t="n">
        <v>104.2</v>
      </c>
      <c r="I166" s="82" t="n">
        <v>104.3</v>
      </c>
      <c r="J166" s="82" t="n">
        <v>104.2</v>
      </c>
      <c r="K166" s="82" t="n">
        <v>108.3</v>
      </c>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t="n">
        <v>111</v>
      </c>
      <c r="I182" s="82" t="n">
        <v>111</v>
      </c>
      <c r="J182" s="82" t="n">
        <v>111</v>
      </c>
      <c r="K182" s="82" t="n">
        <v>115.1</v>
      </c>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t="n">
        <v>111.3</v>
      </c>
      <c r="I198" s="82" t="n">
        <v>111.7</v>
      </c>
      <c r="J198" s="82" t="n">
        <v>111.7</v>
      </c>
      <c r="K198" s="82" t="n">
        <v>112.3</v>
      </c>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t="n">
        <v>117.3</v>
      </c>
      <c r="I214" s="82" t="n">
        <v>117.7</v>
      </c>
      <c r="J214" s="82" t="n">
        <v>117.7</v>
      </c>
      <c r="K214" s="82" t="n">
        <v>118.9</v>
      </c>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t="n">
        <v>106.3</v>
      </c>
      <c r="I230" s="82" t="n">
        <v>106.7</v>
      </c>
      <c r="J230" s="82" t="n">
        <v>106.7</v>
      </c>
      <c r="K230" s="82" t="n">
        <v>106.9</v>
      </c>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t="n">
        <v>110</v>
      </c>
      <c r="I246" s="82" t="n">
        <v>110.4</v>
      </c>
      <c r="J246" s="82" t="n">
        <v>110.5</v>
      </c>
      <c r="K246" s="82" t="n">
        <v>110.3</v>
      </c>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t="n">
        <v>110.9</v>
      </c>
      <c r="I262" s="82" t="n">
        <v>111.4</v>
      </c>
      <c r="J262" s="82" t="n">
        <v>111.3</v>
      </c>
      <c r="K262" s="82" t="n">
        <v>110.8</v>
      </c>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t="n">
        <v>109.1</v>
      </c>
      <c r="I278" s="82" t="n">
        <v>109.5</v>
      </c>
      <c r="J278" s="82" t="n">
        <v>109.7</v>
      </c>
      <c r="K278" s="82" t="n">
        <v>109.8</v>
      </c>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t="n">
        <v>107.3</v>
      </c>
      <c r="I294" s="82" t="n">
        <v>108.2</v>
      </c>
      <c r="J294" s="82" t="n">
        <v>108.5</v>
      </c>
      <c r="K294" s="82" t="n">
        <v>108.4</v>
      </c>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t="n">
        <v>107.7</v>
      </c>
      <c r="I310" s="82" t="n">
        <v>108.7</v>
      </c>
      <c r="J310" s="82" t="n">
        <v>108.5</v>
      </c>
      <c r="K310" s="82" t="n">
        <v>108.1</v>
      </c>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t="n">
        <v>107</v>
      </c>
      <c r="I326" s="82" t="n">
        <v>107.8</v>
      </c>
      <c r="J326" s="82" t="n">
        <v>108.5</v>
      </c>
      <c r="K326" s="82" t="n">
        <v>108.6</v>
      </c>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t="n">
        <v>105.4</v>
      </c>
      <c r="I342" s="82" t="n">
        <v>105.9</v>
      </c>
      <c r="J342" s="82" t="n">
        <v>106.1</v>
      </c>
      <c r="K342" s="82" t="n">
        <v>106.6</v>
      </c>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t="n">
        <v>113.1</v>
      </c>
      <c r="I358" s="82" t="n">
        <v>114.9</v>
      </c>
      <c r="J358" s="82" t="n">
        <v>115.5</v>
      </c>
      <c r="K358" s="82" t="n">
        <v>114.8</v>
      </c>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t="n">
        <v>103.3</v>
      </c>
      <c r="I374" s="82" t="n">
        <v>103.5</v>
      </c>
      <c r="J374" s="82" t="n">
        <v>103.5</v>
      </c>
      <c r="K374" s="82" t="n">
        <v>103.5</v>
      </c>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t="n">
        <v>115.5</v>
      </c>
      <c r="I390" s="82" t="n">
        <v>116.1</v>
      </c>
      <c r="J390" s="82" t="n">
        <v>115.5</v>
      </c>
      <c r="K390" s="82" t="n">
        <v>114.5</v>
      </c>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2" t="n">
        <v>107.2</v>
      </c>
      <c r="K402" s="82"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2" t="n">
        <v>106.7</v>
      </c>
      <c r="K403" s="82"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2" t="n">
        <v>109.3</v>
      </c>
      <c r="K404" s="82"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t="n">
        <v>111.9</v>
      </c>
      <c r="I406" s="82" t="n">
        <v>111.9</v>
      </c>
      <c r="J406" s="82" t="n">
        <v>111.9</v>
      </c>
      <c r="K406" s="82" t="n">
        <v>111.9</v>
      </c>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t="n">
        <v>111</v>
      </c>
      <c r="I422" s="82" t="n">
        <v>110.8</v>
      </c>
      <c r="J422" s="82" t="n">
        <v>110.8</v>
      </c>
      <c r="K422" s="82" t="n">
        <v>110.9</v>
      </c>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t="n">
        <v>111.4</v>
      </c>
      <c r="I438" s="82" t="n">
        <v>111.1</v>
      </c>
      <c r="J438" s="82" t="n">
        <v>111.1</v>
      </c>
      <c r="K438" s="82" t="n">
        <v>111.1</v>
      </c>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t="n">
        <v>110.6</v>
      </c>
      <c r="I454" s="82" t="n">
        <v>110.6</v>
      </c>
      <c r="J454" s="82" t="n">
        <v>110.6</v>
      </c>
      <c r="K454" s="82" t="n">
        <v>110.6</v>
      </c>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1" min="10"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2" t="n">
        <v>102.8</v>
      </c>
      <c r="K19" s="82"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2" t="n">
        <v>105.1</v>
      </c>
      <c r="K20" s="82"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2" t="n">
        <v>108.7</v>
      </c>
      <c r="K21" s="82"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t="n">
        <v>110.1</v>
      </c>
      <c r="I22" s="82" t="n">
        <v>110.3</v>
      </c>
      <c r="J22" s="82" t="n">
        <v>110.4</v>
      </c>
      <c r="K22" s="82" t="n">
        <v>111</v>
      </c>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2" t="n">
        <v>104.1</v>
      </c>
      <c r="K35" s="82"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2" t="n">
        <v>106.4</v>
      </c>
      <c r="K36" s="82"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t="n">
        <v>112.5</v>
      </c>
      <c r="I38" s="82" t="n">
        <v>112.5</v>
      </c>
      <c r="J38" s="82" t="n">
        <v>112.7</v>
      </c>
      <c r="K38" s="82" t="n">
        <v>113.4</v>
      </c>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2" t="n">
        <v>101.7</v>
      </c>
      <c r="K51" s="82"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t="n">
        <v>108.1</v>
      </c>
      <c r="I54" s="82" t="n">
        <v>108.5</v>
      </c>
      <c r="J54" s="82" t="n">
        <v>108.6</v>
      </c>
      <c r="K54" s="82" t="n">
        <v>109</v>
      </c>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t="n">
        <v>105.4</v>
      </c>
      <c r="I70" s="82" t="n">
        <v>105.9</v>
      </c>
      <c r="J70" s="82" t="n">
        <v>106.1</v>
      </c>
      <c r="K70" s="82" t="n">
        <v>106.8</v>
      </c>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t="n">
        <v>109.6</v>
      </c>
      <c r="I86" s="82" t="n">
        <v>109.9</v>
      </c>
      <c r="J86" s="82" t="n">
        <v>110.2</v>
      </c>
      <c r="K86" s="82" t="n">
        <v>111</v>
      </c>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t="n">
        <v>101.6</v>
      </c>
      <c r="I102" s="82" t="n">
        <v>102.4</v>
      </c>
      <c r="J102" s="82" t="n">
        <v>102.5</v>
      </c>
      <c r="K102" s="82" t="n">
        <v>103</v>
      </c>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t="n">
        <v>113.8</v>
      </c>
      <c r="I118" s="82" t="n">
        <v>113.2</v>
      </c>
      <c r="J118" s="82" t="n">
        <v>110.2</v>
      </c>
      <c r="K118" s="82" t="n">
        <v>105.8</v>
      </c>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t="n">
        <v>105.1</v>
      </c>
      <c r="I134" s="82" t="n">
        <v>104.6</v>
      </c>
      <c r="J134" s="82" t="n">
        <v>104.2</v>
      </c>
      <c r="K134" s="82" t="n">
        <v>103.9</v>
      </c>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t="n">
        <v>117.9</v>
      </c>
      <c r="I150" s="82" t="n">
        <v>117.9</v>
      </c>
      <c r="J150" s="82" t="n">
        <v>117.9</v>
      </c>
      <c r="K150" s="82" t="n">
        <v>118.3</v>
      </c>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2" t="n">
        <v>107.6</v>
      </c>
      <c r="I162" s="81" t="n">
        <v>107.6</v>
      </c>
      <c r="J162" s="82" t="n">
        <v>107.6</v>
      </c>
      <c r="K162" s="82"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2" t="n">
        <v>107.1</v>
      </c>
      <c r="I163" s="81" t="n">
        <v>107.1</v>
      </c>
      <c r="J163" s="82" t="n">
        <v>107.1</v>
      </c>
      <c r="K163" s="82"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2" t="n">
        <v>106.1</v>
      </c>
      <c r="I164" s="81" t="n">
        <v>106.1</v>
      </c>
      <c r="J164" s="82" t="n">
        <v>106.1</v>
      </c>
      <c r="K164" s="82"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2" t="n">
        <v>106.2</v>
      </c>
      <c r="I165" s="81" t="n">
        <v>106.2</v>
      </c>
      <c r="J165" s="82" t="n">
        <v>106.2</v>
      </c>
      <c r="K165" s="82"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H166" s="82" t="n">
        <v>106.8</v>
      </c>
      <c r="I166" s="81" t="n">
        <v>106.8</v>
      </c>
      <c r="J166" s="82" t="n">
        <v>106.8</v>
      </c>
      <c r="K166" s="82" t="n">
        <v>107.1</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2" t="n">
        <v>90.6</v>
      </c>
      <c r="I178" s="81" t="n">
        <v>90.7</v>
      </c>
      <c r="J178" s="82" t="n">
        <v>90.5</v>
      </c>
      <c r="K178" s="82"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2" t="n">
        <v>92.1</v>
      </c>
      <c r="I179" s="81" t="n">
        <v>91.8</v>
      </c>
      <c r="J179" s="82" t="n">
        <v>91.9</v>
      </c>
      <c r="K179" s="82"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2" t="n">
        <v>94.1</v>
      </c>
      <c r="I180" s="81" t="n">
        <v>93.6</v>
      </c>
      <c r="J180" s="82" t="n">
        <v>93.5</v>
      </c>
      <c r="K180" s="82"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t="n">
        <v>92.6</v>
      </c>
      <c r="I182" s="82" t="n">
        <v>94.8</v>
      </c>
      <c r="J182" s="82" t="n">
        <v>96.6</v>
      </c>
      <c r="K182" s="82" t="n">
        <v>100.1</v>
      </c>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t="n">
        <v>110.6</v>
      </c>
      <c r="I198" s="82" t="n">
        <v>110.9</v>
      </c>
      <c r="J198" s="82" t="n">
        <v>110.9</v>
      </c>
      <c r="K198" s="82" t="n">
        <v>111.9</v>
      </c>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2" t="n">
        <v>108.2</v>
      </c>
      <c r="I210" s="81" t="n">
        <v>108.2</v>
      </c>
      <c r="J210" s="82" t="n">
        <v>108.8</v>
      </c>
      <c r="K210" s="82"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2" t="n">
        <v>109.4</v>
      </c>
      <c r="I211" s="81" t="n">
        <v>109.4</v>
      </c>
      <c r="J211" s="82" t="n">
        <v>109.4</v>
      </c>
      <c r="K211" s="82"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2" t="n">
        <v>109.8</v>
      </c>
      <c r="I212" s="81" t="n">
        <v>109.8</v>
      </c>
      <c r="J212" s="82" t="n">
        <v>109.8</v>
      </c>
      <c r="K212" s="82"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2" t="n">
        <v>113.8</v>
      </c>
      <c r="I213" s="81" t="n">
        <v>114.3</v>
      </c>
      <c r="J213" s="82" t="n">
        <v>114.3</v>
      </c>
      <c r="K213" s="82"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H214" s="82" t="n">
        <v>115.8</v>
      </c>
      <c r="I214" s="81" t="n">
        <v>115.9</v>
      </c>
      <c r="J214" s="82" t="n">
        <v>115.9</v>
      </c>
      <c r="K214" s="82" t="n">
        <v>117.5</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t="n">
        <v>107.8</v>
      </c>
      <c r="I230" s="82" t="n">
        <v>108.1</v>
      </c>
      <c r="J230" s="82" t="n">
        <v>108.2</v>
      </c>
      <c r="K230" s="82" t="n">
        <v>108.7</v>
      </c>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2" t="n">
        <v>112.4</v>
      </c>
      <c r="I242" s="81" t="n">
        <v>112.4</v>
      </c>
      <c r="J242" s="82" t="n">
        <v>114.3</v>
      </c>
      <c r="K242" s="82"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2" t="n">
        <v>114.3</v>
      </c>
      <c r="I243" s="81" t="n">
        <v>114.3</v>
      </c>
      <c r="J243" s="82" t="n">
        <v>114.3</v>
      </c>
      <c r="K243" s="82"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2" t="n">
        <v>115.2</v>
      </c>
      <c r="I244" s="81" t="n">
        <v>115.2</v>
      </c>
      <c r="J244" s="82" t="n">
        <v>115.2</v>
      </c>
      <c r="K244" s="82"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2" t="n">
        <v>120.6</v>
      </c>
      <c r="I245" s="81" t="n">
        <v>120.6</v>
      </c>
      <c r="J245" s="82" t="n">
        <v>120.6</v>
      </c>
      <c r="K245" s="82"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H246" s="82" t="n">
        <v>121.6</v>
      </c>
      <c r="I246" s="81" t="n">
        <v>122.5</v>
      </c>
      <c r="J246" s="82" t="n">
        <v>122.5</v>
      </c>
      <c r="K246" s="82" t="n">
        <v>122.5</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t="n">
        <v>107.9</v>
      </c>
      <c r="I262" s="82" t="n">
        <v>107.9</v>
      </c>
      <c r="J262" s="82" t="n">
        <v>107.8</v>
      </c>
      <c r="K262" s="82" t="n">
        <v>110.3</v>
      </c>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t="n">
        <v>104.9</v>
      </c>
      <c r="I278" s="82" t="n">
        <v>104.9</v>
      </c>
      <c r="J278" s="82" t="n">
        <v>105.1</v>
      </c>
      <c r="K278" s="82" t="n">
        <v>105.1</v>
      </c>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t="n">
        <v>118.1</v>
      </c>
      <c r="I294" s="109" t="n">
        <v>117.8</v>
      </c>
      <c r="J294" s="109" t="n">
        <v>117.8</v>
      </c>
      <c r="K294" s="109" t="n">
        <v>118.1</v>
      </c>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109" t="n">
        <v>102.1</v>
      </c>
      <c r="I306" s="98" t="n">
        <v>101.1</v>
      </c>
      <c r="J306" s="109" t="n">
        <v>101.4</v>
      </c>
      <c r="K306" s="109"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t="n">
        <v>117.8</v>
      </c>
      <c r="I310" s="109" t="n">
        <v>117.3</v>
      </c>
      <c r="J310" s="109" t="n">
        <v>117.3</v>
      </c>
      <c r="K310" s="109" t="n">
        <v>117.9</v>
      </c>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t="n">
        <v>118.3</v>
      </c>
      <c r="I326" s="109" t="n">
        <v>118.3</v>
      </c>
      <c r="J326" s="109" t="n">
        <v>118.3</v>
      </c>
      <c r="K326" s="109" t="n">
        <v>118.3</v>
      </c>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109" t="n">
        <v>107.4</v>
      </c>
      <c r="I338" s="98" t="n">
        <v>107.4</v>
      </c>
      <c r="J338" s="109" t="n">
        <v>107.4</v>
      </c>
      <c r="K338" s="109"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109" t="n">
        <v>108.9</v>
      </c>
      <c r="I339" s="98" t="n">
        <v>108.9</v>
      </c>
      <c r="J339" s="109" t="n">
        <v>108.9</v>
      </c>
      <c r="K339" s="109"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109" t="n">
        <v>110.6</v>
      </c>
      <c r="I340" s="98" t="n">
        <v>110.6</v>
      </c>
      <c r="J340" s="109" t="n">
        <v>110.6</v>
      </c>
      <c r="K340" s="109"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109" t="n">
        <v>112.6</v>
      </c>
      <c r="I341" s="98" t="n">
        <v>112.6</v>
      </c>
      <c r="J341" s="109" t="n">
        <v>112.6</v>
      </c>
      <c r="K341" s="109"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H342" s="109" t="n">
        <v>117.1</v>
      </c>
      <c r="I342" s="98" t="n">
        <v>117.1</v>
      </c>
      <c r="J342" s="109" t="n">
        <v>117.1</v>
      </c>
      <c r="K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t="n">
        <v>118.8</v>
      </c>
      <c r="I358" s="82" t="n">
        <v>118.4</v>
      </c>
      <c r="J358" s="82" t="n">
        <v>118.4</v>
      </c>
      <c r="K358" s="82" t="n">
        <v>118.9</v>
      </c>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1" min="2" style="95" width="6.7"/>
    <col collapsed="false" customWidth="true" hidden="false" outlineLevel="0" max="14" min="12"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t="n">
        <v>176.6</v>
      </c>
      <c r="I22" s="82" t="n">
        <v>170.2</v>
      </c>
      <c r="J22" s="82" t="n">
        <v>164.1</v>
      </c>
      <c r="K22" s="82" t="n">
        <v>153.5</v>
      </c>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92"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92"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92"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92"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92"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t="n">
        <v>180.6</v>
      </c>
      <c r="I38" s="82" t="n">
        <v>174.3</v>
      </c>
      <c r="J38" s="82" t="n">
        <v>166.3</v>
      </c>
      <c r="K38" s="82" t="n">
        <v>154.2</v>
      </c>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92"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92"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92"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92"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92"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t="n">
        <v>172.5</v>
      </c>
      <c r="I54" s="82" t="n">
        <v>165.8</v>
      </c>
      <c r="J54" s="82" t="n">
        <v>161.9</v>
      </c>
      <c r="K54" s="82" t="n">
        <v>152.8</v>
      </c>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2" t="n">
        <v>126.9</v>
      </c>
      <c r="K66" s="82"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2"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2" t="n">
        <v>145.3</v>
      </c>
      <c r="K68" s="82"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t="n">
        <v>181.8</v>
      </c>
      <c r="I70" s="82" t="n">
        <v>184.4</v>
      </c>
      <c r="J70" s="82" t="n">
        <v>183.7</v>
      </c>
      <c r="K70" s="82" t="n">
        <v>180.8</v>
      </c>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2" t="n">
        <v>128.8</v>
      </c>
      <c r="K82" s="82"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2"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2" t="n">
        <v>141.7</v>
      </c>
      <c r="K84" s="82"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2" t="n">
        <v>149.8</v>
      </c>
      <c r="K85" s="82"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t="n">
        <v>180.9</v>
      </c>
      <c r="I86" s="82" t="n">
        <v>184.7</v>
      </c>
      <c r="J86" s="82" t="n">
        <v>187.8</v>
      </c>
      <c r="K86" s="82" t="n">
        <v>182.6</v>
      </c>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2" t="n">
        <v>122.9</v>
      </c>
      <c r="K98" s="82"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2" t="n">
        <v>142.5</v>
      </c>
      <c r="K99" s="82"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2"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2" t="n">
        <v>167.7</v>
      </c>
      <c r="K101" s="82"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t="n">
        <v>183.6</v>
      </c>
      <c r="I102" s="82" t="n">
        <v>183.8</v>
      </c>
      <c r="J102" s="82" t="n">
        <v>174.9</v>
      </c>
      <c r="K102" s="82" t="n">
        <v>176.9</v>
      </c>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t="n">
        <v>205.3</v>
      </c>
      <c r="I118" s="82" t="n">
        <v>199.4</v>
      </c>
      <c r="J118" s="82" t="n">
        <v>189.3</v>
      </c>
      <c r="K118" s="82" t="n">
        <v>178.5</v>
      </c>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92"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92"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92"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92"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92"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2" t="n">
        <v>145.5</v>
      </c>
      <c r="K130" s="82"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2" t="n">
        <v>142.9</v>
      </c>
      <c r="K131" s="82"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t="n">
        <v>214.5</v>
      </c>
      <c r="I134" s="82" t="n">
        <v>204.7</v>
      </c>
      <c r="J134" s="82" t="n">
        <v>188.2</v>
      </c>
      <c r="K134" s="82" t="n">
        <v>174.7</v>
      </c>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92"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92"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92"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92"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92"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2" t="n">
        <v>127.4</v>
      </c>
      <c r="K146" s="82"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2" t="n">
        <v>138.9</v>
      </c>
      <c r="K147" s="82"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2" t="n">
        <v>147.8</v>
      </c>
      <c r="K148" s="82"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2" t="n">
        <v>158.6</v>
      </c>
      <c r="K149" s="82"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t="n">
        <v>192.1</v>
      </c>
      <c r="I150" s="82" t="n">
        <v>191.9</v>
      </c>
      <c r="J150" s="82" t="n">
        <v>190.8</v>
      </c>
      <c r="K150" s="82" t="n">
        <v>183.9</v>
      </c>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92" t="s">
        <v>522</v>
      </c>
      <c r="I153" s="110" t="s">
        <v>522</v>
      </c>
      <c r="J153" s="92" t="s">
        <v>522</v>
      </c>
      <c r="K153" s="92"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92"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92"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92"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92"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2" t="n">
        <v>136.1</v>
      </c>
      <c r="K162" s="82"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2" t="n">
        <v>137.3</v>
      </c>
      <c r="K163" s="82"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2" t="n">
        <v>152.1</v>
      </c>
      <c r="K164" s="82"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t="n">
        <v>207.2</v>
      </c>
      <c r="I166" s="82" t="n">
        <v>208.3</v>
      </c>
      <c r="J166" s="82" t="n">
        <v>203.5</v>
      </c>
      <c r="K166" s="82" t="n">
        <v>197.2</v>
      </c>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92" t="s">
        <v>522</v>
      </c>
      <c r="I169" s="110" t="s">
        <v>522</v>
      </c>
      <c r="J169" s="92" t="s">
        <v>522</v>
      </c>
      <c r="K169" s="92"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110" t="s">
        <v>522</v>
      </c>
      <c r="J170" s="92" t="s">
        <v>522</v>
      </c>
      <c r="K170" s="92"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110" t="s">
        <v>522</v>
      </c>
      <c r="J171" s="92" t="s">
        <v>522</v>
      </c>
      <c r="K171" s="92"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110" t="s">
        <v>522</v>
      </c>
      <c r="J172" s="92" t="s">
        <v>522</v>
      </c>
      <c r="K172" s="92"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110" t="s">
        <v>522</v>
      </c>
      <c r="J173" s="92" t="s">
        <v>522</v>
      </c>
      <c r="K173" s="92"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2" t="n">
        <v>124.9</v>
      </c>
      <c r="K178" s="82"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2" t="n">
        <v>134.1</v>
      </c>
      <c r="K179" s="82"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2" t="n">
        <v>123.3</v>
      </c>
      <c r="K180" s="82"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t="n">
        <v>166.6</v>
      </c>
      <c r="I182" s="82" t="n">
        <v>169.6</v>
      </c>
      <c r="J182" s="82" t="n">
        <v>195.3</v>
      </c>
      <c r="K182" s="82" t="n">
        <v>204.5</v>
      </c>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110" t="s">
        <v>522</v>
      </c>
      <c r="J185" s="92" t="s">
        <v>522</v>
      </c>
      <c r="K185" s="92"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92"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92"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92"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92"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2" t="n">
        <v>131.2</v>
      </c>
      <c r="K194" s="82"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2" t="n">
        <v>142.8</v>
      </c>
      <c r="K195" s="82"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2" t="n">
        <v>155.9</v>
      </c>
      <c r="K196" s="82"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t="n">
        <v>198.5</v>
      </c>
      <c r="I198" s="82" t="n">
        <v>199.5</v>
      </c>
      <c r="J198" s="82" t="n">
        <v>189.5</v>
      </c>
      <c r="K198" s="82" t="n">
        <v>190.3</v>
      </c>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110" t="s">
        <v>522</v>
      </c>
      <c r="J201" s="92" t="s">
        <v>522</v>
      </c>
      <c r="K201" s="92"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110" t="s">
        <v>522</v>
      </c>
      <c r="J202" s="92" t="s">
        <v>522</v>
      </c>
      <c r="K202" s="92"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110" t="s">
        <v>522</v>
      </c>
      <c r="J203" s="92" t="s">
        <v>522</v>
      </c>
      <c r="K203" s="92"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110" t="s">
        <v>522</v>
      </c>
      <c r="J204" s="92" t="s">
        <v>522</v>
      </c>
      <c r="K204" s="92"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110" t="s">
        <v>522</v>
      </c>
      <c r="J205" s="92" t="s">
        <v>522</v>
      </c>
      <c r="K205" s="92"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t="n">
        <v>180.5</v>
      </c>
      <c r="I214" s="82" t="n">
        <v>183.2</v>
      </c>
      <c r="J214" s="82" t="n">
        <v>187.6</v>
      </c>
      <c r="K214" s="82" t="n">
        <v>185.3</v>
      </c>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92" t="s">
        <v>522</v>
      </c>
      <c r="I217" s="110" t="s">
        <v>522</v>
      </c>
      <c r="J217" s="92" t="s">
        <v>522</v>
      </c>
      <c r="K217" s="92"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110" t="s">
        <v>522</v>
      </c>
      <c r="J218" s="92" t="s">
        <v>522</v>
      </c>
      <c r="K218" s="92"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110" t="s">
        <v>522</v>
      </c>
      <c r="J219" s="92" t="s">
        <v>522</v>
      </c>
      <c r="K219" s="92"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110" t="s">
        <v>522</v>
      </c>
      <c r="J220" s="92" t="s">
        <v>522</v>
      </c>
      <c r="K220" s="92"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110" t="s">
        <v>522</v>
      </c>
      <c r="J221" s="92" t="s">
        <v>522</v>
      </c>
      <c r="K221" s="92"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2" t="n">
        <v>132.1</v>
      </c>
      <c r="K226" s="82"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2" t="n">
        <v>146.7</v>
      </c>
      <c r="K227" s="82"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2" t="n">
        <v>163.7</v>
      </c>
      <c r="K228" s="82"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t="n">
        <v>211.8</v>
      </c>
      <c r="I230" s="82" t="n">
        <v>211.6</v>
      </c>
      <c r="J230" s="82" t="n">
        <v>190.9</v>
      </c>
      <c r="K230" s="82" t="n">
        <v>193.9</v>
      </c>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t="n">
        <v>252.6</v>
      </c>
      <c r="I246" s="82" t="n">
        <v>255.7</v>
      </c>
      <c r="J246" s="82" t="n">
        <v>241.6</v>
      </c>
      <c r="K246" s="82" t="n">
        <v>224.6</v>
      </c>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t="n">
        <v>223.5</v>
      </c>
      <c r="I262" s="82" t="n">
        <v>221.4</v>
      </c>
      <c r="J262" s="82" t="n">
        <v>213.3</v>
      </c>
      <c r="K262" s="82" t="n">
        <v>192.7</v>
      </c>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t="n">
        <v>223.6</v>
      </c>
      <c r="I278" s="82" t="n">
        <v>223.5</v>
      </c>
      <c r="J278" s="82" t="n">
        <v>226.2</v>
      </c>
      <c r="K278" s="82" t="n">
        <v>205.9</v>
      </c>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110" t="s">
        <v>522</v>
      </c>
      <c r="J281" s="92" t="s">
        <v>522</v>
      </c>
      <c r="K281" s="92"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110" t="s">
        <v>522</v>
      </c>
      <c r="J282" s="92" t="s">
        <v>522</v>
      </c>
      <c r="K282" s="92"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110" t="s">
        <v>522</v>
      </c>
      <c r="J283" s="92" t="s">
        <v>522</v>
      </c>
      <c r="K283" s="92"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110" t="s">
        <v>522</v>
      </c>
      <c r="J284" s="92" t="s">
        <v>522</v>
      </c>
      <c r="K284" s="92"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110" t="s">
        <v>522</v>
      </c>
      <c r="J285" s="92" t="s">
        <v>522</v>
      </c>
      <c r="K285" s="92"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t="n">
        <v>141.4</v>
      </c>
      <c r="I294" s="82" t="n">
        <v>145</v>
      </c>
      <c r="J294" s="82" t="n">
        <v>148.8</v>
      </c>
      <c r="K294" s="82" t="n">
        <v>151.6</v>
      </c>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2" t="n">
        <v>227.2</v>
      </c>
      <c r="K306" s="82"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2" t="n">
        <v>152.3</v>
      </c>
      <c r="I307" s="81" t="n">
        <v>173.7</v>
      </c>
      <c r="J307" s="82" t="n">
        <v>201.2</v>
      </c>
      <c r="K307" s="82"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t="n">
        <v>384.7</v>
      </c>
      <c r="I310" s="82" t="n">
        <v>316.2</v>
      </c>
      <c r="J310" s="82" t="n">
        <v>227.1</v>
      </c>
      <c r="K310" s="82" t="n">
        <v>152</v>
      </c>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t="n">
        <v>146</v>
      </c>
      <c r="I326" s="82" t="n">
        <v>145.8</v>
      </c>
      <c r="J326" s="82" t="n">
        <v>149.1</v>
      </c>
      <c r="K326" s="82" t="n">
        <v>151.1</v>
      </c>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110" t="s">
        <v>522</v>
      </c>
      <c r="J329" s="92" t="s">
        <v>522</v>
      </c>
      <c r="K329" s="92"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110" t="s">
        <v>522</v>
      </c>
      <c r="J330" s="92" t="s">
        <v>522</v>
      </c>
      <c r="K330" s="92"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110" t="s">
        <v>522</v>
      </c>
      <c r="J331" s="92" t="s">
        <v>522</v>
      </c>
      <c r="K331" s="92"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110" t="s">
        <v>522</v>
      </c>
      <c r="J332" s="92" t="s">
        <v>522</v>
      </c>
      <c r="K332" s="92"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110" t="s">
        <v>522</v>
      </c>
      <c r="J333" s="92" t="s">
        <v>522</v>
      </c>
      <c r="K333" s="92"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2" t="n">
        <v>108.7</v>
      </c>
      <c r="I338" s="81" t="n">
        <v>110.5</v>
      </c>
      <c r="J338" s="82" t="n">
        <v>112.7</v>
      </c>
      <c r="K338" s="82"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2" t="n">
        <v>120.6</v>
      </c>
      <c r="I339" s="81" t="n">
        <v>119.1</v>
      </c>
      <c r="J339" s="82" t="n">
        <v>120.2</v>
      </c>
      <c r="K339" s="82"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t="n">
        <v>137.4</v>
      </c>
      <c r="I342" s="82" t="n">
        <v>137.1</v>
      </c>
      <c r="J342" s="82" t="n">
        <v>140.8</v>
      </c>
      <c r="K342" s="82" t="n">
        <v>142.2</v>
      </c>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110" t="s">
        <v>522</v>
      </c>
      <c r="J345" s="92" t="s">
        <v>522</v>
      </c>
      <c r="K345" s="92"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110" t="s">
        <v>522</v>
      </c>
      <c r="J346" s="92" t="s">
        <v>522</v>
      </c>
      <c r="K346" s="92"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110" t="s">
        <v>522</v>
      </c>
      <c r="J347" s="92" t="s">
        <v>522</v>
      </c>
      <c r="K347" s="92"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110" t="s">
        <v>522</v>
      </c>
      <c r="J348" s="92" t="s">
        <v>522</v>
      </c>
      <c r="K348" s="92"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110" t="s">
        <v>522</v>
      </c>
      <c r="J349" s="92" t="s">
        <v>522</v>
      </c>
      <c r="K349" s="92"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t="n">
        <v>152.2</v>
      </c>
      <c r="I358" s="82" t="n">
        <v>152.1</v>
      </c>
      <c r="J358" s="82" t="n">
        <v>155.1</v>
      </c>
      <c r="K358" s="82" t="n">
        <v>157.5</v>
      </c>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2" t="n">
        <v>110.2</v>
      </c>
      <c r="I370" s="81" t="n">
        <v>114.2</v>
      </c>
      <c r="J370" s="82" t="n">
        <v>114.9</v>
      </c>
      <c r="K370" s="82"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2" t="n">
        <v>121.8</v>
      </c>
      <c r="I371" s="81" t="n">
        <v>121.1</v>
      </c>
      <c r="J371" s="82" t="n">
        <v>121.4</v>
      </c>
      <c r="K371" s="82"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t="n">
        <v>147.5</v>
      </c>
      <c r="I374" s="82" t="n">
        <v>147.2</v>
      </c>
      <c r="J374" s="82" t="n">
        <v>150.8</v>
      </c>
      <c r="K374" s="82" t="n">
        <v>152.8</v>
      </c>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110" t="s">
        <v>522</v>
      </c>
      <c r="J377" s="92" t="s">
        <v>522</v>
      </c>
      <c r="K377" s="92"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110" t="s">
        <v>522</v>
      </c>
      <c r="J378" s="92" t="s">
        <v>522</v>
      </c>
      <c r="K378" s="92"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110" t="s">
        <v>522</v>
      </c>
      <c r="J379" s="92" t="s">
        <v>522</v>
      </c>
      <c r="K379" s="92"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110" t="s">
        <v>522</v>
      </c>
      <c r="J380" s="92" t="s">
        <v>522</v>
      </c>
      <c r="K380" s="92"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110" t="s">
        <v>522</v>
      </c>
      <c r="J381" s="92" t="s">
        <v>522</v>
      </c>
      <c r="K381" s="92"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2" t="n">
        <v>109.3</v>
      </c>
      <c r="I386" s="81" t="n">
        <v>111.2</v>
      </c>
      <c r="J386" s="82" t="n">
        <v>113.6</v>
      </c>
      <c r="K386" s="82"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2" t="n">
        <v>121.6</v>
      </c>
      <c r="I387" s="81" t="n">
        <v>119.9</v>
      </c>
      <c r="J387" s="82" t="n">
        <v>121.1</v>
      </c>
      <c r="K387" s="82"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2" t="n">
        <v>121.2</v>
      </c>
      <c r="I388" s="81" t="n">
        <v>123.8</v>
      </c>
      <c r="J388" s="82" t="n">
        <v>123.5</v>
      </c>
      <c r="K388" s="82"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t="n">
        <v>139.1</v>
      </c>
      <c r="I390" s="82" t="n">
        <v>138.7</v>
      </c>
      <c r="J390" s="82" t="n">
        <v>142.8</v>
      </c>
      <c r="K390" s="82" t="n">
        <v>144.2</v>
      </c>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110" t="s">
        <v>522</v>
      </c>
      <c r="J393" s="92" t="s">
        <v>522</v>
      </c>
      <c r="K393" s="92"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110" t="s">
        <v>522</v>
      </c>
      <c r="J394" s="92" t="s">
        <v>522</v>
      </c>
      <c r="K394" s="92"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110" t="s">
        <v>522</v>
      </c>
      <c r="J395" s="92" t="s">
        <v>522</v>
      </c>
      <c r="K395" s="92"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110" t="s">
        <v>522</v>
      </c>
      <c r="J396" s="92" t="s">
        <v>522</v>
      </c>
      <c r="K396" s="92"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110" t="s">
        <v>522</v>
      </c>
      <c r="J397" s="92" t="s">
        <v>522</v>
      </c>
      <c r="K397" s="92"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t="n">
        <v>153.4</v>
      </c>
      <c r="I406" s="82" t="n">
        <v>153.2</v>
      </c>
      <c r="J406" s="82" t="n">
        <v>156.4</v>
      </c>
      <c r="K406" s="82" t="n">
        <v>158.9</v>
      </c>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t="n">
        <v>155.5</v>
      </c>
      <c r="I422" s="82" t="n">
        <v>155.2</v>
      </c>
      <c r="J422" s="82" t="n">
        <v>159.6</v>
      </c>
      <c r="K422" s="82" t="n">
        <v>161.9</v>
      </c>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2" t="n">
        <v>102.2</v>
      </c>
      <c r="I434" s="81" t="n">
        <v>102.2</v>
      </c>
      <c r="J434" s="82" t="n">
        <v>102.6</v>
      </c>
      <c r="K434" s="82"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2" t="n">
        <v>104.3</v>
      </c>
      <c r="K435" s="82"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2" t="n">
        <v>104.9</v>
      </c>
      <c r="K436" s="82"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2" t="n">
        <v>115.6</v>
      </c>
      <c r="K437" s="82"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t="n">
        <v>115.6</v>
      </c>
      <c r="I438" s="82" t="n">
        <v>115.5</v>
      </c>
      <c r="J438" s="82" t="n">
        <v>115.9</v>
      </c>
      <c r="K438" s="82" t="n">
        <v>116.8</v>
      </c>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110" t="s">
        <v>522</v>
      </c>
      <c r="J441" s="92" t="s">
        <v>522</v>
      </c>
      <c r="K441" s="92"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110" t="s">
        <v>522</v>
      </c>
      <c r="J442" s="92" t="s">
        <v>522</v>
      </c>
      <c r="K442" s="92"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110" t="s">
        <v>522</v>
      </c>
      <c r="J443" s="92" t="s">
        <v>522</v>
      </c>
      <c r="K443" s="92"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110" t="s">
        <v>522</v>
      </c>
      <c r="J444" s="92" t="s">
        <v>522</v>
      </c>
      <c r="K444" s="92"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110" t="s">
        <v>522</v>
      </c>
      <c r="J445" s="92" t="s">
        <v>522</v>
      </c>
      <c r="K445" s="92"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2" t="n">
        <v>108.4</v>
      </c>
      <c r="I450" s="81" t="n">
        <v>111.6</v>
      </c>
      <c r="J450" s="82" t="n">
        <v>112.6</v>
      </c>
      <c r="K450" s="82"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t="n">
        <v>149.6</v>
      </c>
      <c r="I454" s="82" t="n">
        <v>153.1</v>
      </c>
      <c r="J454" s="82" t="n">
        <v>152.9</v>
      </c>
      <c r="K454" s="82" t="n">
        <v>154.1</v>
      </c>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110" t="s">
        <v>522</v>
      </c>
      <c r="J457" s="92" t="s">
        <v>522</v>
      </c>
      <c r="K457" s="92"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110" t="s">
        <v>522</v>
      </c>
      <c r="J458" s="92" t="s">
        <v>522</v>
      </c>
      <c r="K458" s="92"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110" t="s">
        <v>522</v>
      </c>
      <c r="J459" s="92" t="s">
        <v>522</v>
      </c>
      <c r="K459" s="92"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110" t="s">
        <v>522</v>
      </c>
      <c r="J460" s="92" t="s">
        <v>522</v>
      </c>
      <c r="K460" s="92"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110" t="s">
        <v>522</v>
      </c>
      <c r="J461" s="92" t="s">
        <v>522</v>
      </c>
      <c r="K461" s="92"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t="n">
        <v>158.5</v>
      </c>
      <c r="I470" s="82" t="n">
        <v>163.5</v>
      </c>
      <c r="J470" s="82" t="n">
        <v>162</v>
      </c>
      <c r="K470" s="82" t="n">
        <v>162.4</v>
      </c>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110" t="s">
        <v>522</v>
      </c>
      <c r="J473" s="92" t="s">
        <v>522</v>
      </c>
      <c r="K473" s="92"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110" t="s">
        <v>522</v>
      </c>
      <c r="J474" s="92" t="s">
        <v>522</v>
      </c>
      <c r="K474" s="92"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110" t="s">
        <v>522</v>
      </c>
      <c r="J475" s="92" t="s">
        <v>522</v>
      </c>
      <c r="K475" s="92"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110" t="s">
        <v>522</v>
      </c>
      <c r="J476" s="92" t="s">
        <v>522</v>
      </c>
      <c r="K476" s="92"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110" t="s">
        <v>522</v>
      </c>
      <c r="J477" s="92" t="s">
        <v>522</v>
      </c>
      <c r="K477" s="92"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t="n">
        <v>141.1</v>
      </c>
      <c r="I486" s="82" t="n">
        <v>143.1</v>
      </c>
      <c r="J486" s="82" t="n">
        <v>144.1</v>
      </c>
      <c r="K486" s="82" t="n">
        <v>146.2</v>
      </c>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t="n">
        <v>149</v>
      </c>
      <c r="I502" s="82" t="n">
        <v>151.9</v>
      </c>
      <c r="J502" s="82" t="n">
        <v>150.7</v>
      </c>
      <c r="K502" s="82" t="n">
        <v>152.5</v>
      </c>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110" t="s">
        <v>522</v>
      </c>
      <c r="J505" s="92" t="s">
        <v>522</v>
      </c>
      <c r="K505" s="92"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110" t="s">
        <v>522</v>
      </c>
      <c r="J506" s="92" t="s">
        <v>522</v>
      </c>
      <c r="K506" s="92"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110" t="s">
        <v>522</v>
      </c>
      <c r="J507" s="92" t="s">
        <v>522</v>
      </c>
      <c r="K507" s="92"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110" t="s">
        <v>522</v>
      </c>
      <c r="J508" s="92" t="s">
        <v>522</v>
      </c>
      <c r="K508" s="92"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110" t="s">
        <v>522</v>
      </c>
      <c r="J509" s="92" t="s">
        <v>522</v>
      </c>
      <c r="K509" s="92"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t="n">
        <v>158.5</v>
      </c>
      <c r="I518" s="82" t="n">
        <v>160.4</v>
      </c>
      <c r="J518" s="82" t="n">
        <v>156.9</v>
      </c>
      <c r="K518" s="82" t="n">
        <v>156.9</v>
      </c>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110" t="s">
        <v>522</v>
      </c>
      <c r="J521" s="92" t="s">
        <v>522</v>
      </c>
      <c r="K521" s="92"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110" t="s">
        <v>522</v>
      </c>
      <c r="J522" s="92" t="s">
        <v>522</v>
      </c>
      <c r="K522" s="92"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110" t="s">
        <v>522</v>
      </c>
      <c r="J523" s="92" t="s">
        <v>522</v>
      </c>
      <c r="K523" s="92"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110" t="s">
        <v>522</v>
      </c>
      <c r="J524" s="92" t="s">
        <v>522</v>
      </c>
      <c r="K524" s="92"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110" t="s">
        <v>522</v>
      </c>
      <c r="J525" s="92" t="s">
        <v>522</v>
      </c>
      <c r="K525" s="92"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t="n">
        <v>139.3</v>
      </c>
      <c r="I534" s="82" t="n">
        <v>143.4</v>
      </c>
      <c r="J534" s="82" t="n">
        <v>144.4</v>
      </c>
      <c r="K534" s="82" t="n">
        <v>148</v>
      </c>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2" t="n">
        <v>100.9</v>
      </c>
      <c r="I546" s="81" t="n">
        <v>101.6</v>
      </c>
      <c r="J546" s="82" t="n">
        <v>102.4</v>
      </c>
      <c r="K546" s="82"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t="n">
        <v>166</v>
      </c>
      <c r="I550" s="82" t="n">
        <v>156</v>
      </c>
      <c r="J550" s="82" t="n">
        <v>150.1</v>
      </c>
      <c r="K550" s="82" t="n">
        <v>134.8</v>
      </c>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110" t="s">
        <v>522</v>
      </c>
      <c r="J553" s="92" t="s">
        <v>522</v>
      </c>
      <c r="K553" s="92"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110" t="s">
        <v>522</v>
      </c>
      <c r="J554" s="92" t="s">
        <v>522</v>
      </c>
      <c r="K554" s="92"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110" t="s">
        <v>522</v>
      </c>
      <c r="J555" s="92" t="s">
        <v>522</v>
      </c>
      <c r="K555" s="92"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110" t="s">
        <v>522</v>
      </c>
      <c r="J556" s="92" t="s">
        <v>522</v>
      </c>
      <c r="K556" s="92"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110" t="s">
        <v>522</v>
      </c>
      <c r="J557" s="92" t="s">
        <v>522</v>
      </c>
      <c r="K557" s="92"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2" t="n">
        <v>101.7</v>
      </c>
      <c r="I562" s="81" t="n">
        <v>102.7</v>
      </c>
      <c r="J562" s="82" t="n">
        <v>102.8</v>
      </c>
      <c r="K562" s="82"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t="n">
        <v>160.9</v>
      </c>
      <c r="I566" s="82" t="n">
        <v>155</v>
      </c>
      <c r="J566" s="82" t="n">
        <v>151.6</v>
      </c>
      <c r="K566" s="82" t="n">
        <v>136.1</v>
      </c>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110" t="s">
        <v>522</v>
      </c>
      <c r="J569" s="92" t="s">
        <v>522</v>
      </c>
      <c r="K569" s="92"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110" t="s">
        <v>522</v>
      </c>
      <c r="J570" s="92" t="s">
        <v>522</v>
      </c>
      <c r="K570" s="92"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110" t="s">
        <v>522</v>
      </c>
      <c r="J571" s="92" t="s">
        <v>522</v>
      </c>
      <c r="K571" s="92"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110" t="s">
        <v>522</v>
      </c>
      <c r="J572" s="92" t="s">
        <v>522</v>
      </c>
      <c r="K572" s="92"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110" t="s">
        <v>522</v>
      </c>
      <c r="J573" s="92" t="s">
        <v>522</v>
      </c>
      <c r="K573" s="92"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t="n">
        <v>170.7</v>
      </c>
      <c r="I582" s="82" t="n">
        <v>156.9</v>
      </c>
      <c r="J582" s="82" t="n">
        <v>148.7</v>
      </c>
      <c r="K582" s="82" t="n">
        <v>133.6</v>
      </c>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t="n">
        <v>255.9</v>
      </c>
      <c r="I598" s="82" t="n">
        <v>209.9</v>
      </c>
      <c r="J598" s="82" t="n">
        <v>185.8</v>
      </c>
      <c r="K598" s="82" t="n">
        <v>160</v>
      </c>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110" t="s">
        <v>522</v>
      </c>
      <c r="J601" s="92" t="s">
        <v>522</v>
      </c>
      <c r="K601" s="92"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110" t="s">
        <v>522</v>
      </c>
      <c r="J602" s="92" t="s">
        <v>522</v>
      </c>
      <c r="K602" s="92"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110" t="s">
        <v>522</v>
      </c>
      <c r="J603" s="92" t="s">
        <v>522</v>
      </c>
      <c r="K603" s="92"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110" t="s">
        <v>522</v>
      </c>
      <c r="J604" s="92" t="s">
        <v>522</v>
      </c>
      <c r="K604" s="92"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110" t="s">
        <v>522</v>
      </c>
      <c r="J605" s="92" t="s">
        <v>522</v>
      </c>
      <c r="K605" s="92"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t="n">
        <v>203.7</v>
      </c>
      <c r="I614" s="82" t="n">
        <v>178.5</v>
      </c>
      <c r="J614" s="82" t="n">
        <v>166.3</v>
      </c>
      <c r="K614" s="82" t="n">
        <v>159.2</v>
      </c>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110" t="s">
        <v>522</v>
      </c>
      <c r="J617" s="92" t="s">
        <v>522</v>
      </c>
      <c r="K617" s="92"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110" t="s">
        <v>522</v>
      </c>
      <c r="J618" s="92" t="s">
        <v>522</v>
      </c>
      <c r="K618" s="92"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110" t="s">
        <v>522</v>
      </c>
      <c r="J619" s="92" t="s">
        <v>522</v>
      </c>
      <c r="K619" s="92"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110" t="s">
        <v>522</v>
      </c>
      <c r="J620" s="92" t="s">
        <v>522</v>
      </c>
      <c r="K620" s="92"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110" t="s">
        <v>522</v>
      </c>
      <c r="J621" s="92" t="s">
        <v>522</v>
      </c>
      <c r="K621" s="92"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t="n">
        <v>278.9</v>
      </c>
      <c r="I630" s="82" t="n">
        <v>223.7</v>
      </c>
      <c r="J630" s="82" t="n">
        <v>194.5</v>
      </c>
      <c r="K630" s="82" t="n">
        <v>160.4</v>
      </c>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t="n">
        <v>110.9</v>
      </c>
      <c r="I646" s="82" t="n">
        <v>111.4</v>
      </c>
      <c r="J646" s="82" t="n">
        <v>110.2</v>
      </c>
      <c r="K646" s="82" t="n">
        <v>104.9</v>
      </c>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110" t="s">
        <v>522</v>
      </c>
      <c r="J649" s="92" t="s">
        <v>522</v>
      </c>
      <c r="K649" s="92"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110" t="s">
        <v>522</v>
      </c>
      <c r="J650" s="92" t="s">
        <v>522</v>
      </c>
      <c r="K650" s="92"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110" t="s">
        <v>522</v>
      </c>
      <c r="J651" s="92" t="s">
        <v>522</v>
      </c>
      <c r="K651" s="92"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110" t="s">
        <v>522</v>
      </c>
      <c r="J652" s="92" t="s">
        <v>522</v>
      </c>
      <c r="K652" s="92"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110" t="s">
        <v>522</v>
      </c>
      <c r="J653" s="92" t="s">
        <v>522</v>
      </c>
      <c r="K653" s="92"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2" t="n">
        <v>96.5</v>
      </c>
      <c r="I658" s="81" t="n">
        <v>96.1</v>
      </c>
      <c r="J658" s="82" t="n">
        <v>96.3</v>
      </c>
      <c r="K658" s="82"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2" t="n">
        <v>95.7</v>
      </c>
      <c r="I659" s="81" t="n">
        <v>95.9</v>
      </c>
      <c r="J659" s="82" t="n">
        <v>95.2</v>
      </c>
      <c r="K659" s="82"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t="n">
        <v>109.7</v>
      </c>
      <c r="I662" s="82" t="n">
        <v>108.7</v>
      </c>
      <c r="J662" s="82" t="n">
        <v>107.5</v>
      </c>
      <c r="K662" s="82" t="n">
        <v>102</v>
      </c>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110" t="s">
        <v>522</v>
      </c>
      <c r="J665" s="92" t="s">
        <v>522</v>
      </c>
      <c r="K665" s="92"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110" t="s">
        <v>522</v>
      </c>
      <c r="J666" s="92" t="s">
        <v>522</v>
      </c>
      <c r="K666" s="92"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110" t="s">
        <v>522</v>
      </c>
      <c r="J667" s="92" t="s">
        <v>522</v>
      </c>
      <c r="K667" s="92"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110" t="s">
        <v>522</v>
      </c>
      <c r="J668" s="92" t="s">
        <v>522</v>
      </c>
      <c r="K668" s="92"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110" t="s">
        <v>522</v>
      </c>
      <c r="J669" s="92" t="s">
        <v>522</v>
      </c>
      <c r="K669" s="92"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2" t="n">
        <v>89.3</v>
      </c>
      <c r="I674" s="81" t="n">
        <v>88.7</v>
      </c>
      <c r="J674" s="82" t="n">
        <v>89.2</v>
      </c>
      <c r="K674" s="82"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t="n">
        <v>112.2</v>
      </c>
      <c r="I678" s="82" t="n">
        <v>114.2</v>
      </c>
      <c r="J678" s="82" t="n">
        <v>112.9</v>
      </c>
      <c r="K678" s="82" t="n">
        <v>107.9</v>
      </c>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t="n">
        <v>124.6</v>
      </c>
      <c r="I694" s="82" t="n">
        <v>127.7</v>
      </c>
      <c r="J694" s="82" t="n">
        <v>127.3</v>
      </c>
      <c r="K694" s="82" t="n">
        <v>120.5</v>
      </c>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t="n">
        <v>108</v>
      </c>
      <c r="I710" s="82" t="n">
        <v>108</v>
      </c>
      <c r="J710" s="82" t="n">
        <v>107.3</v>
      </c>
      <c r="K710" s="82" t="n">
        <v>103.7</v>
      </c>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2" t="n">
        <v>91.1</v>
      </c>
      <c r="I722" s="81" t="n">
        <v>90.5</v>
      </c>
      <c r="J722" s="82" t="n">
        <v>91.4</v>
      </c>
      <c r="K722" s="82"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2" t="n">
        <v>91.3</v>
      </c>
      <c r="I723" s="81" t="n">
        <v>92.9</v>
      </c>
      <c r="J723" s="82" t="n">
        <v>91.8</v>
      </c>
      <c r="K723" s="82"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t="n">
        <v>114.5</v>
      </c>
      <c r="I726" s="82" t="n">
        <v>113.9</v>
      </c>
      <c r="J726" s="82" t="n">
        <v>113.6</v>
      </c>
      <c r="K726" s="82" t="n">
        <v>105.9</v>
      </c>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t="n">
        <v>94.5</v>
      </c>
      <c r="I742" s="82" t="n">
        <v>95.3</v>
      </c>
      <c r="J742" s="82" t="n">
        <v>93.2</v>
      </c>
      <c r="K742" s="82" t="n">
        <v>95.5</v>
      </c>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t="n">
        <v>201.9</v>
      </c>
      <c r="I758" s="82" t="n">
        <v>196.3</v>
      </c>
      <c r="J758" s="82" t="n">
        <v>192.5</v>
      </c>
      <c r="K758" s="82" t="n">
        <v>168.3</v>
      </c>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110" t="s">
        <v>522</v>
      </c>
      <c r="J761" s="92" t="s">
        <v>522</v>
      </c>
      <c r="K761" s="92"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110" t="s">
        <v>522</v>
      </c>
      <c r="J762" s="92" t="s">
        <v>522</v>
      </c>
      <c r="K762" s="92"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110" t="s">
        <v>522</v>
      </c>
      <c r="J763" s="92" t="s">
        <v>522</v>
      </c>
      <c r="K763" s="92"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110" t="s">
        <v>522</v>
      </c>
      <c r="J764" s="92" t="s">
        <v>522</v>
      </c>
      <c r="K764" s="92"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110" t="s">
        <v>522</v>
      </c>
      <c r="J765" s="92" t="s">
        <v>522</v>
      </c>
      <c r="K765" s="92"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2" t="n">
        <v>108.4</v>
      </c>
      <c r="I770" s="81" t="n">
        <v>110.9</v>
      </c>
      <c r="J770" s="82" t="n">
        <v>111.8</v>
      </c>
      <c r="K770" s="82"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t="n">
        <v>219.1</v>
      </c>
      <c r="I774" s="82" t="n">
        <v>213</v>
      </c>
      <c r="J774" s="82" t="n">
        <v>207.9</v>
      </c>
      <c r="K774" s="82" t="n">
        <v>177.9</v>
      </c>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110" t="s">
        <v>522</v>
      </c>
      <c r="J777" s="92" t="s">
        <v>522</v>
      </c>
      <c r="K777" s="92"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110" t="s">
        <v>522</v>
      </c>
      <c r="J778" s="92" t="s">
        <v>522</v>
      </c>
      <c r="K778" s="92"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110" t="s">
        <v>522</v>
      </c>
      <c r="J779" s="92" t="s">
        <v>522</v>
      </c>
      <c r="K779" s="92"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110" t="s">
        <v>522</v>
      </c>
      <c r="J780" s="92" t="s">
        <v>522</v>
      </c>
      <c r="K780" s="92"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110" t="s">
        <v>522</v>
      </c>
      <c r="J781" s="92" t="s">
        <v>522</v>
      </c>
      <c r="K781" s="92"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t="n">
        <v>180.3</v>
      </c>
      <c r="I790" s="82" t="n">
        <v>175.3</v>
      </c>
      <c r="J790" s="82" t="n">
        <v>173.1</v>
      </c>
      <c r="K790" s="82" t="n">
        <v>156.1</v>
      </c>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t="n">
        <v>185.9</v>
      </c>
      <c r="I806" s="82" t="n">
        <v>181.5</v>
      </c>
      <c r="J806" s="82" t="n">
        <v>178.1</v>
      </c>
      <c r="K806" s="82" t="n">
        <v>158</v>
      </c>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2" t="n">
        <v>112.6</v>
      </c>
      <c r="I818" s="81" t="n">
        <v>114.8</v>
      </c>
      <c r="J818" s="82" t="n">
        <v>115.9</v>
      </c>
      <c r="K818" s="82"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2" t="n">
        <v>137.3</v>
      </c>
      <c r="I819" s="81" t="n">
        <v>140.7</v>
      </c>
      <c r="J819" s="82" t="n">
        <v>142</v>
      </c>
      <c r="K819" s="82"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2" t="n">
        <v>232.8</v>
      </c>
      <c r="I820" s="81" t="n">
        <v>231.4</v>
      </c>
      <c r="J820" s="82"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2" t="n">
        <v>229.4</v>
      </c>
      <c r="I821" s="81" t="n">
        <v>225.7</v>
      </c>
      <c r="J821" s="82" t="n">
        <v>226.1</v>
      </c>
      <c r="K821" s="82"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H822" s="82" t="n">
        <v>230.5</v>
      </c>
      <c r="I822" s="81" t="n">
        <v>222.7</v>
      </c>
      <c r="J822" s="82" t="n">
        <v>216.3</v>
      </c>
      <c r="K822" s="82" t="n">
        <v>181.1</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2" t="n">
        <v>98.9</v>
      </c>
      <c r="I834" s="81" t="n">
        <v>99.2</v>
      </c>
      <c r="J834" s="82" t="n">
        <v>99.2</v>
      </c>
      <c r="K834" s="82"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2" t="n">
        <v>115.4</v>
      </c>
      <c r="I835" s="81" t="n">
        <v>118.7</v>
      </c>
      <c r="J835" s="82" t="n">
        <v>119</v>
      </c>
      <c r="K835" s="82"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2" t="n">
        <v>192.3</v>
      </c>
      <c r="I836" s="81" t="n">
        <v>190.2</v>
      </c>
      <c r="J836" s="82"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2" t="n">
        <v>186.3</v>
      </c>
      <c r="I837" s="81" t="n">
        <v>180.9</v>
      </c>
      <c r="J837" s="82" t="n">
        <v>177.9</v>
      </c>
      <c r="K837" s="82"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H838" s="82" t="n">
        <v>167.9</v>
      </c>
      <c r="I838" s="81" t="n">
        <v>163.4</v>
      </c>
      <c r="J838" s="82" t="n">
        <v>161</v>
      </c>
      <c r="K838" s="82" t="n">
        <v>139.3</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2" t="n">
        <v>102.8</v>
      </c>
      <c r="I850" s="81" t="n">
        <v>101.4</v>
      </c>
      <c r="J850" s="82" t="n">
        <v>102.8</v>
      </c>
      <c r="K850" s="82"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2" t="n">
        <v>109.7</v>
      </c>
      <c r="I851" s="81" t="n">
        <v>108.6</v>
      </c>
      <c r="J851" s="82" t="n">
        <v>111.7</v>
      </c>
      <c r="K851" s="82"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2" t="n">
        <v>128.2</v>
      </c>
      <c r="I852" s="81" t="n">
        <v>136.9</v>
      </c>
      <c r="J852" s="82"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2" t="n">
        <v>161.6</v>
      </c>
      <c r="I853" s="81" t="n">
        <v>151.9</v>
      </c>
      <c r="J853" s="82" t="n">
        <v>139.3</v>
      </c>
      <c r="K853" s="82"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H854" s="82" t="n">
        <v>115.7</v>
      </c>
      <c r="I854" s="81" t="n">
        <v>112.8</v>
      </c>
      <c r="J854" s="82" t="n">
        <v>113.4</v>
      </c>
      <c r="K854" s="82" t="n">
        <v>107.8</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2" t="n">
        <v>107.4</v>
      </c>
      <c r="K866" s="82"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t="n">
        <v>174.6</v>
      </c>
      <c r="I870" s="82" t="n">
        <v>167</v>
      </c>
      <c r="J870" s="82" t="n">
        <v>161.1</v>
      </c>
      <c r="K870" s="82" t="n">
        <v>139.3</v>
      </c>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1" min="10" style="80" width="6.7"/>
    <col collapsed="false" customWidth="false" hidden="false" outlineLevel="0" max="257" min="12" style="1" width="6.7"/>
  </cols>
  <sheetData>
    <row r="1" customFormat="false" ht="12.75" hidden="false" customHeight="tru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t="n">
        <v>113.4</v>
      </c>
      <c r="I22" s="82" t="n">
        <v>114</v>
      </c>
      <c r="J22" s="82" t="n">
        <v>114.2</v>
      </c>
      <c r="K22" s="82" t="n">
        <v>114.5</v>
      </c>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t="n">
        <v>116.8</v>
      </c>
      <c r="I38" s="82" t="n">
        <v>117.3</v>
      </c>
      <c r="J38" s="82" t="n">
        <v>117.7</v>
      </c>
      <c r="K38" s="82" t="n">
        <v>117.8</v>
      </c>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t="n">
        <v>110.5</v>
      </c>
      <c r="I54" s="82" t="n">
        <v>111.1</v>
      </c>
      <c r="J54" s="82" t="n">
        <v>111.2</v>
      </c>
      <c r="K54" s="82" t="n">
        <v>111.6</v>
      </c>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t="n">
        <v>118.2</v>
      </c>
      <c r="I70" s="82" t="n">
        <v>119.2</v>
      </c>
      <c r="J70" s="82" t="n">
        <v>119.2</v>
      </c>
      <c r="K70" s="82" t="n">
        <v>119.5</v>
      </c>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t="n">
        <v>116.8</v>
      </c>
      <c r="I86" s="82" t="n">
        <v>117.8</v>
      </c>
      <c r="J86" s="82" t="n">
        <v>117.8</v>
      </c>
      <c r="K86" s="82" t="n">
        <v>118.1</v>
      </c>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t="n">
        <v>119.5</v>
      </c>
      <c r="I102" s="82" t="n">
        <v>120.5</v>
      </c>
      <c r="J102" s="82" t="n">
        <v>120.5</v>
      </c>
      <c r="K102" s="82" t="n">
        <v>120.9</v>
      </c>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t="n">
        <v>118.4</v>
      </c>
      <c r="I118" s="82" t="n">
        <v>118.4</v>
      </c>
      <c r="J118" s="82" t="n">
        <v>118.4</v>
      </c>
      <c r="K118" s="82" t="n">
        <v>118.8</v>
      </c>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t="n">
        <v>117.1</v>
      </c>
      <c r="I134" s="82" t="n">
        <v>117.1</v>
      </c>
      <c r="J134" s="82" t="n">
        <v>117.1</v>
      </c>
      <c r="K134" s="82" t="n">
        <v>117.5</v>
      </c>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t="n">
        <v>119.5</v>
      </c>
      <c r="I150" s="82" t="n">
        <v>119.5</v>
      </c>
      <c r="J150" s="82" t="n">
        <v>119.5</v>
      </c>
      <c r="K150" s="82" t="n">
        <v>120</v>
      </c>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t="n">
        <v>110.4</v>
      </c>
      <c r="I166" s="82" t="n">
        <v>110.6</v>
      </c>
      <c r="J166" s="82" t="n">
        <v>111</v>
      </c>
      <c r="K166" s="82" t="n">
        <v>111.3</v>
      </c>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2" t="n">
        <v>101.8</v>
      </c>
      <c r="K178" s="82"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2"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2" t="n">
        <v>104.6</v>
      </c>
      <c r="K180" s="82"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2" t="n">
        <v>105.7</v>
      </c>
      <c r="K181" s="82"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t="n">
        <v>107.6</v>
      </c>
      <c r="I182" s="82" t="n">
        <v>107.9</v>
      </c>
      <c r="J182" s="82" t="n">
        <v>108.4</v>
      </c>
      <c r="K182" s="82" t="n">
        <v>108.7</v>
      </c>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2" t="n">
        <v>110.5</v>
      </c>
      <c r="K194" s="82"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t="n">
        <v>115.4</v>
      </c>
      <c r="I198" s="82" t="n">
        <v>116.7</v>
      </c>
      <c r="J198" s="82" t="n">
        <v>116.7</v>
      </c>
      <c r="K198" s="82" t="n">
        <v>116.7</v>
      </c>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2" t="n">
        <v>103.6</v>
      </c>
      <c r="K210" s="82"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2" t="n">
        <v>105.2</v>
      </c>
      <c r="K211" s="82"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t="n">
        <v>111.1</v>
      </c>
      <c r="I214" s="82" t="n">
        <v>111.4</v>
      </c>
      <c r="J214" s="82" t="n">
        <v>111.9</v>
      </c>
      <c r="K214" s="82" t="n">
        <v>112.6</v>
      </c>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2" t="n">
        <v>107.3</v>
      </c>
      <c r="K226" s="82"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2" t="n">
        <v>109.6</v>
      </c>
      <c r="K227" s="82"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2" t="n">
        <v>111.7</v>
      </c>
      <c r="K228" s="82"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2" t="n">
        <v>115.2</v>
      </c>
      <c r="K229" s="82"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t="n">
        <v>117.3</v>
      </c>
      <c r="I230" s="82" t="n">
        <v>117.3</v>
      </c>
      <c r="J230" s="82" t="n">
        <v>118.3</v>
      </c>
      <c r="K230" s="82" t="n">
        <v>118.9</v>
      </c>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t="n">
        <v>106.7</v>
      </c>
      <c r="I246" s="82" t="n">
        <v>107.1</v>
      </c>
      <c r="J246" s="82" t="n">
        <v>107.4</v>
      </c>
      <c r="K246" s="82" t="n">
        <v>108.1</v>
      </c>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t="n">
        <v>104.1</v>
      </c>
      <c r="I262" s="82" t="n">
        <v>104.1</v>
      </c>
      <c r="J262" s="82" t="n">
        <v>104.1</v>
      </c>
      <c r="K262" s="82" t="n">
        <v>104.1</v>
      </c>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t="n">
        <v>108.4</v>
      </c>
      <c r="I278" s="82" t="n">
        <v>108.8</v>
      </c>
      <c r="J278" s="82" t="n">
        <v>109.9</v>
      </c>
      <c r="K278" s="82" t="n">
        <v>110.3</v>
      </c>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t="n">
        <v>110.7</v>
      </c>
      <c r="I294" s="82" t="n">
        <v>110.7</v>
      </c>
      <c r="J294" s="82" t="n">
        <v>112.7</v>
      </c>
      <c r="K294" s="82" t="n">
        <v>112.8</v>
      </c>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t="n">
        <v>106.5</v>
      </c>
      <c r="I310" s="82" t="n">
        <v>107.3</v>
      </c>
      <c r="J310" s="82" t="n">
        <v>107.6</v>
      </c>
      <c r="K310" s="82" t="n">
        <v>108.4</v>
      </c>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2" t="n">
        <v>105.2</v>
      </c>
      <c r="K322" s="82"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2" t="n">
        <v>107.5</v>
      </c>
      <c r="K323" s="82"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2" t="n">
        <v>109.8</v>
      </c>
      <c r="K324" s="82"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t="n">
        <v>115.5</v>
      </c>
      <c r="I326" s="82" t="n">
        <v>115.7</v>
      </c>
      <c r="J326" s="82" t="n">
        <v>115.9</v>
      </c>
      <c r="K326" s="82" t="n">
        <v>116.8</v>
      </c>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2" t="n">
        <v>110.4</v>
      </c>
      <c r="K338" s="82"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2" t="n">
        <v>113.5</v>
      </c>
      <c r="K339" s="82"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2" t="n">
        <v>116.9</v>
      </c>
      <c r="K340" s="82"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2" t="n">
        <v>123.2</v>
      </c>
      <c r="K341" s="82"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t="n">
        <v>125.2</v>
      </c>
      <c r="I342" s="82" t="n">
        <v>125.2</v>
      </c>
      <c r="J342" s="82" t="n">
        <v>125.3</v>
      </c>
      <c r="K342" s="82" t="n">
        <v>126.4</v>
      </c>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2" t="n">
        <v>101.6</v>
      </c>
      <c r="K354" s="82"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2" t="n">
        <v>103.1</v>
      </c>
      <c r="K355" s="82"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2" t="n">
        <v>104.7</v>
      </c>
      <c r="K356" s="82"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2" t="n">
        <v>107.4</v>
      </c>
      <c r="K357" s="82"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t="n">
        <v>108.5</v>
      </c>
      <c r="I358" s="82" t="n">
        <v>108.9</v>
      </c>
      <c r="J358" s="82" t="n">
        <v>109.1</v>
      </c>
      <c r="K358" s="82" t="n">
        <v>109.8</v>
      </c>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t="n">
        <v>113.3</v>
      </c>
      <c r="I374" s="82" t="n">
        <v>113.6</v>
      </c>
      <c r="J374" s="82" t="n">
        <v>113.7</v>
      </c>
      <c r="K374" s="82" t="n">
        <v>114.9</v>
      </c>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2" t="n">
        <v>100.1</v>
      </c>
      <c r="K386" s="82"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2" t="n">
        <v>101.4</v>
      </c>
      <c r="K387" s="82"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2" t="n">
        <v>101.9</v>
      </c>
      <c r="K388" s="82"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2" t="n">
        <v>107.2</v>
      </c>
      <c r="K389" s="82"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t="n">
        <v>107.9</v>
      </c>
      <c r="I390" s="82" t="n">
        <v>108.7</v>
      </c>
      <c r="J390" s="82" t="n">
        <v>108.7</v>
      </c>
      <c r="K390" s="82" t="n">
        <v>109.5</v>
      </c>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2" t="n">
        <v>104.3</v>
      </c>
      <c r="K402" s="82"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2" t="n">
        <v>108.1</v>
      </c>
      <c r="K403" s="82"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2" t="n">
        <v>109.1</v>
      </c>
      <c r="K404" s="82"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2" t="n">
        <v>112.2</v>
      </c>
      <c r="K405" s="82"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t="n">
        <v>114.2</v>
      </c>
      <c r="I406" s="82" t="n">
        <v>114.8</v>
      </c>
      <c r="J406" s="82" t="n">
        <v>114.8</v>
      </c>
      <c r="K406" s="82" t="n">
        <v>114.8</v>
      </c>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2" t="n">
        <v>104.9</v>
      </c>
      <c r="K418" s="82"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2" t="n">
        <v>109.3</v>
      </c>
      <c r="K419" s="82"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2" t="n">
        <v>110.9</v>
      </c>
      <c r="K420" s="82"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t="n">
        <v>115.6</v>
      </c>
      <c r="I422" s="82" t="n">
        <v>116.3</v>
      </c>
      <c r="J422" s="82" t="n">
        <v>116.4</v>
      </c>
      <c r="K422" s="82" t="n">
        <v>116.1</v>
      </c>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t="n">
        <v>112.7</v>
      </c>
      <c r="I438" s="82" t="n">
        <v>113.3</v>
      </c>
      <c r="J438" s="82" t="n">
        <v>113.2</v>
      </c>
      <c r="K438" s="82" t="n">
        <v>113.4</v>
      </c>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2" t="n">
        <v>100.6</v>
      </c>
      <c r="K450" s="82"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t="n">
        <v>110.4</v>
      </c>
      <c r="I454" s="82" t="n">
        <v>111</v>
      </c>
      <c r="J454" s="82" t="n">
        <v>111</v>
      </c>
      <c r="K454" s="82" t="n">
        <v>111</v>
      </c>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2" t="n">
        <v>104.2</v>
      </c>
      <c r="K466" s="82"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2"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2" t="n">
        <v>102.6</v>
      </c>
      <c r="K468" s="82"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2" t="n">
        <v>103.1</v>
      </c>
      <c r="K469" s="82"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t="n">
        <v>107</v>
      </c>
      <c r="I470" s="82" t="n">
        <v>107</v>
      </c>
      <c r="J470" s="82" t="n">
        <v>107</v>
      </c>
      <c r="K470" s="82" t="n">
        <v>107</v>
      </c>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2" t="n">
        <v>103.3</v>
      </c>
      <c r="K482" s="82"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t="n">
        <v>114.3</v>
      </c>
      <c r="I486" s="82" t="n">
        <v>115</v>
      </c>
      <c r="J486" s="82" t="n">
        <v>115</v>
      </c>
      <c r="K486" s="82" t="n">
        <v>114.5</v>
      </c>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t="n">
        <v>115.6</v>
      </c>
      <c r="I502" s="82" t="n">
        <v>116.2</v>
      </c>
      <c r="J502" s="82" t="n">
        <v>116.2</v>
      </c>
      <c r="K502" s="82" t="n">
        <v>115</v>
      </c>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2" t="n">
        <v>105.2</v>
      </c>
      <c r="K514" s="82"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2" t="n">
        <v>109.9</v>
      </c>
      <c r="K515" s="82"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2" t="n">
        <v>109.9</v>
      </c>
      <c r="K516" s="82"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t="n">
        <v>113.2</v>
      </c>
      <c r="I518" s="82" t="n">
        <v>114</v>
      </c>
      <c r="J518" s="82" t="n">
        <v>114</v>
      </c>
      <c r="K518" s="82" t="n">
        <v>114</v>
      </c>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2" t="n">
        <v>99.7</v>
      </c>
      <c r="K530" s="82"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2" t="n">
        <v>108.1</v>
      </c>
      <c r="K531" s="82"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2" t="n">
        <v>108.4</v>
      </c>
      <c r="K532" s="82"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2" t="n">
        <v>108.7</v>
      </c>
      <c r="K533" s="82"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t="n">
        <v>112.1</v>
      </c>
      <c r="I534" s="82" t="n">
        <v>112.1</v>
      </c>
      <c r="J534" s="82" t="n">
        <v>112.1</v>
      </c>
      <c r="K534" s="82" t="n">
        <v>111.2</v>
      </c>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2" t="n">
        <v>104.3</v>
      </c>
      <c r="K546" s="82"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t="n">
        <v>113.4</v>
      </c>
      <c r="I550" s="82" t="n">
        <v>114.1</v>
      </c>
      <c r="J550" s="82" t="n">
        <v>114</v>
      </c>
      <c r="K550" s="82" t="n">
        <v>114.3</v>
      </c>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2" t="n">
        <v>104.3</v>
      </c>
      <c r="K562" s="82"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2" t="n">
        <v>105.5</v>
      </c>
      <c r="K563" s="82"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2" t="n">
        <v>107.3</v>
      </c>
      <c r="K564" s="82"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2" t="n">
        <v>109.9</v>
      </c>
      <c r="K565" s="82"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t="n">
        <v>112.8</v>
      </c>
      <c r="I566" s="82" t="n">
        <v>113.9</v>
      </c>
      <c r="J566" s="82" t="n">
        <v>113.8</v>
      </c>
      <c r="K566" s="82" t="n">
        <v>113.7</v>
      </c>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2" t="n">
        <v>104.3</v>
      </c>
      <c r="K578" s="82"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2" t="n">
        <v>106.5</v>
      </c>
      <c r="K579" s="82"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2" t="n">
        <v>107.2</v>
      </c>
      <c r="K580" s="82"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2" t="n">
        <v>111.9</v>
      </c>
      <c r="K581" s="82"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t="n">
        <v>114</v>
      </c>
      <c r="I582" s="82" t="n">
        <v>114.4</v>
      </c>
      <c r="J582" s="82" t="n">
        <v>114.2</v>
      </c>
      <c r="K582" s="82" t="n">
        <v>114.9</v>
      </c>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t="n">
        <v>129.1</v>
      </c>
      <c r="I598" s="82" t="n">
        <v>129.1</v>
      </c>
      <c r="J598" s="82" t="n">
        <v>129.1</v>
      </c>
      <c r="K598" s="82" t="n">
        <v>130.9</v>
      </c>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1" min="2" style="95" width="6.7"/>
    <col collapsed="false" customWidth="true" hidden="false" outlineLevel="0" max="14" min="12"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t="n">
        <v>111.9</v>
      </c>
      <c r="I22" s="82" t="n">
        <v>111.9</v>
      </c>
      <c r="J22" s="82" t="n">
        <v>112.1</v>
      </c>
      <c r="K22" s="82" t="n">
        <v>112.4</v>
      </c>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t="n">
        <v>112.4</v>
      </c>
      <c r="I38" s="82" t="n">
        <v>112.3</v>
      </c>
      <c r="J38" s="82" t="n">
        <v>112.4</v>
      </c>
      <c r="K38" s="82" t="n">
        <v>112.5</v>
      </c>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t="n">
        <v>111.6</v>
      </c>
      <c r="I54" s="82" t="n">
        <v>111.7</v>
      </c>
      <c r="J54" s="82" t="n">
        <v>112</v>
      </c>
      <c r="K54" s="82" t="n">
        <v>112.4</v>
      </c>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t="n">
        <v>114.6</v>
      </c>
      <c r="I70" s="82" t="n">
        <v>114.7</v>
      </c>
      <c r="J70" s="82" t="n">
        <v>114.9</v>
      </c>
      <c r="K70" s="82" t="n">
        <v>115.5</v>
      </c>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t="n">
        <v>114.4</v>
      </c>
      <c r="I86" s="82" t="n">
        <v>114.4</v>
      </c>
      <c r="J86" s="82" t="n">
        <v>114.5</v>
      </c>
      <c r="K86" s="82" t="n">
        <v>115.1</v>
      </c>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2" t="n">
        <v>103.3</v>
      </c>
      <c r="K98" s="82"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t="n">
        <v>114.8</v>
      </c>
      <c r="I102" s="82" t="n">
        <v>115</v>
      </c>
      <c r="J102" s="82" t="n">
        <v>115.2</v>
      </c>
      <c r="K102" s="82" t="n">
        <v>115.7</v>
      </c>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2" t="n">
        <v>107.1</v>
      </c>
      <c r="K114" s="82"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2" t="n">
        <v>108.6</v>
      </c>
      <c r="K115" s="82"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2"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2" t="n">
        <v>117.2</v>
      </c>
      <c r="K117" s="82"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t="n">
        <v>122.5</v>
      </c>
      <c r="I118" s="82" t="n">
        <v>122.6</v>
      </c>
      <c r="J118" s="82" t="n">
        <v>122.6</v>
      </c>
      <c r="K118" s="82" t="n">
        <v>122.6</v>
      </c>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2" t="n">
        <v>110.1</v>
      </c>
      <c r="K130" s="82"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2" t="n">
        <v>112.3</v>
      </c>
      <c r="K131" s="82"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2" t="n">
        <v>113.8</v>
      </c>
      <c r="K132" s="82"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2" t="n">
        <v>116.4</v>
      </c>
      <c r="K133" s="82"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t="n">
        <v>120.6</v>
      </c>
      <c r="I134" s="82" t="n">
        <v>120.7</v>
      </c>
      <c r="J134" s="82" t="n">
        <v>120.7</v>
      </c>
      <c r="K134" s="82" t="n">
        <v>120.7</v>
      </c>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2" t="n">
        <v>106.1</v>
      </c>
      <c r="K146" s="82"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2" t="n">
        <v>107.4</v>
      </c>
      <c r="K147" s="82"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2" t="n">
        <v>109.4</v>
      </c>
      <c r="K148" s="82"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2" t="n">
        <v>117.4</v>
      </c>
      <c r="K149" s="82"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t="n">
        <v>123.2</v>
      </c>
      <c r="I150" s="82" t="n">
        <v>123.2</v>
      </c>
      <c r="J150" s="82" t="n">
        <v>123.2</v>
      </c>
      <c r="K150" s="82" t="n">
        <v>123.3</v>
      </c>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2" t="n">
        <v>105.4</v>
      </c>
      <c r="K162" s="82"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2" t="n">
        <v>107.1</v>
      </c>
      <c r="K163" s="82"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2" t="n">
        <v>108.3</v>
      </c>
      <c r="K164" s="82"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2" t="n">
        <v>121.9</v>
      </c>
      <c r="K165" s="82"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t="n">
        <v>128</v>
      </c>
      <c r="I166" s="82" t="n">
        <v>128</v>
      </c>
      <c r="J166" s="82" t="n">
        <v>128.1</v>
      </c>
      <c r="K166" s="82" t="n">
        <v>128.2</v>
      </c>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2" t="n">
        <v>103.6</v>
      </c>
      <c r="K178" s="82"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2" t="n">
        <v>105.3</v>
      </c>
      <c r="K179" s="82"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2" t="n">
        <v>107.5</v>
      </c>
      <c r="K180" s="82"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2" t="n">
        <v>110.3</v>
      </c>
      <c r="K181" s="82"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t="n">
        <v>112.3</v>
      </c>
      <c r="I182" s="82" t="n">
        <v>112.5</v>
      </c>
      <c r="J182" s="82" t="n">
        <v>112.9</v>
      </c>
      <c r="K182" s="82" t="n">
        <v>113.7</v>
      </c>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2" t="n">
        <v>102.7</v>
      </c>
      <c r="K194" s="82"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2" t="n">
        <v>104.6</v>
      </c>
      <c r="K195" s="82"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2" t="n">
        <v>107.4</v>
      </c>
      <c r="K196" s="82"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2" t="n">
        <v>108.7</v>
      </c>
      <c r="K197" s="82"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t="n">
        <v>111.4</v>
      </c>
      <c r="I198" s="82" t="n">
        <v>111.5</v>
      </c>
      <c r="J198" s="82" t="n">
        <v>111.8</v>
      </c>
      <c r="K198" s="82" t="n">
        <v>112.5</v>
      </c>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2" t="n">
        <v>104.3</v>
      </c>
      <c r="K210" s="82"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2" t="n">
        <v>105.8</v>
      </c>
      <c r="K211" s="82"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2" t="n">
        <v>107.7</v>
      </c>
      <c r="K212" s="82"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2" t="n">
        <v>111.4</v>
      </c>
      <c r="K213" s="82"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t="n">
        <v>113</v>
      </c>
      <c r="I214" s="82" t="n">
        <v>113.3</v>
      </c>
      <c r="J214" s="82" t="n">
        <v>113.7</v>
      </c>
      <c r="K214" s="82" t="n">
        <v>114.4</v>
      </c>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2" t="n">
        <v>103.1</v>
      </c>
      <c r="K226" s="82"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2" t="n">
        <v>104.7</v>
      </c>
      <c r="K227" s="82"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2" t="n">
        <v>108.2</v>
      </c>
      <c r="K228" s="82"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t="n">
        <v>111.7</v>
      </c>
      <c r="I230" s="82" t="n">
        <v>111.8</v>
      </c>
      <c r="J230" s="82" t="n">
        <v>111.9</v>
      </c>
      <c r="K230" s="82" t="n">
        <v>112.4</v>
      </c>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2" t="n">
        <v>102.5</v>
      </c>
      <c r="K242" s="82"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2" t="n">
        <v>104.2</v>
      </c>
      <c r="K243" s="82"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2" t="n">
        <v>105.6</v>
      </c>
      <c r="K244" s="82"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2" t="n">
        <v>109.6</v>
      </c>
      <c r="K245" s="82"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t="n">
        <v>111.2</v>
      </c>
      <c r="I246" s="82" t="n">
        <v>112.1</v>
      </c>
      <c r="J246" s="82" t="n">
        <v>112.8</v>
      </c>
      <c r="K246" s="82" t="n">
        <v>115</v>
      </c>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t="n">
        <v>112.3</v>
      </c>
      <c r="I262" s="82" t="n">
        <v>112.3</v>
      </c>
      <c r="J262" s="82" t="n">
        <v>112.3</v>
      </c>
      <c r="K262" s="82" t="n">
        <v>112.3</v>
      </c>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t="n">
        <v>115.8</v>
      </c>
      <c r="I278" s="82" t="n">
        <v>115.9</v>
      </c>
      <c r="J278" s="82" t="n">
        <v>116</v>
      </c>
      <c r="K278" s="82" t="n">
        <v>116.4</v>
      </c>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t="n">
        <v>118.8</v>
      </c>
      <c r="I294" s="82" t="n">
        <v>118.7</v>
      </c>
      <c r="J294" s="82" t="n">
        <v>118.8</v>
      </c>
      <c r="K294" s="82" t="n">
        <v>119.2</v>
      </c>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t="n">
        <v>113.3</v>
      </c>
      <c r="I310" s="82" t="n">
        <v>113.5</v>
      </c>
      <c r="J310" s="82" t="n">
        <v>113.6</v>
      </c>
      <c r="K310" s="82" t="n">
        <v>114.1</v>
      </c>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t="n">
        <v>112.9</v>
      </c>
      <c r="I326" s="82" t="n">
        <v>112.9</v>
      </c>
      <c r="J326" s="82" t="n">
        <v>112.9</v>
      </c>
      <c r="K326" s="82" t="n">
        <v>113.5</v>
      </c>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t="n">
        <v>113.3</v>
      </c>
      <c r="I342" s="82" t="n">
        <v>113.1</v>
      </c>
      <c r="J342" s="82" t="n">
        <v>113.1</v>
      </c>
      <c r="K342" s="82" t="n">
        <v>113.8</v>
      </c>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t="n">
        <v>112.5</v>
      </c>
      <c r="I358" s="82" t="n">
        <v>112.7</v>
      </c>
      <c r="J358" s="82" t="n">
        <v>112.8</v>
      </c>
      <c r="K358" s="82" t="n">
        <v>113.4</v>
      </c>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t="n">
        <v>98.7</v>
      </c>
      <c r="I374" s="82" t="n">
        <v>98.9</v>
      </c>
      <c r="J374" s="82" t="n">
        <v>99.1</v>
      </c>
      <c r="K374" s="82" t="n">
        <v>99.4</v>
      </c>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2" t="n">
        <v>105.8</v>
      </c>
      <c r="K386" s="82"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2" t="n">
        <v>108.7</v>
      </c>
      <c r="K387" s="82"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2" t="n">
        <v>110.4</v>
      </c>
      <c r="K388" s="82"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2" t="n">
        <v>114.9</v>
      </c>
      <c r="K389" s="82"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t="n">
        <v>120.9</v>
      </c>
      <c r="I390" s="82" t="n">
        <v>120.8</v>
      </c>
      <c r="J390" s="82" t="n">
        <v>120.8</v>
      </c>
      <c r="K390" s="82" t="n">
        <v>121.8</v>
      </c>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t="n">
        <v>118.1</v>
      </c>
      <c r="I406" s="82" t="n">
        <v>118.1</v>
      </c>
      <c r="J406" s="82" t="n">
        <v>118.1</v>
      </c>
      <c r="K406" s="82" t="n">
        <v>119.1</v>
      </c>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2" t="n">
        <v>103.1</v>
      </c>
      <c r="K418" s="82"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2" t="n">
        <v>105.9</v>
      </c>
      <c r="K419" s="82"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2" t="n">
        <v>107.5</v>
      </c>
      <c r="K420" s="82"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2" t="n">
        <v>109.9</v>
      </c>
      <c r="K421" s="82"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t="n">
        <v>112.7</v>
      </c>
      <c r="I422" s="82" t="n">
        <v>112.7</v>
      </c>
      <c r="J422" s="82" t="n">
        <v>112.7</v>
      </c>
      <c r="K422" s="82" t="n">
        <v>112.5</v>
      </c>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2" t="n">
        <v>105.2</v>
      </c>
      <c r="I434" s="81" t="n">
        <v>105.3</v>
      </c>
      <c r="J434" s="82" t="n">
        <v>105.3</v>
      </c>
      <c r="K434" s="82"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t="n">
        <v>113.3</v>
      </c>
      <c r="I438" s="82" t="n">
        <v>113.1</v>
      </c>
      <c r="J438" s="82" t="n">
        <v>113.2</v>
      </c>
      <c r="K438" s="82" t="n">
        <v>113.3</v>
      </c>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2" t="n">
        <v>104.3</v>
      </c>
      <c r="I450" s="81" t="n">
        <v>104.3</v>
      </c>
      <c r="J450" s="82" t="n">
        <v>104.5</v>
      </c>
      <c r="K450" s="82"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2" t="n">
        <v>106.4</v>
      </c>
      <c r="I451" s="81" t="n">
        <v>106.4</v>
      </c>
      <c r="J451" s="82" t="n">
        <v>106.5</v>
      </c>
      <c r="K451" s="82"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t="n">
        <v>114.6</v>
      </c>
      <c r="I454" s="82" t="n">
        <v>113.9</v>
      </c>
      <c r="J454" s="82" t="n">
        <v>113.8</v>
      </c>
      <c r="K454" s="82" t="n">
        <v>113.7</v>
      </c>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2" t="n">
        <v>105.7</v>
      </c>
      <c r="I466" s="81" t="n">
        <v>105.8</v>
      </c>
      <c r="J466" s="82" t="n">
        <v>105.8</v>
      </c>
      <c r="K466" s="82"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t="n">
        <v>112.5</v>
      </c>
      <c r="I470" s="82" t="n">
        <v>112.7</v>
      </c>
      <c r="J470" s="82" t="n">
        <v>112.9</v>
      </c>
      <c r="K470" s="82" t="n">
        <v>113</v>
      </c>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2" t="n">
        <v>101.3</v>
      </c>
      <c r="I482" s="81" t="n">
        <v>101.3</v>
      </c>
      <c r="J482" s="82" t="n">
        <v>101.5</v>
      </c>
      <c r="K482" s="82"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2" t="n">
        <v>103.6</v>
      </c>
      <c r="I483" s="81" t="n">
        <v>103.7</v>
      </c>
      <c r="J483" s="82" t="n">
        <v>103.7</v>
      </c>
      <c r="K483" s="82"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t="n">
        <v>108.2</v>
      </c>
      <c r="I486" s="82" t="n">
        <v>108.2</v>
      </c>
      <c r="J486" s="82" t="n">
        <v>109.2</v>
      </c>
      <c r="K486" s="82" t="n">
        <v>111.1</v>
      </c>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t="n">
        <v>103.8</v>
      </c>
      <c r="I502" s="82" t="n">
        <v>103.8</v>
      </c>
      <c r="J502" s="82" t="n">
        <v>105.6</v>
      </c>
      <c r="K502" s="82" t="n">
        <v>105.6</v>
      </c>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t="n">
        <v>110.3</v>
      </c>
      <c r="I518" s="82" t="n">
        <v>110.3</v>
      </c>
      <c r="J518" s="82" t="n">
        <v>110.9</v>
      </c>
      <c r="K518" s="82" t="n">
        <v>113.7</v>
      </c>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t="n">
        <v>108.7</v>
      </c>
      <c r="I534" s="82" t="n">
        <v>108.7</v>
      </c>
      <c r="J534" s="82" t="n">
        <v>108.7</v>
      </c>
      <c r="K534" s="82" t="n">
        <v>111.4</v>
      </c>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2" t="n">
        <v>104.5</v>
      </c>
      <c r="I546" s="81" t="n">
        <v>104.6</v>
      </c>
      <c r="J546" s="82" t="n">
        <v>104.5</v>
      </c>
      <c r="K546" s="82"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2" t="n">
        <v>106.5</v>
      </c>
      <c r="I547" s="81" t="n">
        <v>106.4</v>
      </c>
      <c r="J547" s="82" t="n">
        <v>106.5</v>
      </c>
      <c r="K547" s="82"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2" t="n">
        <v>106.8</v>
      </c>
      <c r="I548" s="81" t="n">
        <v>106.8</v>
      </c>
      <c r="J548" s="82"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t="n">
        <v>112</v>
      </c>
      <c r="I550" s="82" t="n">
        <v>112.2</v>
      </c>
      <c r="J550" s="82" t="n">
        <v>112.3</v>
      </c>
      <c r="K550" s="82" t="n">
        <v>112.3</v>
      </c>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2" t="n">
        <v>104.1</v>
      </c>
      <c r="I562" s="81" t="n">
        <v>104.2</v>
      </c>
      <c r="J562" s="82" t="n">
        <v>104.2</v>
      </c>
      <c r="K562" s="82"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2" t="n">
        <v>106.6</v>
      </c>
      <c r="I563" s="81" t="n">
        <v>106.6</v>
      </c>
      <c r="J563" s="82" t="n">
        <v>106.6</v>
      </c>
      <c r="K563" s="82"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2" t="n">
        <v>108.7</v>
      </c>
      <c r="I564" s="81" t="n">
        <v>108.7</v>
      </c>
      <c r="J564" s="82" t="n">
        <v>108.7</v>
      </c>
      <c r="K564" s="82"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t="n">
        <v>114.2</v>
      </c>
      <c r="I566" s="82" t="n">
        <v>114.3</v>
      </c>
      <c r="J566" s="82" t="n">
        <v>114.4</v>
      </c>
      <c r="K566" s="82" t="n">
        <v>114.4</v>
      </c>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2" t="n">
        <v>104.7</v>
      </c>
      <c r="I578" s="81" t="n">
        <v>104.9</v>
      </c>
      <c r="J578" s="82" t="n">
        <v>104.7</v>
      </c>
      <c r="K578" s="82"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2" t="n">
        <v>106.3</v>
      </c>
      <c r="I579" s="81" t="n">
        <v>106.3</v>
      </c>
      <c r="J579" s="82" t="n">
        <v>106.3</v>
      </c>
      <c r="K579" s="82"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2" t="n">
        <v>105.4</v>
      </c>
      <c r="I580" s="81" t="n">
        <v>105.4</v>
      </c>
      <c r="J580" s="82" t="n">
        <v>105.4</v>
      </c>
      <c r="K580" s="82"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2" t="n">
        <v>107.3</v>
      </c>
      <c r="I581" s="81" t="n">
        <v>107.3</v>
      </c>
      <c r="J581" s="82" t="n">
        <v>107.3</v>
      </c>
      <c r="K581" s="82"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H582" s="82" t="n">
        <v>110.4</v>
      </c>
      <c r="I582" s="81" t="n">
        <v>110.7</v>
      </c>
      <c r="J582" s="82" t="n">
        <v>110.8</v>
      </c>
      <c r="K582" s="82" t="n">
        <v>110.8</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2" t="n">
        <v>104.4</v>
      </c>
      <c r="I594" s="81" t="n">
        <v>104.6</v>
      </c>
      <c r="J594" s="82" t="n">
        <v>104.5</v>
      </c>
      <c r="K594" s="82"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2" t="n">
        <v>106.4</v>
      </c>
      <c r="I595" s="81" t="n">
        <v>106.3</v>
      </c>
      <c r="J595" s="82" t="n">
        <v>106.4</v>
      </c>
      <c r="K595" s="82"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2" t="n">
        <v>106.7</v>
      </c>
      <c r="I596" s="81" t="n">
        <v>106.7</v>
      </c>
      <c r="J596" s="82" t="n">
        <v>106.7</v>
      </c>
      <c r="K596" s="82"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t="n">
        <v>111.8</v>
      </c>
      <c r="I598" s="82" t="n">
        <v>112</v>
      </c>
      <c r="J598" s="82" t="n">
        <v>112.1</v>
      </c>
      <c r="K598" s="82" t="n">
        <v>112.1</v>
      </c>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2" t="n">
        <v>103.1</v>
      </c>
      <c r="I610" s="81" t="n">
        <v>103.8</v>
      </c>
      <c r="J610" s="82" t="n">
        <v>103.8</v>
      </c>
      <c r="K610" s="82"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2" t="n">
        <v>106.8</v>
      </c>
      <c r="I611" s="81" t="n">
        <v>106.4</v>
      </c>
      <c r="J611" s="82" t="n">
        <v>106.4</v>
      </c>
      <c r="K611" s="82"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2" t="n">
        <v>105.6</v>
      </c>
      <c r="I612" s="81" t="n">
        <v>105.6</v>
      </c>
      <c r="J612" s="82" t="n">
        <v>105.6</v>
      </c>
      <c r="K612" s="82"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2" t="n">
        <v>108.1</v>
      </c>
      <c r="I613" s="81" t="n">
        <v>108.1</v>
      </c>
      <c r="J613" s="82" t="n">
        <v>108.1</v>
      </c>
      <c r="K613" s="82"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H614" s="82" t="n">
        <v>108.9</v>
      </c>
      <c r="I614" s="81" t="n">
        <v>109.4</v>
      </c>
      <c r="J614" s="82" t="n">
        <v>109.4</v>
      </c>
      <c r="K614" s="82" t="n">
        <v>109.4</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2" t="n">
        <v>102.4</v>
      </c>
      <c r="I626" s="81" t="n">
        <v>102.4</v>
      </c>
      <c r="J626" s="82" t="n">
        <v>102.4</v>
      </c>
      <c r="K626" s="82"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2" t="n">
        <v>103.1</v>
      </c>
      <c r="I627" s="81" t="n">
        <v>103.1</v>
      </c>
      <c r="J627" s="82" t="n">
        <v>103.1</v>
      </c>
      <c r="K627" s="82"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2" t="n">
        <v>103.2</v>
      </c>
      <c r="I628" s="81" t="n">
        <v>103.2</v>
      </c>
      <c r="J628" s="82" t="n">
        <v>103.2</v>
      </c>
      <c r="K628" s="82"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2" t="n">
        <v>104.2</v>
      </c>
      <c r="I629" s="81" t="n">
        <v>104.2</v>
      </c>
      <c r="J629" s="82" t="n">
        <v>104.2</v>
      </c>
      <c r="K629" s="82"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H630" s="82" t="n">
        <v>110.1</v>
      </c>
      <c r="I630" s="81" t="n">
        <v>110.1</v>
      </c>
      <c r="J630" s="82" t="n">
        <v>110.1</v>
      </c>
      <c r="K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2" t="n">
        <v>106.4</v>
      </c>
      <c r="I642" s="81" t="n">
        <v>106.5</v>
      </c>
      <c r="J642" s="82" t="n">
        <v>106.7</v>
      </c>
      <c r="K642" s="82"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t="n">
        <v>120.3</v>
      </c>
      <c r="I646" s="82" t="n">
        <v>119.3</v>
      </c>
      <c r="J646" s="82" t="n">
        <v>118.9</v>
      </c>
      <c r="K646" s="82" t="n">
        <v>118.6</v>
      </c>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t="n">
        <v>123.9</v>
      </c>
      <c r="I662" s="82" t="n">
        <v>121</v>
      </c>
      <c r="J662" s="82" t="n">
        <v>120.1</v>
      </c>
      <c r="K662" s="82" t="n">
        <v>119.3</v>
      </c>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t="n">
        <v>117.8</v>
      </c>
      <c r="I678" s="82" t="n">
        <v>118</v>
      </c>
      <c r="J678" s="82" t="n">
        <v>118</v>
      </c>
      <c r="K678" s="82" t="n">
        <v>118</v>
      </c>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t="n">
        <v>125.5</v>
      </c>
      <c r="I694" s="82" t="n">
        <v>123.6</v>
      </c>
      <c r="J694" s="82" t="n">
        <v>122.7</v>
      </c>
      <c r="K694" s="82" t="n">
        <v>122.2</v>
      </c>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t="n">
        <v>111.6</v>
      </c>
      <c r="I710" s="82" t="n">
        <v>111.6</v>
      </c>
      <c r="J710" s="82" t="n">
        <v>111.8</v>
      </c>
      <c r="K710" s="82" t="n">
        <v>111.8</v>
      </c>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2" t="n">
        <v>104.4</v>
      </c>
      <c r="I722" s="81" t="n">
        <v>104.4</v>
      </c>
      <c r="J722" s="82" t="n">
        <v>104.5</v>
      </c>
      <c r="K722" s="82"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t="n">
        <v>111</v>
      </c>
      <c r="I726" s="82" t="n">
        <v>111</v>
      </c>
      <c r="J726" s="82" t="n">
        <v>111</v>
      </c>
      <c r="K726" s="82" t="n">
        <v>111</v>
      </c>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t="n">
        <v>111.9</v>
      </c>
      <c r="I742" s="82" t="n">
        <v>111.9</v>
      </c>
      <c r="J742" s="82" t="n">
        <v>112.2</v>
      </c>
      <c r="K742" s="82" t="n">
        <v>112.2</v>
      </c>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2" t="n">
        <v>105.7</v>
      </c>
      <c r="I755" s="81" t="n">
        <v>105.7</v>
      </c>
      <c r="J755" s="82" t="n">
        <v>105.7</v>
      </c>
      <c r="K755" s="82"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t="n">
        <v>109.4</v>
      </c>
      <c r="I758" s="82" t="n">
        <v>109.4</v>
      </c>
      <c r="J758" s="82" t="n">
        <v>109.5</v>
      </c>
      <c r="K758" s="82" t="n">
        <v>109.5</v>
      </c>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t="n">
        <v>111.2</v>
      </c>
      <c r="I774" s="82" t="n">
        <v>111.2</v>
      </c>
      <c r="J774" s="82" t="n">
        <v>111.3</v>
      </c>
      <c r="K774" s="82" t="n">
        <v>111.3</v>
      </c>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2" t="n">
        <v>104.7</v>
      </c>
      <c r="I786" s="81" t="n">
        <v>104.7</v>
      </c>
      <c r="J786" s="82" t="n">
        <v>104.7</v>
      </c>
      <c r="K786" s="82"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t="n">
        <v>110.5</v>
      </c>
      <c r="I790" s="82" t="n">
        <v>110.5</v>
      </c>
      <c r="J790" s="82" t="n">
        <v>111.1</v>
      </c>
      <c r="K790" s="82" t="n">
        <v>111.1</v>
      </c>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2" t="n">
        <v>106.8</v>
      </c>
      <c r="I802" s="81" t="n">
        <v>106.8</v>
      </c>
      <c r="J802" s="82" t="n">
        <v>106.8</v>
      </c>
      <c r="K802" s="82"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t="n">
        <v>117.2</v>
      </c>
      <c r="I806" s="82" t="n">
        <v>117.2</v>
      </c>
      <c r="J806" s="82" t="n">
        <v>117.3</v>
      </c>
      <c r="K806" s="82" t="n">
        <v>117.3</v>
      </c>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t="n">
        <v>117.4</v>
      </c>
      <c r="I822" s="82" t="n">
        <v>117.4</v>
      </c>
      <c r="J822" s="82" t="n">
        <v>117.4</v>
      </c>
      <c r="K822" s="82" t="n">
        <v>116.8</v>
      </c>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2" t="n">
        <v>107.3</v>
      </c>
      <c r="I834" s="81" t="n">
        <v>107.3</v>
      </c>
      <c r="J834" s="82" t="n">
        <v>107.1</v>
      </c>
      <c r="K834" s="82"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2" t="n">
        <v>109.4</v>
      </c>
      <c r="I835" s="81" t="n">
        <v>109.4</v>
      </c>
      <c r="J835" s="82" t="n">
        <v>109.5</v>
      </c>
      <c r="K835" s="82"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t="n">
        <v>116.9</v>
      </c>
      <c r="I838" s="82" t="n">
        <v>116.9</v>
      </c>
      <c r="J838" s="82" t="n">
        <v>117.1</v>
      </c>
      <c r="K838" s="82" t="n">
        <v>117.7</v>
      </c>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2" t="n">
        <v>106.4</v>
      </c>
      <c r="I850" s="81" t="n">
        <v>106.4</v>
      </c>
      <c r="J850" s="82" t="n">
        <v>106.4</v>
      </c>
      <c r="K850" s="82"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2" t="n">
        <v>108.5</v>
      </c>
      <c r="I851" s="81" t="n">
        <v>108.5</v>
      </c>
      <c r="J851" s="82" t="n">
        <v>108.5</v>
      </c>
      <c r="K851" s="82"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2" t="n">
        <v>111.1</v>
      </c>
      <c r="I852" s="81" t="n">
        <v>111.1</v>
      </c>
      <c r="J852" s="82" t="n">
        <v>111.1</v>
      </c>
      <c r="K852" s="82"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2" t="n">
        <v>113.1</v>
      </c>
      <c r="I853" s="81" t="n">
        <v>113.1</v>
      </c>
      <c r="J853" s="82" t="n">
        <v>113.3</v>
      </c>
      <c r="K853" s="82"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H854" s="82" t="n">
        <v>115.2</v>
      </c>
      <c r="I854" s="81" t="n">
        <v>115.2</v>
      </c>
      <c r="J854" s="82" t="n">
        <v>115.2</v>
      </c>
      <c r="K854" s="82" t="n">
        <v>115.3</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t="n">
        <v>118.4</v>
      </c>
      <c r="I870" s="82" t="n">
        <v>118.4</v>
      </c>
      <c r="J870" s="82" t="n">
        <v>118.6</v>
      </c>
      <c r="K870" s="82" t="n">
        <v>118.5</v>
      </c>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2" t="n">
        <v>106.9</v>
      </c>
      <c r="I882" s="81" t="n">
        <v>107.1</v>
      </c>
      <c r="J882" s="82" t="n">
        <v>107.1</v>
      </c>
      <c r="K882" s="82"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t="n">
        <v>120</v>
      </c>
      <c r="I886" s="82" t="n">
        <v>120</v>
      </c>
      <c r="J886" s="82" t="n">
        <v>120</v>
      </c>
      <c r="K886" s="82" t="n">
        <v>119</v>
      </c>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t="n">
        <v>117.1</v>
      </c>
      <c r="I902" s="82" t="n">
        <v>117.1</v>
      </c>
      <c r="J902" s="82" t="n">
        <v>117.4</v>
      </c>
      <c r="K902" s="82" t="n">
        <v>118.2</v>
      </c>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t="n">
        <v>119.7</v>
      </c>
      <c r="I918" s="82" t="n">
        <v>119.7</v>
      </c>
      <c r="J918" s="82" t="n">
        <v>120</v>
      </c>
      <c r="K918" s="82" t="n">
        <v>120.7</v>
      </c>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t="n">
        <v>113.2</v>
      </c>
      <c r="I934" s="82" t="n">
        <v>113.3</v>
      </c>
      <c r="J934" s="82" t="n">
        <v>113.3</v>
      </c>
      <c r="K934" s="82" t="n">
        <v>113.4</v>
      </c>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110" t="s">
        <v>522</v>
      </c>
      <c r="J937" s="92" t="s">
        <v>522</v>
      </c>
      <c r="K937" s="92"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110" t="s">
        <v>522</v>
      </c>
      <c r="J938" s="92" t="s">
        <v>522</v>
      </c>
      <c r="K938" s="92"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110" t="s">
        <v>522</v>
      </c>
      <c r="J939" s="92" t="s">
        <v>522</v>
      </c>
      <c r="K939" s="92"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110" t="s">
        <v>522</v>
      </c>
      <c r="J940" s="92" t="s">
        <v>522</v>
      </c>
      <c r="K940" s="92"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110" t="s">
        <v>522</v>
      </c>
      <c r="J941" s="92" t="s">
        <v>522</v>
      </c>
      <c r="K941" s="92"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2" t="n">
        <v>107.3</v>
      </c>
      <c r="I946" s="81" t="n">
        <v>107.4</v>
      </c>
      <c r="J946" s="82" t="n">
        <v>107.7</v>
      </c>
      <c r="K946" s="82"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t="n">
        <v>113.8</v>
      </c>
      <c r="I950" s="82" t="n">
        <v>114</v>
      </c>
      <c r="J950" s="82" t="n">
        <v>114.1</v>
      </c>
      <c r="K950" s="82" t="n">
        <v>114.2</v>
      </c>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110" t="s">
        <v>522</v>
      </c>
      <c r="J953" s="92" t="s">
        <v>522</v>
      </c>
      <c r="K953" s="92"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110" t="s">
        <v>522</v>
      </c>
      <c r="J954" s="92" t="s">
        <v>522</v>
      </c>
      <c r="K954" s="92"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110" t="s">
        <v>522</v>
      </c>
      <c r="J955" s="92" t="s">
        <v>522</v>
      </c>
      <c r="K955" s="92"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110" t="s">
        <v>522</v>
      </c>
      <c r="J956" s="92" t="s">
        <v>522</v>
      </c>
      <c r="K956" s="92"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110" t="s">
        <v>522</v>
      </c>
      <c r="J957" s="92" t="s">
        <v>522</v>
      </c>
      <c r="K957" s="92"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t="n">
        <v>112.8</v>
      </c>
      <c r="I966" s="82" t="n">
        <v>112.9</v>
      </c>
      <c r="J966" s="82" t="n">
        <v>112.9</v>
      </c>
      <c r="K966" s="82" t="n">
        <v>112.9</v>
      </c>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110" t="s">
        <v>522</v>
      </c>
      <c r="J969" s="92" t="s">
        <v>522</v>
      </c>
      <c r="K969" s="92"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110" t="s">
        <v>522</v>
      </c>
      <c r="J970" s="92" t="s">
        <v>522</v>
      </c>
      <c r="K970" s="92"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110" t="s">
        <v>522</v>
      </c>
      <c r="J971" s="92" t="s">
        <v>522</v>
      </c>
      <c r="K971" s="92"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110" t="s">
        <v>522</v>
      </c>
      <c r="J972" s="92" t="s">
        <v>522</v>
      </c>
      <c r="K972" s="92"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110" t="s">
        <v>522</v>
      </c>
      <c r="J973" s="92" t="s">
        <v>522</v>
      </c>
      <c r="K973" s="92"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t="n">
        <v>111.6</v>
      </c>
      <c r="I982" s="82" t="n">
        <v>111.7</v>
      </c>
      <c r="J982" s="82" t="n">
        <v>111.8</v>
      </c>
      <c r="K982" s="82" t="n">
        <v>112</v>
      </c>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110" t="s">
        <v>522</v>
      </c>
      <c r="J985" s="92" t="s">
        <v>522</v>
      </c>
      <c r="K985" s="92"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110" t="s">
        <v>522</v>
      </c>
      <c r="J986" s="92" t="s">
        <v>522</v>
      </c>
      <c r="K986" s="92"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110" t="s">
        <v>522</v>
      </c>
      <c r="J987" s="92" t="s">
        <v>522</v>
      </c>
      <c r="K987" s="92"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110" t="s">
        <v>522</v>
      </c>
      <c r="J988" s="92" t="s">
        <v>522</v>
      </c>
      <c r="K988" s="92"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110" t="s">
        <v>522</v>
      </c>
      <c r="J989" s="92" t="s">
        <v>522</v>
      </c>
      <c r="K989" s="92"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t="n">
        <v>114.5</v>
      </c>
      <c r="I998" s="82" t="n">
        <v>114.5</v>
      </c>
      <c r="J998" s="82" t="n">
        <v>114.6</v>
      </c>
      <c r="K998" s="82" t="n">
        <v>114.6</v>
      </c>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92" t="s">
        <v>522</v>
      </c>
      <c r="I1001" s="110" t="s">
        <v>522</v>
      </c>
      <c r="J1001" s="92" t="s">
        <v>522</v>
      </c>
      <c r="K1001" s="92"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92" t="s">
        <v>522</v>
      </c>
      <c r="I1002" s="110" t="s">
        <v>522</v>
      </c>
      <c r="J1002" s="92" t="s">
        <v>522</v>
      </c>
      <c r="K1002" s="92"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92" t="s">
        <v>522</v>
      </c>
      <c r="I1003" s="110" t="s">
        <v>522</v>
      </c>
      <c r="J1003" s="92" t="s">
        <v>522</v>
      </c>
      <c r="K1003" s="92"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92" t="s">
        <v>522</v>
      </c>
      <c r="I1004" s="110" t="s">
        <v>522</v>
      </c>
      <c r="J1004" s="92" t="s">
        <v>522</v>
      </c>
      <c r="K1004" s="92"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92" t="s">
        <v>522</v>
      </c>
      <c r="I1005" s="110" t="s">
        <v>522</v>
      </c>
      <c r="J1005" s="92" t="s">
        <v>522</v>
      </c>
      <c r="K1005" s="92"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t="n">
        <v>109</v>
      </c>
      <c r="I1014" s="82" t="n">
        <v>109.1</v>
      </c>
      <c r="J1014" s="82" t="n">
        <v>109.3</v>
      </c>
      <c r="K1014" s="82" t="n">
        <v>109.6</v>
      </c>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t="n">
        <v>111.8</v>
      </c>
      <c r="I1030" s="82" t="n">
        <v>111.9</v>
      </c>
      <c r="J1030" s="82" t="n">
        <v>112.1</v>
      </c>
      <c r="K1030" s="82" t="n">
        <v>112.2</v>
      </c>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110" t="s">
        <v>522</v>
      </c>
      <c r="J1033" s="92" t="s">
        <v>522</v>
      </c>
      <c r="K1033" s="92"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110" t="s">
        <v>522</v>
      </c>
      <c r="J1034" s="92" t="s">
        <v>522</v>
      </c>
      <c r="K1034" s="92"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110" t="s">
        <v>522</v>
      </c>
      <c r="J1035" s="92" t="s">
        <v>522</v>
      </c>
      <c r="K1035" s="92"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110" t="s">
        <v>522</v>
      </c>
      <c r="J1036" s="92" t="s">
        <v>522</v>
      </c>
      <c r="K1036" s="92"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110" t="s">
        <v>522</v>
      </c>
      <c r="J1037" s="92" t="s">
        <v>522</v>
      </c>
      <c r="K1037" s="92"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2" t="n">
        <v>106.1</v>
      </c>
      <c r="I1042" s="81" t="n">
        <v>106.2</v>
      </c>
      <c r="J1042" s="82" t="n">
        <v>106.4</v>
      </c>
      <c r="K1042" s="82"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t="n">
        <v>115.9</v>
      </c>
      <c r="I1046" s="82" t="n">
        <v>115.9</v>
      </c>
      <c r="J1046" s="82" t="n">
        <v>116</v>
      </c>
      <c r="K1046" s="82" t="n">
        <v>116</v>
      </c>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92" t="s">
        <v>522</v>
      </c>
      <c r="I1049" s="110" t="s">
        <v>522</v>
      </c>
      <c r="J1049" s="92" t="s">
        <v>522</v>
      </c>
      <c r="K1049" s="92"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92" t="s">
        <v>522</v>
      </c>
      <c r="I1050" s="110" t="s">
        <v>522</v>
      </c>
      <c r="J1050" s="92" t="s">
        <v>522</v>
      </c>
      <c r="K1050" s="92"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92" t="s">
        <v>522</v>
      </c>
      <c r="I1051" s="110" t="s">
        <v>522</v>
      </c>
      <c r="J1051" s="92" t="s">
        <v>522</v>
      </c>
      <c r="K1051" s="92"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92" t="s">
        <v>522</v>
      </c>
      <c r="I1052" s="110" t="s">
        <v>522</v>
      </c>
      <c r="J1052" s="92" t="s">
        <v>522</v>
      </c>
      <c r="K1052" s="92"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92" t="s">
        <v>522</v>
      </c>
      <c r="I1053" s="110" t="s">
        <v>522</v>
      </c>
      <c r="J1053" s="92" t="s">
        <v>522</v>
      </c>
      <c r="K1053" s="92"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t="n">
        <v>113</v>
      </c>
      <c r="I1062" s="82" t="n">
        <v>113</v>
      </c>
      <c r="J1062" s="82" t="n">
        <v>113.1</v>
      </c>
      <c r="K1062" s="82" t="n">
        <v>113.1</v>
      </c>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92" t="s">
        <v>522</v>
      </c>
      <c r="I1065" s="110" t="s">
        <v>522</v>
      </c>
      <c r="J1065" s="92" t="s">
        <v>522</v>
      </c>
      <c r="K1065" s="92"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92" t="s">
        <v>522</v>
      </c>
      <c r="I1066" s="110" t="s">
        <v>522</v>
      </c>
      <c r="J1066" s="92" t="s">
        <v>522</v>
      </c>
      <c r="K1066" s="92"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92" t="s">
        <v>522</v>
      </c>
      <c r="I1067" s="110" t="s">
        <v>522</v>
      </c>
      <c r="J1067" s="92" t="s">
        <v>522</v>
      </c>
      <c r="K1067" s="92"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92" t="s">
        <v>522</v>
      </c>
      <c r="I1068" s="110" t="s">
        <v>522</v>
      </c>
      <c r="J1068" s="92" t="s">
        <v>522</v>
      </c>
      <c r="K1068" s="92"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92" t="s">
        <v>522</v>
      </c>
      <c r="I1069" s="110" t="s">
        <v>522</v>
      </c>
      <c r="J1069" s="92" t="s">
        <v>522</v>
      </c>
      <c r="K1069" s="92"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t="n">
        <v>117.4</v>
      </c>
      <c r="I1078" s="82" t="n">
        <v>117.4</v>
      </c>
      <c r="J1078" s="82" t="n">
        <v>117.4</v>
      </c>
      <c r="K1078" s="82" t="n">
        <v>117.5</v>
      </c>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110" t="s">
        <v>522</v>
      </c>
      <c r="J1081" s="92" t="s">
        <v>522</v>
      </c>
      <c r="K1081" s="92"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110" t="s">
        <v>522</v>
      </c>
      <c r="J1082" s="92" t="s">
        <v>522</v>
      </c>
      <c r="K1082" s="92"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110" t="s">
        <v>522</v>
      </c>
      <c r="J1083" s="92" t="s">
        <v>522</v>
      </c>
      <c r="K1083" s="92"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110" t="s">
        <v>522</v>
      </c>
      <c r="J1084" s="92" t="s">
        <v>522</v>
      </c>
      <c r="K1084" s="92"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110" t="s">
        <v>522</v>
      </c>
      <c r="J1085" s="92" t="s">
        <v>522</v>
      </c>
      <c r="K1085" s="92"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t="n">
        <v>114.2</v>
      </c>
      <c r="I1094" s="82" t="n">
        <v>114.2</v>
      </c>
      <c r="J1094" s="82" t="n">
        <v>114.2</v>
      </c>
      <c r="K1094" s="82" t="n">
        <v>114.2</v>
      </c>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t="n">
        <v>115.7</v>
      </c>
      <c r="I1110" s="82" t="n">
        <v>115.7</v>
      </c>
      <c r="J1110" s="82" t="n">
        <v>115.9</v>
      </c>
      <c r="K1110" s="82" t="n">
        <v>115.9</v>
      </c>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2" t="n">
        <v>103.8</v>
      </c>
      <c r="I1122" s="81" t="n">
        <v>103.8</v>
      </c>
      <c r="J1122" s="82" t="n">
        <v>103.8</v>
      </c>
      <c r="K1122" s="82"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2" t="n">
        <v>105.9</v>
      </c>
      <c r="I1123" s="81" t="n">
        <v>105.9</v>
      </c>
      <c r="J1123" s="82" t="n">
        <v>105.9</v>
      </c>
      <c r="K1123" s="82"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2" t="n">
        <v>106.9</v>
      </c>
      <c r="I1124" s="81" t="n">
        <v>106.9</v>
      </c>
      <c r="J1124" s="82" t="n">
        <v>106.9</v>
      </c>
      <c r="K1124" s="82"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2" t="n">
        <v>108.7</v>
      </c>
      <c r="I1125" s="81" t="n">
        <v>109.2</v>
      </c>
      <c r="J1125" s="82" t="n">
        <v>109.2</v>
      </c>
      <c r="K1125" s="82"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H1126" s="82" t="n">
        <v>109.9</v>
      </c>
      <c r="I1126" s="81" t="n">
        <v>109.9</v>
      </c>
      <c r="J1126" s="82" t="n">
        <v>110.3</v>
      </c>
      <c r="K1126" s="82" t="n">
        <v>110.3</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2" t="n">
        <v>106.6</v>
      </c>
      <c r="I1138" s="81" t="n">
        <v>106.6</v>
      </c>
      <c r="J1138" s="82" t="n">
        <v>106.6</v>
      </c>
      <c r="K1138" s="82"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2" t="n">
        <v>109.7</v>
      </c>
      <c r="I1139" s="81" t="n">
        <v>109.7</v>
      </c>
      <c r="J1139" s="82" t="n">
        <v>109.7</v>
      </c>
      <c r="K1139" s="82"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2" t="n">
        <v>111.5</v>
      </c>
      <c r="I1140" s="81" t="n">
        <v>111.6</v>
      </c>
      <c r="J1140" s="82" t="n">
        <v>111.6</v>
      </c>
      <c r="K1140" s="82"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t="n">
        <v>115.7</v>
      </c>
      <c r="I1142" s="82" t="n">
        <v>115.7</v>
      </c>
      <c r="J1142" s="82" t="n">
        <v>115.7</v>
      </c>
      <c r="K1142" s="82" t="n">
        <v>115.9</v>
      </c>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2" t="n">
        <v>105.8</v>
      </c>
      <c r="I1154" s="81" t="n">
        <v>105.8</v>
      </c>
      <c r="J1154" s="82" t="n">
        <v>105.8</v>
      </c>
      <c r="K1154" s="82"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2" t="n">
        <v>110.7</v>
      </c>
      <c r="I1155" s="81" t="n">
        <v>110.7</v>
      </c>
      <c r="J1155" s="82" t="n">
        <v>110.7</v>
      </c>
      <c r="K1155" s="82"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2" t="n">
        <v>112.5</v>
      </c>
      <c r="I1156" s="81" t="n">
        <v>112.5</v>
      </c>
      <c r="J1156" s="82" t="n">
        <v>112.5</v>
      </c>
      <c r="K1156" s="82"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2" t="n">
        <v>114.4</v>
      </c>
      <c r="I1157" s="81" t="n">
        <v>114.4</v>
      </c>
      <c r="J1157" s="82" t="n">
        <v>114.4</v>
      </c>
      <c r="K1157" s="82"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H1158" s="82" t="n">
        <v>116.4</v>
      </c>
      <c r="I1158" s="81" t="n">
        <v>116.4</v>
      </c>
      <c r="J1158" s="82" t="n">
        <v>116.4</v>
      </c>
      <c r="K1158" s="82" t="n">
        <v>116.7</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110" t="s">
        <v>522</v>
      </c>
      <c r="J1161" s="92" t="s">
        <v>522</v>
      </c>
      <c r="K1161" s="92"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110" t="s">
        <v>522</v>
      </c>
      <c r="J1162" s="92" t="s">
        <v>522</v>
      </c>
      <c r="K1162" s="92"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110" t="s">
        <v>522</v>
      </c>
      <c r="J1163" s="92" t="s">
        <v>522</v>
      </c>
      <c r="K1163" s="92"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110" t="s">
        <v>522</v>
      </c>
      <c r="J1164" s="92" t="s">
        <v>522</v>
      </c>
      <c r="K1164" s="92"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110" t="s">
        <v>522</v>
      </c>
      <c r="J1165" s="92" t="s">
        <v>522</v>
      </c>
      <c r="K1165" s="92"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2" t="n">
        <v>110.9</v>
      </c>
      <c r="I1170" s="81" t="n">
        <v>110.9</v>
      </c>
      <c r="J1170" s="82" t="n">
        <v>111.9</v>
      </c>
      <c r="K1170" s="82"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2" t="n">
        <v>112.7</v>
      </c>
      <c r="I1171" s="81" t="n">
        <v>112.7</v>
      </c>
      <c r="J1171" s="82" t="n">
        <v>112.7</v>
      </c>
      <c r="K1171" s="82"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t="n">
        <v>119.7</v>
      </c>
      <c r="I1174" s="82" t="n">
        <v>119.7</v>
      </c>
      <c r="J1174" s="82" t="n">
        <v>119.7</v>
      </c>
      <c r="K1174" s="82" t="n">
        <v>119.7</v>
      </c>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110" t="s">
        <v>522</v>
      </c>
      <c r="J1177" s="92" t="s">
        <v>522</v>
      </c>
      <c r="K1177" s="92"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110" t="s">
        <v>522</v>
      </c>
      <c r="J1178" s="92" t="s">
        <v>522</v>
      </c>
      <c r="K1178" s="92"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110" t="s">
        <v>522</v>
      </c>
      <c r="J1179" s="92" t="s">
        <v>522</v>
      </c>
      <c r="K1179" s="92"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110" t="s">
        <v>522</v>
      </c>
      <c r="J1180" s="92" t="s">
        <v>522</v>
      </c>
      <c r="K1180" s="92"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110" t="s">
        <v>522</v>
      </c>
      <c r="J1181" s="92" t="s">
        <v>522</v>
      </c>
      <c r="K1181" s="92"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2" t="n">
        <v>103.8</v>
      </c>
      <c r="I1186" s="81" t="n">
        <v>103.7</v>
      </c>
      <c r="J1186" s="82" t="n">
        <v>103.7</v>
      </c>
      <c r="K1186" s="82"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t="n">
        <v>109.7</v>
      </c>
      <c r="I1190" s="82" t="n">
        <v>109.9</v>
      </c>
      <c r="J1190" s="82" t="n">
        <v>109.9</v>
      </c>
      <c r="K1190" s="82" t="n">
        <v>110.1</v>
      </c>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110" t="s">
        <v>522</v>
      </c>
      <c r="J1193" s="92" t="s">
        <v>522</v>
      </c>
      <c r="K1193" s="92"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110" t="s">
        <v>522</v>
      </c>
      <c r="J1194" s="92" t="s">
        <v>522</v>
      </c>
      <c r="K1194" s="92"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110" t="s">
        <v>522</v>
      </c>
      <c r="J1195" s="92" t="s">
        <v>522</v>
      </c>
      <c r="K1195" s="92"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110" t="s">
        <v>522</v>
      </c>
      <c r="J1196" s="92" t="s">
        <v>522</v>
      </c>
      <c r="K1196" s="92"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110" t="s">
        <v>522</v>
      </c>
      <c r="J1197" s="92" t="s">
        <v>522</v>
      </c>
      <c r="K1197" s="92"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t="n">
        <v>114.6</v>
      </c>
      <c r="I1206" s="82" t="n">
        <v>115.1</v>
      </c>
      <c r="J1206" s="82" t="n">
        <v>115.1</v>
      </c>
      <c r="K1206" s="82" t="n">
        <v>115.6</v>
      </c>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92" t="s">
        <v>522</v>
      </c>
      <c r="I1209" s="110" t="s">
        <v>522</v>
      </c>
      <c r="J1209" s="92" t="s">
        <v>522</v>
      </c>
      <c r="K1209" s="92"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92" t="s">
        <v>522</v>
      </c>
      <c r="I1210" s="110" t="s">
        <v>522</v>
      </c>
      <c r="J1210" s="92" t="s">
        <v>522</v>
      </c>
      <c r="K1210" s="92"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92" t="s">
        <v>522</v>
      </c>
      <c r="I1211" s="110" t="s">
        <v>522</v>
      </c>
      <c r="J1211" s="92" t="s">
        <v>522</v>
      </c>
      <c r="K1211" s="92"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92" t="s">
        <v>522</v>
      </c>
      <c r="I1212" s="110" t="s">
        <v>522</v>
      </c>
      <c r="J1212" s="92" t="s">
        <v>522</v>
      </c>
      <c r="K1212" s="92"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92" t="s">
        <v>522</v>
      </c>
      <c r="I1213" s="110" t="s">
        <v>522</v>
      </c>
      <c r="J1213" s="92" t="s">
        <v>522</v>
      </c>
      <c r="K1213" s="92"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2" t="n">
        <v>101.7</v>
      </c>
      <c r="I1218" s="81" t="n">
        <v>101.5</v>
      </c>
      <c r="J1218" s="82" t="n">
        <v>101.5</v>
      </c>
      <c r="K1218" s="82"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2" t="n">
        <v>102.3</v>
      </c>
      <c r="I1219" s="81" t="n">
        <v>102.3</v>
      </c>
      <c r="J1219" s="82" t="n">
        <v>102.3</v>
      </c>
      <c r="K1219" s="82"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2" t="n">
        <v>103.8</v>
      </c>
      <c r="I1220" s="81" t="n">
        <v>103.8</v>
      </c>
      <c r="J1220" s="82" t="n">
        <v>103.8</v>
      </c>
      <c r="K1220" s="82"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t="n">
        <v>107.2</v>
      </c>
      <c r="I1222" s="82" t="n">
        <v>107.2</v>
      </c>
      <c r="J1222" s="82" t="n">
        <v>107.2</v>
      </c>
      <c r="K1222" s="82" t="n">
        <v>107.2</v>
      </c>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2" t="n">
        <v>103.4</v>
      </c>
      <c r="I1234" s="81" t="n">
        <v>103.2</v>
      </c>
      <c r="J1234" s="82" t="n">
        <v>103.2</v>
      </c>
      <c r="K1234" s="82"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t="n">
        <v>106.6</v>
      </c>
      <c r="I1238" s="82" t="n">
        <v>107</v>
      </c>
      <c r="J1238" s="82" t="n">
        <v>107</v>
      </c>
      <c r="K1238" s="82" t="n">
        <v>107.4</v>
      </c>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2" t="n">
        <v>105.6</v>
      </c>
      <c r="I1250" s="81" t="n">
        <v>105.6</v>
      </c>
      <c r="J1250" s="82" t="n">
        <v>105.6</v>
      </c>
      <c r="K1250" s="82"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2" t="n">
        <v>105.8</v>
      </c>
      <c r="I1251" s="81" t="n">
        <v>105.8</v>
      </c>
      <c r="J1251" s="82" t="n">
        <v>105.8</v>
      </c>
      <c r="K1251" s="82"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2" t="n">
        <v>107.7</v>
      </c>
      <c r="I1252" s="81" t="n">
        <v>107.7</v>
      </c>
      <c r="J1252" s="82" t="n">
        <v>107.7</v>
      </c>
      <c r="K1252" s="82"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t="n">
        <v>115.1</v>
      </c>
      <c r="I1254" s="82" t="n">
        <v>115.1</v>
      </c>
      <c r="J1254" s="82" t="n">
        <v>115.1</v>
      </c>
      <c r="K1254" s="82" t="n">
        <v>115.1</v>
      </c>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t="n">
        <v>111.1</v>
      </c>
      <c r="I1270" s="82" t="n">
        <v>111.1</v>
      </c>
      <c r="J1270" s="82" t="n">
        <v>111.3</v>
      </c>
      <c r="K1270" s="82" t="n">
        <v>111.7</v>
      </c>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110" t="s">
        <v>522</v>
      </c>
      <c r="J1273" s="92" t="s">
        <v>522</v>
      </c>
      <c r="K1273" s="92"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110" t="s">
        <v>522</v>
      </c>
      <c r="J1274" s="92" t="s">
        <v>522</v>
      </c>
      <c r="K1274" s="92"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110" t="s">
        <v>522</v>
      </c>
      <c r="J1275" s="92" t="s">
        <v>522</v>
      </c>
      <c r="K1275" s="92"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110" t="s">
        <v>522</v>
      </c>
      <c r="J1276" s="92" t="s">
        <v>522</v>
      </c>
      <c r="K1276" s="92"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110" t="s">
        <v>522</v>
      </c>
      <c r="J1277" s="92" t="s">
        <v>522</v>
      </c>
      <c r="K1277" s="92"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2" t="n">
        <v>104.6</v>
      </c>
      <c r="I1282" s="81" t="n">
        <v>104.7</v>
      </c>
      <c r="J1282" s="82" t="n">
        <v>104.9</v>
      </c>
      <c r="K1282" s="82"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t="n">
        <v>111.2</v>
      </c>
      <c r="I1286" s="82" t="n">
        <v>111.3</v>
      </c>
      <c r="J1286" s="82" t="n">
        <v>111.5</v>
      </c>
      <c r="K1286" s="82" t="n">
        <v>111.7</v>
      </c>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92" t="s">
        <v>522</v>
      </c>
      <c r="I1289" s="110" t="s">
        <v>522</v>
      </c>
      <c r="J1289" s="92" t="s">
        <v>522</v>
      </c>
      <c r="K1289" s="92"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92" t="s">
        <v>522</v>
      </c>
      <c r="I1290" s="110" t="s">
        <v>522</v>
      </c>
      <c r="J1290" s="92" t="s">
        <v>522</v>
      </c>
      <c r="K1290" s="92"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92" t="s">
        <v>522</v>
      </c>
      <c r="I1291" s="110" t="s">
        <v>522</v>
      </c>
      <c r="J1291" s="92" t="s">
        <v>522</v>
      </c>
      <c r="K1291" s="92"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92" t="s">
        <v>522</v>
      </c>
      <c r="I1292" s="110" t="s">
        <v>522</v>
      </c>
      <c r="J1292" s="92" t="s">
        <v>522</v>
      </c>
      <c r="K1292" s="92"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92" t="s">
        <v>522</v>
      </c>
      <c r="I1293" s="110" t="s">
        <v>522</v>
      </c>
      <c r="J1293" s="92" t="s">
        <v>522</v>
      </c>
      <c r="K1293" s="92"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2" t="n">
        <v>104.9</v>
      </c>
      <c r="I1298" s="81" t="n">
        <v>105.2</v>
      </c>
      <c r="J1298" s="82" t="n">
        <v>105.3</v>
      </c>
      <c r="K1298" s="82"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2" t="n">
        <v>106.8</v>
      </c>
      <c r="I1299" s="81" t="n">
        <v>106.8</v>
      </c>
      <c r="J1299" s="82" t="n">
        <v>106.8</v>
      </c>
      <c r="K1299" s="82"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t="n">
        <v>111</v>
      </c>
      <c r="I1302" s="82" t="n">
        <v>111</v>
      </c>
      <c r="J1302" s="82" t="n">
        <v>111.3</v>
      </c>
      <c r="K1302" s="82" t="n">
        <v>111.7</v>
      </c>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t="n">
        <v>118.2</v>
      </c>
      <c r="I1318" s="82" t="n">
        <v>118.3</v>
      </c>
      <c r="J1318" s="82" t="n">
        <v>118.5</v>
      </c>
      <c r="K1318" s="82" t="n">
        <v>119.1</v>
      </c>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92" t="s">
        <v>522</v>
      </c>
      <c r="I1321" s="110" t="s">
        <v>522</v>
      </c>
      <c r="J1321" s="92" t="s">
        <v>522</v>
      </c>
      <c r="K1321" s="92"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92" t="s">
        <v>522</v>
      </c>
      <c r="I1322" s="110" t="s">
        <v>522</v>
      </c>
      <c r="J1322" s="92" t="s">
        <v>522</v>
      </c>
      <c r="K1322" s="92"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92" t="s">
        <v>522</v>
      </c>
      <c r="I1323" s="110" t="s">
        <v>522</v>
      </c>
      <c r="J1323" s="92" t="s">
        <v>522</v>
      </c>
      <c r="K1323" s="92"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92" t="s">
        <v>522</v>
      </c>
      <c r="I1324" s="110" t="s">
        <v>522</v>
      </c>
      <c r="J1324" s="92" t="s">
        <v>522</v>
      </c>
      <c r="K1324" s="92"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92" t="s">
        <v>522</v>
      </c>
      <c r="I1325" s="110" t="s">
        <v>522</v>
      </c>
      <c r="J1325" s="92" t="s">
        <v>522</v>
      </c>
      <c r="K1325" s="92"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2" t="n">
        <v>103.9</v>
      </c>
      <c r="I1330" s="81" t="n">
        <v>104.3</v>
      </c>
      <c r="J1330" s="82" t="n">
        <v>104.8</v>
      </c>
      <c r="K1330" s="82"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t="n">
        <v>114.7</v>
      </c>
      <c r="I1334" s="82" t="n">
        <v>114.7</v>
      </c>
      <c r="J1334" s="82" t="n">
        <v>114.9</v>
      </c>
      <c r="K1334" s="82" t="n">
        <v>115.1</v>
      </c>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92" t="s">
        <v>522</v>
      </c>
      <c r="I1337" s="110" t="s">
        <v>522</v>
      </c>
      <c r="J1337" s="92" t="s">
        <v>522</v>
      </c>
      <c r="K1337" s="92"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92" t="s">
        <v>522</v>
      </c>
      <c r="I1338" s="110" t="s">
        <v>522</v>
      </c>
      <c r="J1338" s="92" t="s">
        <v>522</v>
      </c>
      <c r="K1338" s="92"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92" t="s">
        <v>522</v>
      </c>
      <c r="I1339" s="110" t="s">
        <v>522</v>
      </c>
      <c r="J1339" s="92" t="s">
        <v>522</v>
      </c>
      <c r="K1339" s="92"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92" t="s">
        <v>522</v>
      </c>
      <c r="I1340" s="110" t="s">
        <v>522</v>
      </c>
      <c r="J1340" s="92" t="s">
        <v>522</v>
      </c>
      <c r="K1340" s="92"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92" t="s">
        <v>522</v>
      </c>
      <c r="I1341" s="110" t="s">
        <v>522</v>
      </c>
      <c r="J1341" s="92" t="s">
        <v>522</v>
      </c>
      <c r="K1341" s="92"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t="n">
        <v>120.1</v>
      </c>
      <c r="I1350" s="82" t="n">
        <v>120.2</v>
      </c>
      <c r="J1350" s="82" t="n">
        <v>120.4</v>
      </c>
      <c r="K1350" s="82" t="n">
        <v>121.1</v>
      </c>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t="n">
        <v>110.3</v>
      </c>
      <c r="I1366" s="82" t="n">
        <v>110.6</v>
      </c>
      <c r="J1366" s="82" t="n">
        <v>111.2</v>
      </c>
      <c r="K1366" s="82" t="n">
        <v>111.8</v>
      </c>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2" t="n">
        <v>102.3</v>
      </c>
      <c r="I1378" s="81" t="n">
        <v>102.3</v>
      </c>
      <c r="J1378" s="82" t="n">
        <v>103.2</v>
      </c>
      <c r="K1378" s="82"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2" t="n">
        <v>106.6</v>
      </c>
      <c r="I1379" s="81" t="n">
        <v>106.6</v>
      </c>
      <c r="J1379" s="82" t="n">
        <v>107.7</v>
      </c>
      <c r="K1379" s="82"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2" t="n">
        <v>108.3</v>
      </c>
      <c r="I1380" s="81" t="n">
        <v>108.3</v>
      </c>
      <c r="J1380" s="82" t="n">
        <v>108.2</v>
      </c>
      <c r="K1380" s="82"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2" t="n">
        <v>109.5</v>
      </c>
      <c r="I1381" s="81" t="n">
        <v>109.5</v>
      </c>
      <c r="J1381" s="82" t="n">
        <v>109.5</v>
      </c>
      <c r="K1381" s="82"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H1382" s="82" t="n">
        <v>111.7</v>
      </c>
      <c r="I1382" s="81" t="n">
        <v>111.7</v>
      </c>
      <c r="J1382" s="82" t="n">
        <v>112.1</v>
      </c>
      <c r="K1382" s="82" t="n">
        <v>112.2</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2" t="n">
        <v>108.3</v>
      </c>
      <c r="I1394" s="81" t="n">
        <v>108.9</v>
      </c>
      <c r="J1394" s="82" t="n">
        <v>108.9</v>
      </c>
      <c r="K1394" s="82"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t="n">
        <v>122.1</v>
      </c>
      <c r="I1398" s="82" t="n">
        <v>122.1</v>
      </c>
      <c r="J1398" s="82" t="n">
        <v>122.1</v>
      </c>
      <c r="K1398" s="82" t="n">
        <v>122.1</v>
      </c>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t="n">
        <v>125.9</v>
      </c>
      <c r="I1414" s="82" t="n">
        <v>125.9</v>
      </c>
      <c r="J1414" s="82" t="n">
        <v>125.9</v>
      </c>
      <c r="K1414" s="82" t="n">
        <v>126.8</v>
      </c>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2" t="n">
        <v>104.9</v>
      </c>
      <c r="I1426" s="81" t="n">
        <v>104.9</v>
      </c>
      <c r="J1426" s="82" t="n">
        <v>104.9</v>
      </c>
      <c r="K1426" s="82"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t="n">
        <v>110.6</v>
      </c>
      <c r="I1430" s="82" t="n">
        <v>110.6</v>
      </c>
      <c r="J1430" s="82" t="n">
        <v>110.7</v>
      </c>
      <c r="K1430" s="82" t="n">
        <v>110.7</v>
      </c>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92" t="s">
        <v>522</v>
      </c>
      <c r="I1433" s="110" t="s">
        <v>522</v>
      </c>
      <c r="J1433" s="92" t="s">
        <v>522</v>
      </c>
      <c r="K1433" s="92"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92" t="s">
        <v>522</v>
      </c>
      <c r="I1434" s="110" t="s">
        <v>522</v>
      </c>
      <c r="J1434" s="92" t="s">
        <v>522</v>
      </c>
      <c r="K1434" s="92"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92" t="s">
        <v>522</v>
      </c>
      <c r="I1435" s="110" t="s">
        <v>522</v>
      </c>
      <c r="J1435" s="92" t="s">
        <v>522</v>
      </c>
      <c r="K1435" s="92"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92" t="s">
        <v>522</v>
      </c>
      <c r="I1436" s="110" t="s">
        <v>522</v>
      </c>
      <c r="J1436" s="92" t="s">
        <v>522</v>
      </c>
      <c r="K1436" s="92"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92" t="s">
        <v>522</v>
      </c>
      <c r="I1437" s="110" t="s">
        <v>522</v>
      </c>
      <c r="J1437" s="92" t="s">
        <v>522</v>
      </c>
      <c r="K1437" s="92"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2" t="n">
        <v>102.8</v>
      </c>
      <c r="I1442" s="81" t="n">
        <v>102.8</v>
      </c>
      <c r="J1442" s="82" t="n">
        <v>102.8</v>
      </c>
      <c r="K1442" s="82"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2" t="n">
        <v>103.3</v>
      </c>
      <c r="I1443" s="81" t="n">
        <v>103.3</v>
      </c>
      <c r="J1443" s="82" t="n">
        <v>103.3</v>
      </c>
      <c r="K1443" s="82"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2" t="n">
        <v>105.5</v>
      </c>
      <c r="I1444" s="81" t="n">
        <v>105.5</v>
      </c>
      <c r="J1444" s="82" t="n">
        <v>105.5</v>
      </c>
      <c r="K1444" s="82"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2" t="n">
        <v>109.4</v>
      </c>
      <c r="I1445" s="81" t="n">
        <v>109.4</v>
      </c>
      <c r="J1445" s="82" t="n">
        <v>109.4</v>
      </c>
      <c r="K1445" s="82"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H1446" s="82" t="n">
        <v>110.5</v>
      </c>
      <c r="I1446" s="81" t="n">
        <v>110.5</v>
      </c>
      <c r="J1446" s="82" t="n">
        <v>110.8</v>
      </c>
      <c r="K1446" s="82" t="n">
        <v>110.8</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92" t="s">
        <v>522</v>
      </c>
      <c r="I1449" s="110" t="s">
        <v>522</v>
      </c>
      <c r="J1449" s="92" t="s">
        <v>522</v>
      </c>
      <c r="K1449" s="92"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92" t="s">
        <v>522</v>
      </c>
      <c r="I1450" s="110" t="s">
        <v>522</v>
      </c>
      <c r="J1450" s="92" t="s">
        <v>522</v>
      </c>
      <c r="K1450" s="92"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92" t="s">
        <v>522</v>
      </c>
      <c r="I1451" s="110" t="s">
        <v>522</v>
      </c>
      <c r="J1451" s="92" t="s">
        <v>522</v>
      </c>
      <c r="K1451" s="92"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92" t="s">
        <v>522</v>
      </c>
      <c r="I1452" s="110" t="s">
        <v>522</v>
      </c>
      <c r="J1452" s="92" t="s">
        <v>522</v>
      </c>
      <c r="K1452" s="92"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92" t="s">
        <v>522</v>
      </c>
      <c r="I1453" s="110" t="s">
        <v>522</v>
      </c>
      <c r="J1453" s="92" t="s">
        <v>522</v>
      </c>
      <c r="K1453" s="92"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2" t="n">
        <v>105.7</v>
      </c>
      <c r="I1458" s="81" t="n">
        <v>105.7</v>
      </c>
      <c r="J1458" s="82" t="n">
        <v>105.7</v>
      </c>
      <c r="K1458" s="82"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2" t="n">
        <v>107.3</v>
      </c>
      <c r="I1459" s="81" t="n">
        <v>107.5</v>
      </c>
      <c r="J1459" s="82" t="n">
        <v>107.5</v>
      </c>
      <c r="K1459" s="82"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2" t="n">
        <v>108.7</v>
      </c>
      <c r="I1460" s="81" t="n">
        <v>108.7</v>
      </c>
      <c r="J1460" s="82" t="n">
        <v>108.7</v>
      </c>
      <c r="K1460" s="82"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t="n">
        <v>110.6</v>
      </c>
      <c r="I1462" s="82" t="n">
        <v>110.6</v>
      </c>
      <c r="J1462" s="82" t="n">
        <v>110.6</v>
      </c>
      <c r="K1462" s="82" t="n">
        <v>110.6</v>
      </c>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t="n">
        <v>102.7</v>
      </c>
      <c r="I1478" s="82" t="n">
        <v>102.4</v>
      </c>
      <c r="J1478" s="82" t="n">
        <v>102.6</v>
      </c>
      <c r="K1478" s="82" t="n">
        <v>103.4</v>
      </c>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92" t="s">
        <v>522</v>
      </c>
      <c r="I1481" s="110" t="s">
        <v>522</v>
      </c>
      <c r="J1481" s="92" t="s">
        <v>522</v>
      </c>
      <c r="K1481" s="92"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92" t="s">
        <v>522</v>
      </c>
      <c r="I1482" s="110" t="s">
        <v>522</v>
      </c>
      <c r="J1482" s="92" t="s">
        <v>522</v>
      </c>
      <c r="K1482" s="92"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92" t="s">
        <v>522</v>
      </c>
      <c r="I1483" s="110" t="s">
        <v>522</v>
      </c>
      <c r="J1483" s="92" t="s">
        <v>522</v>
      </c>
      <c r="K1483" s="92"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92" t="s">
        <v>522</v>
      </c>
      <c r="I1484" s="110" t="s">
        <v>522</v>
      </c>
      <c r="J1484" s="92" t="s">
        <v>522</v>
      </c>
      <c r="K1484" s="92"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92" t="s">
        <v>522</v>
      </c>
      <c r="I1485" s="110" t="s">
        <v>522</v>
      </c>
      <c r="J1485" s="92" t="s">
        <v>522</v>
      </c>
      <c r="K1485" s="92"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t="n">
        <v>103.7</v>
      </c>
      <c r="I1494" s="82" t="n">
        <v>103.7</v>
      </c>
      <c r="J1494" s="82" t="n">
        <v>103.7</v>
      </c>
      <c r="K1494" s="82" t="n">
        <v>104.3</v>
      </c>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92" t="s">
        <v>522</v>
      </c>
      <c r="I1497" s="110" t="s">
        <v>522</v>
      </c>
      <c r="J1497" s="92" t="s">
        <v>522</v>
      </c>
      <c r="K1497" s="92"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92" t="s">
        <v>522</v>
      </c>
      <c r="I1498" s="110" t="s">
        <v>522</v>
      </c>
      <c r="J1498" s="92" t="s">
        <v>522</v>
      </c>
      <c r="K1498" s="92"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92" t="s">
        <v>522</v>
      </c>
      <c r="I1499" s="110" t="s">
        <v>522</v>
      </c>
      <c r="J1499" s="92" t="s">
        <v>522</v>
      </c>
      <c r="K1499" s="92"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92" t="s">
        <v>522</v>
      </c>
      <c r="I1500" s="110" t="s">
        <v>522</v>
      </c>
      <c r="J1500" s="92" t="s">
        <v>522</v>
      </c>
      <c r="K1500" s="92"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92" t="s">
        <v>522</v>
      </c>
      <c r="I1501" s="110" t="s">
        <v>522</v>
      </c>
      <c r="J1501" s="92" t="s">
        <v>522</v>
      </c>
      <c r="K1501" s="92"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t="n">
        <v>102.4</v>
      </c>
      <c r="I1510" s="82" t="n">
        <v>102</v>
      </c>
      <c r="J1510" s="82" t="n">
        <v>102.2</v>
      </c>
      <c r="K1510" s="82" t="n">
        <v>103.1</v>
      </c>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t="n">
        <v>100.3</v>
      </c>
      <c r="I1526" s="82" t="n">
        <v>99.6</v>
      </c>
      <c r="J1526" s="82" t="n">
        <v>99.8</v>
      </c>
      <c r="K1526" s="82" t="n">
        <v>100.5</v>
      </c>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t="n">
        <v>99.4</v>
      </c>
      <c r="I1542" s="82" t="n">
        <v>98.6</v>
      </c>
      <c r="J1542" s="82" t="n">
        <v>98.8</v>
      </c>
      <c r="K1542" s="82" t="n">
        <v>99.5</v>
      </c>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t="n">
        <v>102.3</v>
      </c>
      <c r="I1558" s="82" t="n">
        <v>100.6</v>
      </c>
      <c r="J1558" s="82" t="n">
        <v>100.8</v>
      </c>
      <c r="K1558" s="82" t="n">
        <v>101.7</v>
      </c>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t="n">
        <v>92</v>
      </c>
      <c r="I1574" s="82" t="n">
        <v>92</v>
      </c>
      <c r="J1574" s="82" t="n">
        <v>92.3</v>
      </c>
      <c r="K1574" s="82" t="n">
        <v>92.9</v>
      </c>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t="n">
        <v>105</v>
      </c>
      <c r="I1590" s="82" t="n">
        <v>105</v>
      </c>
      <c r="J1590" s="82" t="n">
        <v>105</v>
      </c>
      <c r="K1590" s="82" t="n">
        <v>106.3</v>
      </c>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t="n">
        <v>102.9</v>
      </c>
      <c r="I1606" s="82" t="n">
        <v>102.9</v>
      </c>
      <c r="J1606" s="82" t="n">
        <v>102.9</v>
      </c>
      <c r="K1606" s="82" t="n">
        <v>103.7</v>
      </c>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t="n">
        <v>107.4</v>
      </c>
      <c r="I1622" s="82" t="n">
        <v>107.7</v>
      </c>
      <c r="J1622" s="82" t="n">
        <v>108</v>
      </c>
      <c r="K1622" s="82" t="n">
        <v>108.6</v>
      </c>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t="n">
        <v>107</v>
      </c>
      <c r="I1638" s="82" t="n">
        <v>107</v>
      </c>
      <c r="J1638" s="82" t="n">
        <v>107</v>
      </c>
      <c r="K1638" s="82" t="n">
        <v>107</v>
      </c>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t="n">
        <v>113.8</v>
      </c>
      <c r="I1654" s="82" t="n">
        <v>113.8</v>
      </c>
      <c r="J1654" s="82" t="n">
        <v>114.1</v>
      </c>
      <c r="K1654" s="82" t="n">
        <v>114.1</v>
      </c>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92" t="s">
        <v>522</v>
      </c>
      <c r="I1657" s="110" t="s">
        <v>522</v>
      </c>
      <c r="J1657" s="92" t="s">
        <v>522</v>
      </c>
      <c r="K1657" s="92"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92" t="s">
        <v>522</v>
      </c>
      <c r="I1658" s="110" t="s">
        <v>522</v>
      </c>
      <c r="J1658" s="92" t="s">
        <v>522</v>
      </c>
      <c r="K1658" s="92"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92" t="s">
        <v>522</v>
      </c>
      <c r="I1659" s="110" t="s">
        <v>522</v>
      </c>
      <c r="J1659" s="92" t="s">
        <v>522</v>
      </c>
      <c r="K1659" s="92"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92" t="s">
        <v>522</v>
      </c>
      <c r="I1660" s="110" t="s">
        <v>522</v>
      </c>
      <c r="J1660" s="92" t="s">
        <v>522</v>
      </c>
      <c r="K1660" s="92"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92" t="s">
        <v>522</v>
      </c>
      <c r="I1661" s="110" t="s">
        <v>522</v>
      </c>
      <c r="J1661" s="92" t="s">
        <v>522</v>
      </c>
      <c r="K1661" s="92"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2" t="n">
        <v>106.5</v>
      </c>
      <c r="I1666" s="81" t="n">
        <v>106.5</v>
      </c>
      <c r="J1666" s="82" t="n">
        <v>106.9</v>
      </c>
      <c r="K1666" s="82"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t="n">
        <v>114.8</v>
      </c>
      <c r="I1670" s="82" t="n">
        <v>114.8</v>
      </c>
      <c r="J1670" s="82" t="n">
        <v>114.8</v>
      </c>
      <c r="K1670" s="82" t="n">
        <v>114.8</v>
      </c>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92" t="s">
        <v>522</v>
      </c>
      <c r="I1673" s="110" t="s">
        <v>522</v>
      </c>
      <c r="J1673" s="92" t="s">
        <v>522</v>
      </c>
      <c r="K1673" s="92"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92" t="s">
        <v>522</v>
      </c>
      <c r="I1674" s="110" t="s">
        <v>522</v>
      </c>
      <c r="J1674" s="92" t="s">
        <v>522</v>
      </c>
      <c r="K1674" s="92"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92" t="s">
        <v>522</v>
      </c>
      <c r="I1675" s="110" t="s">
        <v>522</v>
      </c>
      <c r="J1675" s="92" t="s">
        <v>522</v>
      </c>
      <c r="K1675" s="92"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92" t="s">
        <v>522</v>
      </c>
      <c r="I1676" s="110" t="s">
        <v>522</v>
      </c>
      <c r="J1676" s="92" t="s">
        <v>522</v>
      </c>
      <c r="K1676" s="92"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92" t="s">
        <v>522</v>
      </c>
      <c r="I1677" s="110" t="s">
        <v>522</v>
      </c>
      <c r="J1677" s="92" t="s">
        <v>522</v>
      </c>
      <c r="K1677" s="92"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2" t="n">
        <v>107.5</v>
      </c>
      <c r="I1682" s="81" t="n">
        <v>107.5</v>
      </c>
      <c r="J1682" s="82" t="n">
        <v>108.1</v>
      </c>
      <c r="K1682" s="82"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2" t="n">
        <v>109.4</v>
      </c>
      <c r="I1683" s="81" t="n">
        <v>109.4</v>
      </c>
      <c r="J1683" s="82" t="n">
        <v>109.4</v>
      </c>
      <c r="K1683" s="82"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2" t="n">
        <v>110.3</v>
      </c>
      <c r="I1684" s="81" t="n">
        <v>110.3</v>
      </c>
      <c r="J1684" s="82" t="n">
        <v>110.3</v>
      </c>
      <c r="K1684" s="82"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2" t="n">
        <v>112.4</v>
      </c>
      <c r="I1685" s="81" t="n">
        <v>112.4</v>
      </c>
      <c r="J1685" s="82" t="n">
        <v>112.4</v>
      </c>
      <c r="K1685" s="82"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H1686" s="82" t="n">
        <v>113.3</v>
      </c>
      <c r="I1686" s="81" t="n">
        <v>113.3</v>
      </c>
      <c r="J1686" s="82" t="n">
        <v>113.7</v>
      </c>
      <c r="K1686" s="82" t="n">
        <v>113.7</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t="n">
        <v>110.5</v>
      </c>
      <c r="I1702" s="82" t="n">
        <v>110.6</v>
      </c>
      <c r="J1702" s="82" t="n">
        <v>110.8</v>
      </c>
      <c r="K1702" s="82" t="n">
        <v>111.1</v>
      </c>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92" t="s">
        <v>522</v>
      </c>
      <c r="I1705" s="110" t="s">
        <v>522</v>
      </c>
      <c r="J1705" s="92" t="s">
        <v>522</v>
      </c>
      <c r="K1705" s="92"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92" t="s">
        <v>522</v>
      </c>
      <c r="I1706" s="110" t="s">
        <v>522</v>
      </c>
      <c r="J1706" s="92" t="s">
        <v>522</v>
      </c>
      <c r="K1706" s="92"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92" t="s">
        <v>522</v>
      </c>
      <c r="I1707" s="110" t="s">
        <v>522</v>
      </c>
      <c r="J1707" s="92" t="s">
        <v>522</v>
      </c>
      <c r="K1707" s="92"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92" t="s">
        <v>522</v>
      </c>
      <c r="I1708" s="110" t="s">
        <v>522</v>
      </c>
      <c r="J1708" s="92" t="s">
        <v>522</v>
      </c>
      <c r="K1708" s="92"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92" t="s">
        <v>522</v>
      </c>
      <c r="I1709" s="110" t="s">
        <v>522</v>
      </c>
      <c r="J1709" s="92" t="s">
        <v>522</v>
      </c>
      <c r="K1709" s="92"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2" t="n">
        <v>105.3</v>
      </c>
      <c r="I1714" s="81" t="n">
        <v>105.3</v>
      </c>
      <c r="J1714" s="82" t="n">
        <v>105.3</v>
      </c>
      <c r="K1714" s="82"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t="n">
        <v>110.9</v>
      </c>
      <c r="I1718" s="82" t="n">
        <v>111</v>
      </c>
      <c r="J1718" s="82" t="n">
        <v>111.2</v>
      </c>
      <c r="K1718" s="82" t="n">
        <v>111.4</v>
      </c>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92" t="s">
        <v>522</v>
      </c>
      <c r="I1721" s="110" t="s">
        <v>522</v>
      </c>
      <c r="J1721" s="92" t="s">
        <v>522</v>
      </c>
      <c r="K1721" s="92"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92" t="s">
        <v>522</v>
      </c>
      <c r="I1722" s="110" t="s">
        <v>522</v>
      </c>
      <c r="J1722" s="92" t="s">
        <v>522</v>
      </c>
      <c r="K1722" s="92"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92" t="s">
        <v>522</v>
      </c>
      <c r="I1723" s="110" t="s">
        <v>522</v>
      </c>
      <c r="J1723" s="92" t="s">
        <v>522</v>
      </c>
      <c r="K1723" s="92"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92" t="s">
        <v>522</v>
      </c>
      <c r="I1724" s="110" t="s">
        <v>522</v>
      </c>
      <c r="J1724" s="92" t="s">
        <v>522</v>
      </c>
      <c r="K1724" s="92"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92" t="s">
        <v>522</v>
      </c>
      <c r="I1725" s="110" t="s">
        <v>522</v>
      </c>
      <c r="J1725" s="92" t="s">
        <v>522</v>
      </c>
      <c r="K1725" s="92"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2" t="n">
        <v>104.8</v>
      </c>
      <c r="I1730" s="81" t="n">
        <v>105.4</v>
      </c>
      <c r="J1730" s="82" t="n">
        <v>105.5</v>
      </c>
      <c r="K1730" s="82"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2" t="n">
        <v>106.8</v>
      </c>
      <c r="I1731" s="81" t="n">
        <v>106.7</v>
      </c>
      <c r="J1731" s="82" t="n">
        <v>106.8</v>
      </c>
      <c r="K1731" s="82"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t="n">
        <v>110.3</v>
      </c>
      <c r="I1734" s="82" t="n">
        <v>110.4</v>
      </c>
      <c r="J1734" s="82" t="n">
        <v>110.6</v>
      </c>
      <c r="K1734" s="82" t="n">
        <v>110.9</v>
      </c>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2" t="n">
        <v>103.6</v>
      </c>
      <c r="I1746" s="81" t="n">
        <v>103.7</v>
      </c>
      <c r="J1746" s="82" t="n">
        <v>103.7</v>
      </c>
      <c r="K1746" s="82"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2" t="n">
        <v>103.5</v>
      </c>
      <c r="I1747" s="81" t="n">
        <v>103.5</v>
      </c>
      <c r="J1747" s="82" t="n">
        <v>103.5</v>
      </c>
      <c r="K1747" s="82"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2" t="n">
        <v>105.3</v>
      </c>
      <c r="I1748" s="81" t="n">
        <v>105.3</v>
      </c>
      <c r="J1748" s="82" t="n">
        <v>105.3</v>
      </c>
      <c r="K1748" s="82"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2" t="n">
        <v>105.6</v>
      </c>
      <c r="I1749" s="81" t="n">
        <v>105.7</v>
      </c>
      <c r="J1749" s="82" t="n">
        <v>105.7</v>
      </c>
      <c r="K1749" s="82"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H1750" s="82" t="n">
        <v>105.3</v>
      </c>
      <c r="I1750" s="81" t="n">
        <v>105.3</v>
      </c>
      <c r="J1750" s="82" t="n">
        <v>105.5</v>
      </c>
      <c r="K1750" s="82" t="n">
        <v>105.7</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2" t="n">
        <v>101.5</v>
      </c>
      <c r="I1762" s="81" t="n">
        <v>101.5</v>
      </c>
      <c r="J1762" s="82" t="n">
        <v>101.5</v>
      </c>
      <c r="K1762" s="82"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2" t="n">
        <v>101.1</v>
      </c>
      <c r="I1763" s="81" t="n">
        <v>101.1</v>
      </c>
      <c r="J1763" s="82" t="n">
        <v>101.1</v>
      </c>
      <c r="K1763" s="82"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2" t="n">
        <v>101.1</v>
      </c>
      <c r="I1764" s="81" t="n">
        <v>101.1</v>
      </c>
      <c r="J1764" s="82" t="n">
        <v>101.1</v>
      </c>
      <c r="K1764" s="82"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2" t="n">
        <v>101.1</v>
      </c>
      <c r="I1765" s="81" t="n">
        <v>101.2</v>
      </c>
      <c r="J1765" s="82" t="n">
        <v>101.2</v>
      </c>
      <c r="K1765" s="82"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H1766" s="82" t="n">
        <v>100.9</v>
      </c>
      <c r="I1766" s="81" t="n">
        <v>100.9</v>
      </c>
      <c r="J1766" s="82" t="n">
        <v>100.9</v>
      </c>
      <c r="K1766" s="82" t="n">
        <v>100.9</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t="n">
        <v>113.1</v>
      </c>
      <c r="I1782" s="82" t="n">
        <v>113.1</v>
      </c>
      <c r="J1782" s="82" t="n">
        <v>113.4</v>
      </c>
      <c r="K1782" s="82" t="n">
        <v>113.7</v>
      </c>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t="n">
        <v>110.9</v>
      </c>
      <c r="I1798" s="82" t="n">
        <v>111.1</v>
      </c>
      <c r="J1798" s="82" t="n">
        <v>111.6</v>
      </c>
      <c r="K1798" s="82" t="n">
        <v>112.2</v>
      </c>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2" t="n">
        <v>98.9</v>
      </c>
      <c r="I1810" s="81" t="n">
        <v>98.9</v>
      </c>
      <c r="J1810" s="82" t="n">
        <v>98.8</v>
      </c>
      <c r="K1810" s="82"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t="n">
        <v>103.2</v>
      </c>
      <c r="I1814" s="82" t="n">
        <v>103.6</v>
      </c>
      <c r="J1814" s="82" t="n">
        <v>103.9</v>
      </c>
      <c r="K1814" s="82" t="n">
        <v>105.6</v>
      </c>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92" t="s">
        <v>522</v>
      </c>
      <c r="I1817" s="110" t="s">
        <v>522</v>
      </c>
      <c r="J1817" s="92" t="s">
        <v>522</v>
      </c>
      <c r="K1817" s="92"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92" t="s">
        <v>522</v>
      </c>
      <c r="I1818" s="110" t="s">
        <v>522</v>
      </c>
      <c r="J1818" s="92" t="s">
        <v>522</v>
      </c>
      <c r="K1818" s="92"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92" t="s">
        <v>522</v>
      </c>
      <c r="I1819" s="110" t="s">
        <v>522</v>
      </c>
      <c r="J1819" s="92" t="s">
        <v>522</v>
      </c>
      <c r="K1819" s="92"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92" t="s">
        <v>522</v>
      </c>
      <c r="I1820" s="110" t="s">
        <v>522</v>
      </c>
      <c r="J1820" s="92" t="s">
        <v>522</v>
      </c>
      <c r="K1820" s="92"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92" t="s">
        <v>522</v>
      </c>
      <c r="I1821" s="110" t="s">
        <v>522</v>
      </c>
      <c r="J1821" s="92" t="s">
        <v>522</v>
      </c>
      <c r="K1821" s="92"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2" t="n">
        <v>103.4</v>
      </c>
      <c r="I1826" s="81" t="n">
        <v>103.4</v>
      </c>
      <c r="J1826" s="82" t="n">
        <v>103.4</v>
      </c>
      <c r="K1826" s="82"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t="n">
        <v>104.9</v>
      </c>
      <c r="I1830" s="82" t="n">
        <v>104.9</v>
      </c>
      <c r="J1830" s="82" t="n">
        <v>104.9</v>
      </c>
      <c r="K1830" s="82" t="n">
        <v>104.9</v>
      </c>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t="n">
        <v>95.6</v>
      </c>
      <c r="I1846" s="82" t="n">
        <v>95.9</v>
      </c>
      <c r="J1846" s="82" t="n">
        <v>96.1</v>
      </c>
      <c r="K1846" s="82" t="n">
        <v>96.7</v>
      </c>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92" t="s">
        <v>522</v>
      </c>
      <c r="I1849" s="110" t="s">
        <v>522</v>
      </c>
      <c r="J1849" s="92" t="s">
        <v>522</v>
      </c>
      <c r="K1849" s="92"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92" t="s">
        <v>522</v>
      </c>
      <c r="I1850" s="110" t="s">
        <v>522</v>
      </c>
      <c r="J1850" s="92" t="s">
        <v>522</v>
      </c>
      <c r="K1850" s="92"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92" t="s">
        <v>522</v>
      </c>
      <c r="I1851" s="110" t="s">
        <v>522</v>
      </c>
      <c r="J1851" s="92" t="s">
        <v>522</v>
      </c>
      <c r="K1851" s="92"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92" t="s">
        <v>522</v>
      </c>
      <c r="I1852" s="110" t="s">
        <v>522</v>
      </c>
      <c r="J1852" s="92" t="s">
        <v>522</v>
      </c>
      <c r="K1852" s="92"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92" t="s">
        <v>522</v>
      </c>
      <c r="I1853" s="110" t="s">
        <v>522</v>
      </c>
      <c r="J1853" s="92" t="s">
        <v>522</v>
      </c>
      <c r="K1853" s="92"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2" t="n">
        <v>98.6</v>
      </c>
      <c r="I1858" s="81" t="n">
        <v>98.6</v>
      </c>
      <c r="J1858" s="82" t="n">
        <v>98.6</v>
      </c>
      <c r="K1858" s="82"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t="n">
        <v>99.4</v>
      </c>
      <c r="I1862" s="82" t="n">
        <v>99.4</v>
      </c>
      <c r="J1862" s="82" t="n">
        <v>99.4</v>
      </c>
      <c r="K1862" s="82" t="n">
        <v>99.6</v>
      </c>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92" t="s">
        <v>522</v>
      </c>
      <c r="I1865" s="110" t="s">
        <v>522</v>
      </c>
      <c r="J1865" s="92" t="s">
        <v>522</v>
      </c>
      <c r="K1865" s="92"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92" t="s">
        <v>522</v>
      </c>
      <c r="I1866" s="110" t="s">
        <v>522</v>
      </c>
      <c r="J1866" s="92" t="s">
        <v>522</v>
      </c>
      <c r="K1866" s="92"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92" t="s">
        <v>522</v>
      </c>
      <c r="I1867" s="110" t="s">
        <v>522</v>
      </c>
      <c r="J1867" s="92" t="s">
        <v>522</v>
      </c>
      <c r="K1867" s="92"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92" t="s">
        <v>522</v>
      </c>
      <c r="I1868" s="110" t="s">
        <v>522</v>
      </c>
      <c r="J1868" s="92" t="s">
        <v>522</v>
      </c>
      <c r="K1868" s="92"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92" t="s">
        <v>522</v>
      </c>
      <c r="I1869" s="110" t="s">
        <v>522</v>
      </c>
      <c r="J1869" s="92" t="s">
        <v>522</v>
      </c>
      <c r="K1869" s="92"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2" t="n">
        <v>92.8</v>
      </c>
      <c r="I1874" s="81" t="n">
        <v>92.8</v>
      </c>
      <c r="J1874" s="82" t="n">
        <v>92.7</v>
      </c>
      <c r="K1874" s="82"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2" t="n">
        <v>93.8</v>
      </c>
      <c r="I1875" s="81" t="n">
        <v>93.6</v>
      </c>
      <c r="J1875" s="82" t="n">
        <v>93.7</v>
      </c>
      <c r="K1875" s="82"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t="n">
        <v>92.1</v>
      </c>
      <c r="I1878" s="82" t="n">
        <v>92.5</v>
      </c>
      <c r="J1878" s="82" t="n">
        <v>93</v>
      </c>
      <c r="K1878" s="82" t="n">
        <v>94.1</v>
      </c>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2" t="n">
        <v>94.9</v>
      </c>
      <c r="I1890" s="81" t="n">
        <v>94.9</v>
      </c>
      <c r="J1890" s="82" t="n">
        <v>94.9</v>
      </c>
      <c r="K1890" s="82"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2" t="n">
        <v>95.5</v>
      </c>
      <c r="I1891" s="81" t="n">
        <v>95.4</v>
      </c>
      <c r="J1891" s="82" t="n">
        <v>95.5</v>
      </c>
      <c r="K1891" s="82"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2" t="n">
        <v>95.3</v>
      </c>
      <c r="I1892" s="81" t="n">
        <v>95.2</v>
      </c>
      <c r="J1892" s="82" t="n">
        <v>95.2</v>
      </c>
      <c r="K1892" s="82"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2" t="n">
        <v>94.3</v>
      </c>
      <c r="I1893" s="81" t="n">
        <v>94.4</v>
      </c>
      <c r="J1893" s="82" t="n">
        <v>94.3</v>
      </c>
      <c r="K1893" s="82"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H1894" s="82" t="n">
        <v>94.6</v>
      </c>
      <c r="I1894" s="81" t="n">
        <v>94.8</v>
      </c>
      <c r="J1894" s="82" t="n">
        <v>95</v>
      </c>
      <c r="K1894" s="82" t="n">
        <v>95.7</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92" t="s">
        <v>522</v>
      </c>
      <c r="I1897" s="110" t="s">
        <v>522</v>
      </c>
      <c r="J1897" s="92" t="s">
        <v>522</v>
      </c>
      <c r="K1897" s="92"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92" t="s">
        <v>522</v>
      </c>
      <c r="I1898" s="110" t="s">
        <v>522</v>
      </c>
      <c r="J1898" s="92" t="s">
        <v>522</v>
      </c>
      <c r="K1898" s="92"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92" t="s">
        <v>522</v>
      </c>
      <c r="I1899" s="110" t="s">
        <v>522</v>
      </c>
      <c r="J1899" s="92" t="s">
        <v>522</v>
      </c>
      <c r="K1899" s="92"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92" t="s">
        <v>522</v>
      </c>
      <c r="I1900" s="110" t="s">
        <v>522</v>
      </c>
      <c r="J1900" s="92" t="s">
        <v>522</v>
      </c>
      <c r="K1900" s="92"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92" t="s">
        <v>522</v>
      </c>
      <c r="I1901" s="110" t="s">
        <v>522</v>
      </c>
      <c r="J1901" s="92" t="s">
        <v>522</v>
      </c>
      <c r="K1901" s="92"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t="n">
        <v>98.5</v>
      </c>
      <c r="I1910" s="82" t="n">
        <v>98.5</v>
      </c>
      <c r="J1910" s="82" t="n">
        <v>98.5</v>
      </c>
      <c r="K1910" s="82" t="n">
        <v>98.7</v>
      </c>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92" t="s">
        <v>522</v>
      </c>
      <c r="I1913" s="110" t="s">
        <v>522</v>
      </c>
      <c r="J1913" s="92" t="s">
        <v>522</v>
      </c>
      <c r="K1913" s="92"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92" t="s">
        <v>522</v>
      </c>
      <c r="I1914" s="110" t="s">
        <v>522</v>
      </c>
      <c r="J1914" s="92" t="s">
        <v>522</v>
      </c>
      <c r="K1914" s="92"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92" t="s">
        <v>522</v>
      </c>
      <c r="I1915" s="110" t="s">
        <v>522</v>
      </c>
      <c r="J1915" s="92" t="s">
        <v>522</v>
      </c>
      <c r="K1915" s="92"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92" t="s">
        <v>522</v>
      </c>
      <c r="I1916" s="110" t="s">
        <v>522</v>
      </c>
      <c r="J1916" s="92" t="s">
        <v>522</v>
      </c>
      <c r="K1916" s="92"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92" t="s">
        <v>522</v>
      </c>
      <c r="I1917" s="110" t="s">
        <v>522</v>
      </c>
      <c r="J1917" s="92" t="s">
        <v>522</v>
      </c>
      <c r="K1917" s="92"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t="n">
        <v>90.8</v>
      </c>
      <c r="I1926" s="82" t="n">
        <v>91.3</v>
      </c>
      <c r="J1926" s="82" t="n">
        <v>91.8</v>
      </c>
      <c r="K1926" s="82" t="n">
        <v>93</v>
      </c>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t="n">
        <v>98.6</v>
      </c>
      <c r="I1942" s="82" t="n">
        <v>98.6</v>
      </c>
      <c r="J1942" s="82" t="n">
        <v>98.6</v>
      </c>
      <c r="K1942" s="82" t="n">
        <v>98.9</v>
      </c>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2" t="n">
        <v>92.3</v>
      </c>
      <c r="I1954" s="81" t="n">
        <v>92.3</v>
      </c>
      <c r="J1954" s="82" t="n">
        <v>92.3</v>
      </c>
      <c r="K1954" s="82"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t="n">
        <v>89.6</v>
      </c>
      <c r="I1958" s="82" t="n">
        <v>89.6</v>
      </c>
      <c r="J1958" s="82" t="n">
        <v>89.6</v>
      </c>
      <c r="K1958" s="82" t="n">
        <v>89.8</v>
      </c>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2" t="n">
        <v>90.7</v>
      </c>
      <c r="I1970" s="81" t="n">
        <v>90.7</v>
      </c>
      <c r="J1970" s="82" t="n">
        <v>90.7</v>
      </c>
      <c r="K1970" s="82"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2" t="n">
        <v>91.7</v>
      </c>
      <c r="K1971" s="82"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2" t="n">
        <v>91.2</v>
      </c>
      <c r="I1972" s="81" t="n">
        <v>91.2</v>
      </c>
      <c r="J1972" s="82" t="n">
        <v>91.2</v>
      </c>
      <c r="K1972" s="82"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t="n">
        <v>88.6</v>
      </c>
      <c r="I1974" s="82" t="n">
        <v>89.1</v>
      </c>
      <c r="J1974" s="82" t="n">
        <v>89.7</v>
      </c>
      <c r="K1974" s="82" t="n">
        <v>91</v>
      </c>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2" t="n">
        <v>109.5</v>
      </c>
      <c r="I1986" s="81" t="n">
        <v>109.5</v>
      </c>
      <c r="J1986" s="82" t="n">
        <v>109.5</v>
      </c>
      <c r="K1986" s="82"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t="n">
        <v>116.2</v>
      </c>
      <c r="I1990" s="82" t="n">
        <v>116.2</v>
      </c>
      <c r="J1990" s="82" t="n">
        <v>116.2</v>
      </c>
      <c r="K1990" s="82" t="n">
        <v>116.2</v>
      </c>
      <c r="L1990" s="82"/>
      <c r="M1990" s="82"/>
      <c r="N1990" s="82" t="str">
        <f aca="false">IF(M1990="","",ROUND(AVERAGE(B1990:M1990),1))</f>
        <v/>
      </c>
    </row>
    <row r="1991" customFormat="false" ht="12.75" hidden="false" customHeight="false" outlineLevel="0" collapsed="false">
      <c r="A1991" s="1"/>
      <c r="B1991" s="80"/>
      <c r="C1991" s="80"/>
      <c r="D1991" s="80"/>
      <c r="E1991" s="80"/>
      <c r="F1991" s="80"/>
      <c r="G1991" s="80"/>
      <c r="H1991" s="80"/>
      <c r="I1991" s="1"/>
      <c r="J1991" s="80"/>
      <c r="K1991" s="80"/>
      <c r="L1991" s="1"/>
      <c r="M1991" s="1"/>
      <c r="N1991" s="1"/>
    </row>
    <row r="1992" customFormat="false" ht="12.75" hidden="false" customHeight="false" outlineLevel="0" collapsed="false">
      <c r="A1992" s="1"/>
      <c r="B1992" s="80"/>
      <c r="C1992" s="80"/>
      <c r="D1992" s="80"/>
      <c r="E1992" s="80"/>
      <c r="F1992" s="80"/>
      <c r="G1992" s="80"/>
      <c r="H1992" s="80"/>
      <c r="I1992" s="1"/>
      <c r="J1992" s="80"/>
      <c r="K1992" s="80"/>
      <c r="L1992" s="1"/>
      <c r="M1992" s="1"/>
      <c r="N1992" s="1"/>
    </row>
    <row r="1993" customFormat="false" ht="12.75" hidden="false" customHeight="false" outlineLevel="0" collapsed="false">
      <c r="A1993" s="1"/>
      <c r="B1993" s="80"/>
      <c r="C1993" s="80"/>
      <c r="D1993" s="80"/>
      <c r="E1993" s="80"/>
      <c r="F1993" s="80"/>
      <c r="G1993" s="80"/>
      <c r="H1993" s="80"/>
      <c r="I1993" s="1"/>
      <c r="J1993" s="80"/>
      <c r="K1993" s="80"/>
      <c r="L1993" s="1"/>
      <c r="M1993" s="1"/>
      <c r="N1993" s="1"/>
    </row>
    <row r="1994" customFormat="false" ht="12.75" hidden="false" customHeight="false" outlineLevel="0" collapsed="false">
      <c r="A1994" s="1"/>
      <c r="B1994" s="80"/>
      <c r="C1994" s="80"/>
      <c r="D1994" s="80"/>
      <c r="E1994" s="80"/>
      <c r="F1994" s="80"/>
      <c r="G1994" s="80"/>
      <c r="H1994" s="80"/>
      <c r="I1994" s="1"/>
      <c r="J1994" s="80"/>
      <c r="K1994" s="80"/>
      <c r="L1994" s="1"/>
      <c r="M1994" s="1"/>
      <c r="N1994" s="1"/>
    </row>
    <row r="1995" customFormat="false" ht="12.75" hidden="false" customHeight="false" outlineLevel="0" collapsed="false">
      <c r="A1995" s="1"/>
      <c r="B1995" s="80"/>
      <c r="C1995" s="80"/>
      <c r="D1995" s="80"/>
      <c r="E1995" s="80"/>
      <c r="F1995" s="80"/>
      <c r="G1995" s="80"/>
      <c r="H1995" s="80"/>
      <c r="I1995" s="1"/>
      <c r="J1995" s="80"/>
      <c r="K1995" s="80"/>
      <c r="L1995" s="1"/>
      <c r="M1995" s="1"/>
      <c r="N1995" s="1"/>
    </row>
    <row r="1996" customFormat="false" ht="12.75" hidden="false" customHeight="false" outlineLevel="0" collapsed="false">
      <c r="A1996" s="1"/>
      <c r="B1996" s="80"/>
      <c r="C1996" s="80"/>
      <c r="D1996" s="80"/>
      <c r="E1996" s="80"/>
      <c r="F1996" s="80"/>
      <c r="G1996" s="80"/>
      <c r="H1996" s="80"/>
      <c r="I1996" s="1"/>
      <c r="J1996" s="80"/>
      <c r="K1996" s="80"/>
      <c r="L1996" s="1"/>
      <c r="M1996" s="1"/>
      <c r="N1996" s="1"/>
    </row>
    <row r="1997" customFormat="false" ht="12.75" hidden="false" customHeight="false" outlineLevel="0" collapsed="false">
      <c r="A1997" s="1"/>
      <c r="B1997" s="80"/>
      <c r="C1997" s="80"/>
      <c r="D1997" s="80"/>
      <c r="E1997" s="80"/>
      <c r="F1997" s="80"/>
      <c r="G1997" s="80"/>
      <c r="H1997" s="80"/>
      <c r="I1997" s="1"/>
      <c r="J1997" s="80"/>
      <c r="K1997" s="80"/>
      <c r="L1997" s="1"/>
      <c r="M1997" s="1"/>
      <c r="N1997" s="1"/>
    </row>
    <row r="1998" customFormat="false" ht="12.75" hidden="false" customHeight="false" outlineLevel="0" collapsed="false">
      <c r="A1998" s="1"/>
      <c r="B1998" s="80"/>
      <c r="C1998" s="80"/>
      <c r="D1998" s="80"/>
      <c r="E1998" s="80"/>
      <c r="F1998" s="80"/>
      <c r="G1998" s="80"/>
      <c r="H1998" s="80"/>
      <c r="I1998" s="1"/>
      <c r="J1998" s="80"/>
      <c r="K1998" s="80"/>
      <c r="L1998" s="1"/>
      <c r="M1998" s="1"/>
      <c r="N1998" s="1"/>
    </row>
    <row r="1999" customFormat="false" ht="12.75" hidden="false" customHeight="false" outlineLevel="0" collapsed="false">
      <c r="A1999" s="1"/>
      <c r="B1999" s="80"/>
      <c r="C1999" s="80"/>
      <c r="D1999" s="80"/>
      <c r="E1999" s="80"/>
      <c r="F1999" s="80"/>
      <c r="G1999" s="80"/>
      <c r="H1999" s="80"/>
      <c r="I1999" s="1"/>
      <c r="J1999" s="80"/>
      <c r="K1999" s="80"/>
      <c r="L1999" s="1"/>
      <c r="M1999" s="1"/>
      <c r="N1999" s="1"/>
    </row>
    <row r="2000" customFormat="false" ht="12.75" hidden="false" customHeight="false" outlineLevel="0" collapsed="false">
      <c r="A2000" s="1"/>
      <c r="B2000" s="80"/>
      <c r="C2000" s="80"/>
      <c r="D2000" s="80"/>
      <c r="E2000" s="80"/>
      <c r="F2000" s="80"/>
      <c r="G2000" s="80"/>
      <c r="H2000" s="80"/>
      <c r="I2000" s="1"/>
      <c r="J2000" s="80"/>
      <c r="K2000" s="80"/>
      <c r="L2000" s="1"/>
      <c r="M2000" s="1"/>
      <c r="N2000" s="1"/>
    </row>
    <row r="2001" customFormat="false" ht="12.75" hidden="false" customHeight="false" outlineLevel="0" collapsed="false">
      <c r="A2001" s="1"/>
      <c r="B2001" s="80"/>
      <c r="C2001" s="80"/>
      <c r="D2001" s="80"/>
      <c r="E2001" s="80"/>
      <c r="F2001" s="80"/>
      <c r="G2001" s="80"/>
      <c r="H2001" s="80"/>
      <c r="I2001" s="1"/>
      <c r="J2001" s="80"/>
      <c r="K2001" s="80"/>
      <c r="L2001" s="1"/>
      <c r="M2001" s="1"/>
      <c r="N2001" s="1"/>
    </row>
    <row r="2002" customFormat="false" ht="12.75" hidden="false" customHeight="false" outlineLevel="0" collapsed="false">
      <c r="A2002" s="1"/>
      <c r="B2002" s="80"/>
      <c r="C2002" s="80"/>
      <c r="D2002" s="80"/>
      <c r="E2002" s="80"/>
      <c r="F2002" s="80"/>
      <c r="G2002" s="80"/>
      <c r="H2002" s="80"/>
      <c r="I2002" s="1"/>
      <c r="J2002" s="80"/>
      <c r="K2002" s="80"/>
      <c r="L2002" s="1"/>
      <c r="M2002" s="1"/>
      <c r="N2002" s="1"/>
    </row>
    <row r="2003" customFormat="false" ht="12.75" hidden="false" customHeight="false" outlineLevel="0" collapsed="false">
      <c r="A2003" s="1"/>
      <c r="B2003" s="80"/>
      <c r="C2003" s="80"/>
      <c r="D2003" s="80"/>
      <c r="E2003" s="80"/>
      <c r="F2003" s="80"/>
      <c r="G2003" s="80"/>
      <c r="H2003" s="80"/>
      <c r="I2003" s="1"/>
      <c r="J2003" s="80"/>
      <c r="K2003" s="80"/>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1" min="10" style="104" width="6.7"/>
    <col collapsed="false" customWidth="true" hidden="false" outlineLevel="0" max="14" min="12" style="0" width="6.7"/>
  </cols>
  <sheetData>
    <row r="1" s="4" customFormat="true" ht="12.75" hidden="false" customHeight="false" outlineLevel="0" collapsed="false">
      <c r="A1" s="81" t="s">
        <v>0</v>
      </c>
      <c r="B1" s="82"/>
      <c r="C1" s="82"/>
      <c r="D1" s="82"/>
      <c r="E1" s="82"/>
      <c r="F1" s="82"/>
      <c r="G1" s="82"/>
      <c r="H1" s="82"/>
      <c r="I1" s="82"/>
      <c r="J1" s="82"/>
      <c r="K1" s="82"/>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t="n">
        <v>31.4</v>
      </c>
      <c r="I22" s="82" t="n">
        <v>31.1</v>
      </c>
      <c r="J22" s="82" t="n">
        <v>30.4</v>
      </c>
      <c r="K22" s="82" t="n">
        <v>30.2</v>
      </c>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92"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92"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92"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92"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92"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t="n">
        <v>32.8</v>
      </c>
      <c r="I38" s="82" t="n">
        <v>32.5</v>
      </c>
      <c r="J38" s="82" t="n">
        <v>31.8</v>
      </c>
      <c r="K38" s="82" t="n">
        <v>31.6</v>
      </c>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92"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92"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92"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92"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92"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t="n">
        <v>30</v>
      </c>
      <c r="I54" s="82" t="n">
        <v>29.7</v>
      </c>
      <c r="J54" s="82" t="n">
        <v>29.1</v>
      </c>
      <c r="K54" s="82" t="n">
        <v>28.8</v>
      </c>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2" t="n">
        <v>105.5</v>
      </c>
      <c r="K66" s="82"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2" t="n">
        <v>104.3</v>
      </c>
      <c r="K67" s="82"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t="n">
        <v>104.1</v>
      </c>
      <c r="I70" s="82" t="n">
        <v>104.5</v>
      </c>
      <c r="J70" s="82" t="n">
        <v>105</v>
      </c>
      <c r="K70" s="82" t="n">
        <v>105.5</v>
      </c>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110" t="s">
        <v>522</v>
      </c>
      <c r="J73" s="92" t="s">
        <v>522</v>
      </c>
      <c r="K73" s="92"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110" t="s">
        <v>522</v>
      </c>
      <c r="J74" s="92" t="s">
        <v>522</v>
      </c>
      <c r="K74" s="92"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110" t="s">
        <v>522</v>
      </c>
      <c r="J75" s="92" t="s">
        <v>522</v>
      </c>
      <c r="K75" s="92"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110" t="s">
        <v>522</v>
      </c>
      <c r="J76" s="92" t="s">
        <v>522</v>
      </c>
      <c r="K76" s="92"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110" t="s">
        <v>522</v>
      </c>
      <c r="J77" s="92" t="s">
        <v>522</v>
      </c>
      <c r="K77" s="92"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2" t="n">
        <v>121.7</v>
      </c>
      <c r="K82" s="82"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2" t="n">
        <v>122.4</v>
      </c>
      <c r="K83" s="82"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2" t="n">
        <v>122.6</v>
      </c>
      <c r="K84" s="82"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2" t="n">
        <v>122.9</v>
      </c>
      <c r="K85" s="82"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t="n">
        <v>124</v>
      </c>
      <c r="I86" s="82" t="n">
        <v>124.4</v>
      </c>
      <c r="J86" s="82" t="n">
        <v>124.8</v>
      </c>
      <c r="K86" s="82" t="n">
        <v>125.5</v>
      </c>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110" t="s">
        <v>522</v>
      </c>
      <c r="J89" s="92" t="s">
        <v>522</v>
      </c>
      <c r="K89" s="92"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110" t="s">
        <v>522</v>
      </c>
      <c r="J90" s="92" t="s">
        <v>522</v>
      </c>
      <c r="K90" s="92"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110" t="s">
        <v>522</v>
      </c>
      <c r="J91" s="92" t="s">
        <v>522</v>
      </c>
      <c r="K91" s="92"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110" t="s">
        <v>522</v>
      </c>
      <c r="J92" s="92" t="s">
        <v>522</v>
      </c>
      <c r="K92" s="92"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110" t="s">
        <v>522</v>
      </c>
      <c r="J93" s="92" t="s">
        <v>522</v>
      </c>
      <c r="K93" s="92"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2" t="n">
        <v>92.9</v>
      </c>
      <c r="K98" s="82"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2" t="n">
        <v>90.3</v>
      </c>
      <c r="K99" s="82"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2" t="n">
        <v>89.5</v>
      </c>
      <c r="K100" s="82"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t="n">
        <v>88.6</v>
      </c>
      <c r="I102" s="82" t="n">
        <v>89.1</v>
      </c>
      <c r="J102" s="82" t="n">
        <v>89.6</v>
      </c>
      <c r="K102" s="82" t="n">
        <v>89.9</v>
      </c>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t="n">
        <v>24.9</v>
      </c>
      <c r="I118" s="82" t="n">
        <v>24.5</v>
      </c>
      <c r="J118" s="82" t="n">
        <v>23.8</v>
      </c>
      <c r="K118" s="82" t="n">
        <v>23.5</v>
      </c>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92"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92"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92"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92"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92"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t="n">
        <v>25.5</v>
      </c>
      <c r="I134" s="82" t="n">
        <v>25.2</v>
      </c>
      <c r="J134" s="82" t="n">
        <v>24.4</v>
      </c>
      <c r="K134" s="82" t="n">
        <v>24.1</v>
      </c>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92"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92"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92"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92"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92"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t="n">
        <v>24.2</v>
      </c>
      <c r="I150" s="82" t="n">
        <v>23.8</v>
      </c>
      <c r="J150" s="82" t="n">
        <v>23.1</v>
      </c>
      <c r="K150" s="82" t="n">
        <v>22.8</v>
      </c>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110" t="s">
        <v>522</v>
      </c>
      <c r="J153" s="92" t="s">
        <v>522</v>
      </c>
      <c r="K153" s="92"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92"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92"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92"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92"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t="n">
        <v>27.5</v>
      </c>
      <c r="I166" s="82" t="n">
        <v>26.7</v>
      </c>
      <c r="J166" s="82" t="n">
        <v>25.5</v>
      </c>
      <c r="K166" s="82" t="n">
        <v>25.3</v>
      </c>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t="n">
        <v>31.6</v>
      </c>
      <c r="I182" s="82" t="n">
        <v>31.8</v>
      </c>
      <c r="J182" s="82" t="n">
        <v>30.5</v>
      </c>
      <c r="K182" s="82" t="n">
        <v>29.7</v>
      </c>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110" t="s">
        <v>522</v>
      </c>
      <c r="J185" s="92" t="s">
        <v>522</v>
      </c>
      <c r="K185" s="92"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92"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92"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92"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92"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t="n">
        <v>30.8</v>
      </c>
      <c r="I198" s="82" t="n">
        <v>30.8</v>
      </c>
      <c r="J198" s="82" t="n">
        <v>29.7</v>
      </c>
      <c r="K198" s="82" t="n">
        <v>28.8</v>
      </c>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2" t="n">
        <v>82.7</v>
      </c>
      <c r="K210" s="82"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2" t="n">
        <v>71.6</v>
      </c>
      <c r="K211" s="82"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2" t="n">
        <v>57.6</v>
      </c>
      <c r="K212" s="82"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2" t="n">
        <v>50.6</v>
      </c>
      <c r="K213" s="82"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t="n">
        <v>44.7</v>
      </c>
      <c r="I214" s="82" t="n">
        <v>45</v>
      </c>
      <c r="J214" s="82" t="n">
        <v>43.4</v>
      </c>
      <c r="K214" s="82" t="n">
        <v>43</v>
      </c>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2" t="n">
        <v>64.2</v>
      </c>
      <c r="K226" s="82"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t="n">
        <v>19.7</v>
      </c>
      <c r="I230" s="82" t="n">
        <v>19.1</v>
      </c>
      <c r="J230" s="82" t="n">
        <v>18.8</v>
      </c>
      <c r="K230" s="82" t="n">
        <v>19.3</v>
      </c>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2" t="n">
        <v>68.1</v>
      </c>
      <c r="K242" s="82"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2" t="n">
        <v>49.4</v>
      </c>
      <c r="I243" s="81" t="n">
        <v>50.1</v>
      </c>
      <c r="J243" s="82" t="n">
        <v>49.9</v>
      </c>
      <c r="K243" s="82"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t="n">
        <v>14.7</v>
      </c>
      <c r="I246" s="82" t="n">
        <v>14.1</v>
      </c>
      <c r="J246" s="82" t="n">
        <v>13.9</v>
      </c>
      <c r="K246" s="82" t="n">
        <v>13.6</v>
      </c>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9" min="8" style="1" width="6.7"/>
    <col collapsed="false" customWidth="true" hidden="false" outlineLevel="0" max="11" min="10" style="80" width="6.7"/>
    <col collapsed="false" customWidth="true" hidden="false" outlineLevel="0" max="14" min="12"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2"/>
      <c r="K1" s="82"/>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5" t="s">
        <v>614</v>
      </c>
      <c r="K6" s="85"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2" t="n">
        <v>103.2</v>
      </c>
      <c r="K18" s="82"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t="n">
        <v>110.1</v>
      </c>
      <c r="I22" s="82" t="n">
        <v>110.1</v>
      </c>
      <c r="J22" s="82" t="n">
        <v>110.5</v>
      </c>
      <c r="K22" s="82" t="n">
        <v>110.6</v>
      </c>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t="n">
        <v>113</v>
      </c>
      <c r="I38" s="82" t="n">
        <v>113</v>
      </c>
      <c r="J38" s="82" t="n">
        <v>113.4</v>
      </c>
      <c r="K38" s="82" t="n">
        <v>113.4</v>
      </c>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2" t="n">
        <v>102.7</v>
      </c>
      <c r="K50" s="82"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2" t="n">
        <v>103.5</v>
      </c>
      <c r="K51" s="82"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2"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2" t="n">
        <v>107.2</v>
      </c>
      <c r="K53" s="82"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H54" s="81" t="n">
        <v>108.2</v>
      </c>
      <c r="I54" s="81" t="n">
        <v>108.2</v>
      </c>
      <c r="J54" s="82" t="n">
        <v>108.6</v>
      </c>
      <c r="K54" s="82" t="n">
        <v>108.7</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2" t="n">
        <v>100.6</v>
      </c>
      <c r="K66" s="82"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2" t="n">
        <v>102.5</v>
      </c>
      <c r="K67" s="82"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2" t="n">
        <v>104.4</v>
      </c>
      <c r="K68" s="82"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t="n">
        <v>105.9</v>
      </c>
      <c r="I70" s="82" t="n">
        <v>106</v>
      </c>
      <c r="J70" s="82" t="n">
        <v>107</v>
      </c>
      <c r="K70" s="82" t="n">
        <v>107.2</v>
      </c>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t="n">
        <v>105.4</v>
      </c>
      <c r="I86" s="82" t="n">
        <v>105.3</v>
      </c>
      <c r="J86" s="82" t="n">
        <v>107</v>
      </c>
      <c r="K86" s="82" t="n">
        <v>107</v>
      </c>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t="n">
        <v>106.3</v>
      </c>
      <c r="I102" s="82" t="n">
        <v>106.4</v>
      </c>
      <c r="J102" s="82" t="n">
        <v>106.9</v>
      </c>
      <c r="K102" s="82" t="n">
        <v>107.3</v>
      </c>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t="n">
        <v>109.2</v>
      </c>
      <c r="I118" s="82" t="n">
        <v>109.2</v>
      </c>
      <c r="J118" s="82" t="n">
        <v>109.9</v>
      </c>
      <c r="K118" s="82" t="n">
        <v>110.4</v>
      </c>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t="n">
        <v>108.7</v>
      </c>
      <c r="I134" s="82" t="n">
        <v>108.7</v>
      </c>
      <c r="J134" s="82" t="n">
        <v>109.1</v>
      </c>
      <c r="K134" s="82" t="n">
        <v>109.3</v>
      </c>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2" t="n">
        <v>100.3</v>
      </c>
      <c r="K146" s="82"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t="n">
        <v>110.5</v>
      </c>
      <c r="I150" s="82" t="n">
        <v>110.6</v>
      </c>
      <c r="J150" s="82" t="n">
        <v>111.7</v>
      </c>
      <c r="K150" s="82" t="n">
        <v>111.7</v>
      </c>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2" t="n">
        <v>101.5</v>
      </c>
      <c r="K162" s="82"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t="n">
        <v>103.9</v>
      </c>
      <c r="I166" s="82" t="n">
        <v>103.8</v>
      </c>
      <c r="J166" s="82" t="n">
        <v>104.7</v>
      </c>
      <c r="K166" s="82" t="n">
        <v>104.7</v>
      </c>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t="n">
        <v>101.9</v>
      </c>
      <c r="I182" s="82" t="n">
        <v>102.3</v>
      </c>
      <c r="J182" s="82" t="n">
        <v>104.3</v>
      </c>
      <c r="K182" s="82" t="n">
        <v>104.3</v>
      </c>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2" t="n">
        <v>106.2</v>
      </c>
      <c r="K194" s="82"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2" t="n">
        <v>107.3</v>
      </c>
      <c r="K195" s="82"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2" t="n">
        <v>109.4</v>
      </c>
      <c r="K196" s="82"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t="n">
        <v>111.7</v>
      </c>
      <c r="I198" s="82" t="n">
        <v>111.8</v>
      </c>
      <c r="J198" s="82" t="n">
        <v>112.4</v>
      </c>
      <c r="K198" s="82" t="n">
        <v>112.5</v>
      </c>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2" t="n">
        <v>109.7</v>
      </c>
      <c r="K210" s="82"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t="n">
        <v>117.6</v>
      </c>
      <c r="I214" s="82" t="n">
        <v>117.6</v>
      </c>
      <c r="J214" s="82" t="n">
        <v>117.9</v>
      </c>
      <c r="K214" s="82" t="n">
        <v>117.9</v>
      </c>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t="n">
        <v>108.1</v>
      </c>
      <c r="I230" s="82" t="n">
        <v>108.1</v>
      </c>
      <c r="J230" s="82" t="n">
        <v>108.9</v>
      </c>
      <c r="K230" s="82" t="n">
        <v>109.1</v>
      </c>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2" t="n">
        <v>99.7</v>
      </c>
      <c r="K242" s="82"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2" t="n">
        <v>97.6</v>
      </c>
      <c r="K243" s="82"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t="n">
        <v>98.9</v>
      </c>
      <c r="I246" s="82" t="n">
        <v>100.4</v>
      </c>
      <c r="J246" s="82" t="n">
        <v>101</v>
      </c>
      <c r="K246" s="82" t="n">
        <v>102.1</v>
      </c>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t="n">
        <v>110.2</v>
      </c>
      <c r="I262" s="82" t="n">
        <v>110.2</v>
      </c>
      <c r="J262" s="82" t="n">
        <v>110.5</v>
      </c>
      <c r="K262" s="82" t="n">
        <v>110.6</v>
      </c>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t="n">
        <v>116.5</v>
      </c>
      <c r="I278" s="82" t="n">
        <v>116.5</v>
      </c>
      <c r="J278" s="82" t="n">
        <v>117.6</v>
      </c>
      <c r="K278" s="82" t="n">
        <v>117.9</v>
      </c>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2" t="n">
        <v>103.4</v>
      </c>
      <c r="K290" s="82"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2" t="n">
        <v>104.9</v>
      </c>
      <c r="K291" s="82"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t="n">
        <v>107.6</v>
      </c>
      <c r="I294" s="82" t="n">
        <v>107.7</v>
      </c>
      <c r="J294" s="82" t="n">
        <v>107.6</v>
      </c>
      <c r="K294" s="82" t="n">
        <v>107.6</v>
      </c>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2" t="n">
        <v>103.7</v>
      </c>
      <c r="K306" s="82"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2" t="n">
        <v>104.1</v>
      </c>
      <c r="K307" s="82"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2" t="n">
        <v>103.2</v>
      </c>
      <c r="K308" s="82"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2" t="n">
        <v>104.1</v>
      </c>
      <c r="K309" s="82"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H310" s="82" t="n">
        <v>105</v>
      </c>
      <c r="I310" s="82" t="n">
        <v>105</v>
      </c>
      <c r="J310" s="82" t="n">
        <v>105.3</v>
      </c>
      <c r="K310" s="82" t="n">
        <v>105.3</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2" t="n">
        <v>112.8</v>
      </c>
      <c r="K322" s="82"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t="n">
        <v>123.5</v>
      </c>
      <c r="I326" s="82" t="n">
        <v>123.5</v>
      </c>
      <c r="J326" s="82" t="n">
        <v>124.9</v>
      </c>
      <c r="K326" s="82" t="n">
        <v>124.9</v>
      </c>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t="n">
        <v>122.9</v>
      </c>
      <c r="I342" s="82" t="n">
        <v>122</v>
      </c>
      <c r="J342" s="82" t="n">
        <v>121.2</v>
      </c>
      <c r="K342" s="82" t="n">
        <v>118.4</v>
      </c>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2" t="n">
        <v>104.4</v>
      </c>
      <c r="K354" s="82"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t="n">
        <v>131.5</v>
      </c>
      <c r="I358" s="82" t="n">
        <v>130.5</v>
      </c>
      <c r="J358" s="82" t="n">
        <v>130</v>
      </c>
      <c r="K358" s="82" t="n">
        <v>126.9</v>
      </c>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t="n">
        <v>117.8</v>
      </c>
      <c r="I374" s="82" t="n">
        <v>117</v>
      </c>
      <c r="J374" s="82" t="n">
        <v>116</v>
      </c>
      <c r="K374" s="82" t="n">
        <v>113.5</v>
      </c>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t="n">
        <v>122.5</v>
      </c>
      <c r="I390" s="82" t="n">
        <v>122.8</v>
      </c>
      <c r="J390" s="82" t="n">
        <v>122.8</v>
      </c>
      <c r="K390" s="82" t="n">
        <v>123.1</v>
      </c>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t="n">
        <v>121.1</v>
      </c>
      <c r="I406" s="82" t="n">
        <v>121.9</v>
      </c>
      <c r="J406" s="82" t="n">
        <v>122</v>
      </c>
      <c r="K406" s="82" t="n">
        <v>122.5</v>
      </c>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t="n">
        <v>124.1</v>
      </c>
      <c r="I422" s="82" t="n">
        <v>123.8</v>
      </c>
      <c r="J422" s="82" t="n">
        <v>123.8</v>
      </c>
      <c r="K422" s="82" t="n">
        <v>123.7</v>
      </c>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t="n">
        <v>126.9</v>
      </c>
      <c r="I438" s="82" t="n">
        <v>127.3</v>
      </c>
      <c r="J438" s="82" t="n">
        <v>127.4</v>
      </c>
      <c r="K438" s="82" t="n">
        <v>127.7</v>
      </c>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2" t="n">
        <v>99.5</v>
      </c>
      <c r="K450" s="82"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2" t="n">
        <v>101.7</v>
      </c>
      <c r="K451" s="82"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t="n">
        <v>104.8</v>
      </c>
      <c r="I454" s="82" t="n">
        <v>104.9</v>
      </c>
      <c r="J454" s="82" t="n">
        <v>105</v>
      </c>
      <c r="K454" s="82" t="n">
        <v>105.2</v>
      </c>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t="n">
        <v>101.4</v>
      </c>
      <c r="I470" s="82" t="n">
        <v>101.4</v>
      </c>
      <c r="J470" s="82" t="n">
        <v>101.4</v>
      </c>
      <c r="K470" s="82" t="n">
        <v>101.4</v>
      </c>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2" t="n">
        <v>102.3</v>
      </c>
      <c r="K482" s="82"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2" t="n">
        <v>104.5</v>
      </c>
      <c r="K483" s="82"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2" t="n">
        <v>104.2</v>
      </c>
      <c r="K484" s="82"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t="n">
        <v>107.5</v>
      </c>
      <c r="I486" s="82" t="n">
        <v>107.7</v>
      </c>
      <c r="J486" s="82" t="n">
        <v>107.8</v>
      </c>
      <c r="K486" s="82" t="n">
        <v>108.2</v>
      </c>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t="n">
        <v>100</v>
      </c>
      <c r="I502" s="82" t="n">
        <v>100.2</v>
      </c>
      <c r="J502" s="82" t="n">
        <v>100.4</v>
      </c>
      <c r="K502" s="82" t="n">
        <v>100.8</v>
      </c>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2" t="n">
        <v>103.3</v>
      </c>
      <c r="K514" s="82"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2" t="n">
        <v>104.5</v>
      </c>
      <c r="K515" s="82"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2" t="n">
        <v>106.1</v>
      </c>
      <c r="K516" s="82"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t="n">
        <v>111.1</v>
      </c>
      <c r="I518" s="82" t="n">
        <v>111.1</v>
      </c>
      <c r="J518" s="82" t="n">
        <v>111.1</v>
      </c>
      <c r="K518" s="82" t="n">
        <v>111.1</v>
      </c>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2" t="n">
        <v>102.4</v>
      </c>
      <c r="K530" s="82"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2" t="n">
        <v>102.6</v>
      </c>
      <c r="K531" s="82"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t="n">
        <v>107.7</v>
      </c>
      <c r="I534" s="82" t="n">
        <v>107.7</v>
      </c>
      <c r="J534" s="82" t="n">
        <v>107.7</v>
      </c>
      <c r="K534" s="82" t="n">
        <v>108.2</v>
      </c>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t="n">
        <v>111</v>
      </c>
      <c r="I550" s="82" t="n">
        <v>111</v>
      </c>
      <c r="J550" s="82" t="n">
        <v>111</v>
      </c>
      <c r="K550" s="82" t="n">
        <v>111.4</v>
      </c>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2" t="n">
        <v>101.6</v>
      </c>
      <c r="K562" s="82"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2" t="n">
        <v>101.6</v>
      </c>
      <c r="K563" s="82"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2" t="n">
        <v>104.3</v>
      </c>
      <c r="K564" s="82"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t="n">
        <v>105.4</v>
      </c>
      <c r="I566" s="82" t="n">
        <v>105.4</v>
      </c>
      <c r="J566" s="82" t="n">
        <v>105.5</v>
      </c>
      <c r="K566" s="82" t="n">
        <v>106.2</v>
      </c>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2" t="n">
        <v>102.9</v>
      </c>
      <c r="K578" s="82"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t="n">
        <v>110.6</v>
      </c>
      <c r="I582" s="82" t="n">
        <v>110.5</v>
      </c>
      <c r="J582" s="82" t="n">
        <v>110.5</v>
      </c>
      <c r="K582" s="82" t="n">
        <v>111.3</v>
      </c>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t="n">
        <v>114.2</v>
      </c>
      <c r="I598" s="82" t="n">
        <v>114.2</v>
      </c>
      <c r="J598" s="82" t="n">
        <v>114.2</v>
      </c>
      <c r="K598" s="82" t="n">
        <v>115</v>
      </c>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2" t="n">
        <v>102.8</v>
      </c>
      <c r="K610" s="82"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2" t="n">
        <v>103.4</v>
      </c>
      <c r="K611" s="82"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t="n">
        <v>107.8</v>
      </c>
      <c r="I614" s="82" t="n">
        <v>107.8</v>
      </c>
      <c r="J614" s="82" t="n">
        <v>107.7</v>
      </c>
      <c r="K614" s="82" t="n">
        <v>108.6</v>
      </c>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t="n">
        <v>110.9</v>
      </c>
      <c r="I630" s="82" t="n">
        <v>111</v>
      </c>
      <c r="J630" s="82" t="n">
        <v>110.9</v>
      </c>
      <c r="K630" s="82" t="n">
        <v>112</v>
      </c>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t="n">
        <v>105.7</v>
      </c>
      <c r="I646" s="82" t="n">
        <v>105.7</v>
      </c>
      <c r="J646" s="82" t="n">
        <v>105.8</v>
      </c>
      <c r="K646" s="82" t="n">
        <v>106.1</v>
      </c>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t="n">
        <v>108.5</v>
      </c>
      <c r="I662" s="82" t="n">
        <v>108.5</v>
      </c>
      <c r="J662" s="82" t="n">
        <v>108.5</v>
      </c>
      <c r="K662" s="82" t="n">
        <v>108.6</v>
      </c>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t="n">
        <v>103.9</v>
      </c>
      <c r="I678" s="82" t="n">
        <v>103.9</v>
      </c>
      <c r="J678" s="82" t="n">
        <v>104.2</v>
      </c>
      <c r="K678" s="82" t="n">
        <v>104.6</v>
      </c>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t="n">
        <v>62.2</v>
      </c>
      <c r="I694" s="82" t="n">
        <v>62.1</v>
      </c>
      <c r="J694" s="82" t="n">
        <v>62.3</v>
      </c>
      <c r="K694" s="82" t="n">
        <v>62.4</v>
      </c>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t="n">
        <v>60.2</v>
      </c>
      <c r="I710" s="82" t="n">
        <v>60.2</v>
      </c>
      <c r="J710" s="82" t="n">
        <v>60.5</v>
      </c>
      <c r="K710" s="82" t="n">
        <v>60.6</v>
      </c>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t="n">
        <v>63.5</v>
      </c>
      <c r="I726" s="82" t="n">
        <v>63.5</v>
      </c>
      <c r="J726" s="82" t="n">
        <v>63.6</v>
      </c>
      <c r="K726" s="82" t="n">
        <v>63.7</v>
      </c>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2" t="n">
        <v>79.9</v>
      </c>
      <c r="K738" s="82"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2" t="n">
        <v>62.5</v>
      </c>
      <c r="K739" s="82"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t="n">
        <v>37.7</v>
      </c>
      <c r="I742" s="82" t="n">
        <v>37.4</v>
      </c>
      <c r="J742" s="82" t="n">
        <v>37.6</v>
      </c>
      <c r="K742" s="82" t="n">
        <v>37.4</v>
      </c>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2" t="n">
        <v>79.9</v>
      </c>
      <c r="K754" s="82"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t="n">
        <v>36.7</v>
      </c>
      <c r="I758" s="82" t="n">
        <v>36.3</v>
      </c>
      <c r="J758" s="82" t="n">
        <v>36.9</v>
      </c>
      <c r="K758" s="82" t="n">
        <v>36.9</v>
      </c>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2" t="n">
        <v>79.9</v>
      </c>
      <c r="K770" s="82"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2" t="n">
        <v>62.7</v>
      </c>
      <c r="K771" s="82"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2" t="n">
        <v>53.4</v>
      </c>
      <c r="K772" s="82"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2" t="n">
        <v>43.9</v>
      </c>
      <c r="K773" s="82"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t="n">
        <v>38.3</v>
      </c>
      <c r="I774" s="82" t="n">
        <v>38.1</v>
      </c>
      <c r="J774" s="82" t="n">
        <v>38.1</v>
      </c>
      <c r="K774" s="82" t="n">
        <v>37.7</v>
      </c>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2" t="n">
        <v>83.6</v>
      </c>
      <c r="K786" s="82"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2" t="n">
        <v>84.5</v>
      </c>
      <c r="K787" s="82"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2" t="n">
        <v>85.1</v>
      </c>
      <c r="K788" s="82"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t="n">
        <v>79</v>
      </c>
      <c r="I790" s="82" t="n">
        <v>79.3</v>
      </c>
      <c r="J790" s="82" t="n">
        <v>80.5</v>
      </c>
      <c r="K790" s="82" t="n">
        <v>81.5</v>
      </c>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2" t="n">
        <v>75.9</v>
      </c>
      <c r="K802" s="82"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2" t="n">
        <v>50.3</v>
      </c>
      <c r="K803" s="82"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2" t="n">
        <v>36.9</v>
      </c>
      <c r="K804" s="82"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2" t="n">
        <v>22.5</v>
      </c>
      <c r="K805" s="82"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t="n">
        <v>15.4</v>
      </c>
      <c r="I806" s="82" t="n">
        <v>14.8</v>
      </c>
      <c r="J806" s="82" t="n">
        <v>14.9</v>
      </c>
      <c r="K806" s="82" t="n">
        <v>14.2</v>
      </c>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2"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2" t="n">
        <v>90.4</v>
      </c>
      <c r="K818" s="82"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2" t="n">
        <v>87.6</v>
      </c>
      <c r="K819" s="82"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2" t="n">
        <v>85.8</v>
      </c>
      <c r="K820" s="82"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t="n">
        <v>83.1</v>
      </c>
      <c r="I822" s="82" t="n">
        <v>83.3</v>
      </c>
      <c r="J822" s="82" t="n">
        <v>83.5</v>
      </c>
      <c r="K822" s="82" t="n">
        <v>83.8</v>
      </c>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2"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2" t="n">
        <v>87.1</v>
      </c>
      <c r="K834" s="82"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2" t="n">
        <v>82.1</v>
      </c>
      <c r="K835" s="82"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t="n">
        <v>75.4</v>
      </c>
      <c r="I838" s="82" t="n">
        <v>75.4</v>
      </c>
      <c r="J838" s="82" t="n">
        <v>75.5</v>
      </c>
      <c r="K838" s="82" t="n">
        <v>75.6</v>
      </c>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2"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2" t="n">
        <v>92.7</v>
      </c>
      <c r="K850" s="82"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2" t="n">
        <v>91.3</v>
      </c>
      <c r="K851" s="82"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2" t="n">
        <v>90.4</v>
      </c>
      <c r="K852" s="82"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t="n">
        <v>88.2</v>
      </c>
      <c r="I854" s="82" t="n">
        <v>88.6</v>
      </c>
      <c r="J854" s="82" t="n">
        <v>88.9</v>
      </c>
      <c r="K854" s="82" t="n">
        <v>89.4</v>
      </c>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2" t="n">
        <v>90.9</v>
      </c>
      <c r="K866" s="82"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2" t="n">
        <v>87.1</v>
      </c>
      <c r="K867" s="82"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2" t="n">
        <v>85.2</v>
      </c>
      <c r="K868" s="82"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2" t="n">
        <v>84.1</v>
      </c>
      <c r="K869" s="82"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t="n">
        <v>83.5</v>
      </c>
      <c r="I870" s="82" t="n">
        <v>83.5</v>
      </c>
      <c r="J870" s="82" t="n">
        <v>83.5</v>
      </c>
      <c r="K870" s="82" t="n">
        <v>83.5</v>
      </c>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2" t="n">
        <v>92.9</v>
      </c>
      <c r="K882" s="82"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2" t="n">
        <v>92.4</v>
      </c>
      <c r="K883" s="82"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2" t="n">
        <v>92.7</v>
      </c>
      <c r="K884" s="82"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2" t="n">
        <v>90.4</v>
      </c>
      <c r="K885" s="82"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t="n">
        <v>88.5</v>
      </c>
      <c r="I886" s="82" t="n">
        <v>89.2</v>
      </c>
      <c r="J886" s="82" t="n">
        <v>89.7</v>
      </c>
      <c r="K886" s="82" t="n">
        <v>91.2</v>
      </c>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2"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2" t="n">
        <v>86.3</v>
      </c>
      <c r="K898" s="82"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2" t="n">
        <v>84.7</v>
      </c>
      <c r="K899" s="82"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2" t="n">
        <v>81.4</v>
      </c>
      <c r="K900" s="82"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2" t="n">
        <v>78.7</v>
      </c>
      <c r="K901" s="82"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t="n">
        <v>76.2</v>
      </c>
      <c r="I902" s="82" t="n">
        <v>76.7</v>
      </c>
      <c r="J902" s="82" t="n">
        <v>77.1</v>
      </c>
      <c r="K902" s="82" t="n">
        <v>77.8</v>
      </c>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t="n">
        <v>87</v>
      </c>
      <c r="I918" s="82" t="n">
        <v>87.4</v>
      </c>
      <c r="J918" s="82" t="n">
        <v>87.4</v>
      </c>
      <c r="K918" s="82" t="n">
        <v>87.5</v>
      </c>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t="n">
        <v>91.3</v>
      </c>
      <c r="I934" s="82" t="n">
        <v>92.2</v>
      </c>
      <c r="J934" s="82" t="n">
        <v>92.3</v>
      </c>
      <c r="K934" s="82" t="n">
        <v>92.3</v>
      </c>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t="n">
        <v>83</v>
      </c>
      <c r="I950" s="82" t="n">
        <v>83</v>
      </c>
      <c r="J950" s="82" t="n">
        <v>82.9</v>
      </c>
      <c r="K950" s="82" t="n">
        <v>83.1</v>
      </c>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2" t="n">
        <v>102.3</v>
      </c>
      <c r="K962" s="82"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2" t="n">
        <v>102.5</v>
      </c>
      <c r="K963" s="82"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t="n">
        <v>104.7</v>
      </c>
      <c r="I966" s="82" t="n">
        <v>105</v>
      </c>
      <c r="J966" s="82" t="n">
        <v>105.1</v>
      </c>
      <c r="K966" s="82" t="n">
        <v>105.6</v>
      </c>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2" t="n">
        <v>103.5</v>
      </c>
      <c r="K978" s="82"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t="n">
        <v>109</v>
      </c>
      <c r="I982" s="82" t="n">
        <v>109.1</v>
      </c>
      <c r="J982" s="82" t="n">
        <v>109.1</v>
      </c>
      <c r="K982" s="82" t="n">
        <v>109.4</v>
      </c>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t="n">
        <v>102.1</v>
      </c>
      <c r="I998" s="82" t="n">
        <v>102.6</v>
      </c>
      <c r="J998" s="82" t="n">
        <v>102.8</v>
      </c>
      <c r="K998" s="82" t="n">
        <v>103.4</v>
      </c>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t="n">
        <v>99.6</v>
      </c>
      <c r="I1014" s="82" t="n">
        <v>99.8</v>
      </c>
      <c r="J1014" s="82" t="n">
        <v>100.1</v>
      </c>
      <c r="K1014" s="82" t="n">
        <v>100.5</v>
      </c>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t="n">
        <v>104.8</v>
      </c>
      <c r="I1030" s="82" t="n">
        <v>104.8</v>
      </c>
      <c r="J1030" s="82" t="n">
        <v>104.8</v>
      </c>
      <c r="K1030" s="82" t="n">
        <v>105.3</v>
      </c>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2" t="n">
        <v>97.7</v>
      </c>
      <c r="K1042" s="82"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2" t="n">
        <v>95.6</v>
      </c>
      <c r="K1043" s="82"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2" t="n">
        <v>94.5</v>
      </c>
      <c r="K1044" s="82"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2" t="n">
        <v>97.6</v>
      </c>
      <c r="K1045" s="82"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H1046" s="82" t="n">
        <v>97</v>
      </c>
      <c r="I1046" s="81" t="n">
        <v>97.3</v>
      </c>
      <c r="J1046" s="82" t="n">
        <v>97.7</v>
      </c>
      <c r="K1046" s="82" t="n">
        <v>98.2</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t="n">
        <v>99.2</v>
      </c>
      <c r="I1062" s="82" t="n">
        <v>99.4</v>
      </c>
      <c r="J1062" s="82" t="n">
        <v>99.7</v>
      </c>
      <c r="K1062" s="82" t="n">
        <v>100.1</v>
      </c>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t="n">
        <v>87.3</v>
      </c>
      <c r="I1078" s="82" t="n">
        <v>87.8</v>
      </c>
      <c r="J1078" s="82" t="n">
        <v>88.1</v>
      </c>
      <c r="K1078" s="82" t="n">
        <v>88.9</v>
      </c>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2" t="n">
        <v>100.9</v>
      </c>
      <c r="K1090" s="82"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t="n">
        <v>95.6</v>
      </c>
      <c r="I1094" s="82" t="n">
        <v>95.6</v>
      </c>
      <c r="J1094" s="82" t="n">
        <v>95.6</v>
      </c>
      <c r="K1094" s="82" t="n">
        <v>95.6</v>
      </c>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t="n">
        <v>117.1</v>
      </c>
      <c r="I1110" s="82" t="n">
        <v>117.1</v>
      </c>
      <c r="J1110" s="82" t="n">
        <v>117.1</v>
      </c>
      <c r="K1110" s="82" t="n">
        <v>117.8</v>
      </c>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2" t="n">
        <v>99.6</v>
      </c>
      <c r="K1122" s="82"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t="n">
        <v>104.9</v>
      </c>
      <c r="I1126" s="82" t="n">
        <v>104.9</v>
      </c>
      <c r="J1126" s="82" t="n">
        <v>104.9</v>
      </c>
      <c r="K1126" s="82" t="n">
        <v>104.9</v>
      </c>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2" t="n">
        <v>103.1</v>
      </c>
      <c r="K1138" s="82"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t="n">
        <v>106.5</v>
      </c>
      <c r="I1142" s="82" t="n">
        <v>106.8</v>
      </c>
      <c r="J1142" s="82" t="n">
        <v>106.7</v>
      </c>
      <c r="K1142" s="82" t="n">
        <v>107.3</v>
      </c>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t="n">
        <v>110.6</v>
      </c>
      <c r="I1158" s="82" t="n">
        <v>110.6</v>
      </c>
      <c r="J1158" s="82" t="n">
        <v>110.6</v>
      </c>
      <c r="K1158" s="82" t="n">
        <v>111.2</v>
      </c>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t="n">
        <v>104.1</v>
      </c>
      <c r="I1174" s="82" t="n">
        <v>104.6</v>
      </c>
      <c r="J1174" s="82" t="n">
        <v>104.4</v>
      </c>
      <c r="K1174" s="82" t="n">
        <v>105</v>
      </c>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2" t="n">
        <v>101.7</v>
      </c>
      <c r="K1186" s="82"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2" t="n">
        <v>101.6</v>
      </c>
      <c r="K1187" s="82"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2" t="n">
        <v>101.8</v>
      </c>
      <c r="K1188" s="82"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t="n">
        <v>103.6</v>
      </c>
      <c r="I1190" s="82" t="n">
        <v>103.9</v>
      </c>
      <c r="J1190" s="82" t="n">
        <v>104</v>
      </c>
      <c r="K1190" s="82" t="n">
        <v>104.8</v>
      </c>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2" t="n">
        <v>106.3</v>
      </c>
      <c r="K1202" s="82"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t="n">
        <v>110.6</v>
      </c>
      <c r="I1206" s="82" t="n">
        <v>110.6</v>
      </c>
      <c r="J1206" s="82" t="n">
        <v>110.6</v>
      </c>
      <c r="K1206" s="82" t="n">
        <v>110.6</v>
      </c>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2" t="n">
        <v>89.8</v>
      </c>
      <c r="K1218" s="82"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t="n">
        <v>94.7</v>
      </c>
      <c r="I1222" s="82" t="n">
        <v>94.7</v>
      </c>
      <c r="J1222" s="82" t="n">
        <v>94.7</v>
      </c>
      <c r="K1222" s="82" t="n">
        <v>95.2</v>
      </c>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t="n">
        <v>115</v>
      </c>
      <c r="I1238" s="82" t="n">
        <v>115.2</v>
      </c>
      <c r="J1238" s="82" t="n">
        <v>115.3</v>
      </c>
      <c r="K1238" s="82" t="n">
        <v>116.1</v>
      </c>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t="n">
        <v>108.6</v>
      </c>
      <c r="I1254" s="82" t="n">
        <v>109.2</v>
      </c>
      <c r="J1254" s="82" t="n">
        <v>109.5</v>
      </c>
      <c r="K1254" s="82" t="n">
        <v>109.6</v>
      </c>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2" t="n">
        <v>107.1</v>
      </c>
      <c r="K1266" s="82"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2" t="n">
        <v>107.7</v>
      </c>
      <c r="K1267" s="82"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2" t="n">
        <v>107.2</v>
      </c>
      <c r="K1268" s="82"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2" t="n">
        <v>111.6</v>
      </c>
      <c r="K1269" s="82"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H1270" s="81" t="n">
        <v>111.8</v>
      </c>
      <c r="I1270" s="82" t="n">
        <v>112</v>
      </c>
      <c r="J1270" s="82" t="n">
        <v>112</v>
      </c>
      <c r="K1270" s="82" t="n">
        <v>111.1</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2" t="n">
        <v>105.2</v>
      </c>
      <c r="K1282" s="82"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t="n">
        <v>106.2</v>
      </c>
      <c r="I1286" s="82" t="n">
        <v>107.1</v>
      </c>
      <c r="J1286" s="82" t="n">
        <v>107.6</v>
      </c>
      <c r="K1286" s="82" t="n">
        <v>108.6</v>
      </c>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2" t="n">
        <v>105.4</v>
      </c>
      <c r="K1298" s="82"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2" t="n">
        <v>110.6</v>
      </c>
      <c r="K1299" s="82"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2" t="n">
        <v>110.5</v>
      </c>
      <c r="K1300" s="82"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2" t="n">
        <v>106.8</v>
      </c>
      <c r="K1301" s="82"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H1302" s="81" t="n">
        <v>109.8</v>
      </c>
      <c r="I1302" s="81" t="n">
        <v>109.8</v>
      </c>
      <c r="J1302" s="82" t="n">
        <v>109.8</v>
      </c>
      <c r="K1302" s="82" t="n">
        <v>106.7</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t="n">
        <v>108.5</v>
      </c>
      <c r="I1318" s="82" t="n">
        <v>109.5</v>
      </c>
      <c r="J1318" s="82" t="n">
        <v>109.8</v>
      </c>
      <c r="K1318" s="82" t="n">
        <v>110.5</v>
      </c>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2" t="n">
        <v>105.4</v>
      </c>
      <c r="K1330" s="82"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2" t="n">
        <v>106.2</v>
      </c>
      <c r="K1331" s="82"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2" t="n">
        <v>107.1</v>
      </c>
      <c r="K1332" s="82"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2" t="n">
        <v>107.5</v>
      </c>
      <c r="K1333" s="82"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H1334" s="82" t="n">
        <v>108</v>
      </c>
      <c r="I1334" s="81" t="n">
        <v>108.3</v>
      </c>
      <c r="J1334" s="82" t="n">
        <v>108.5</v>
      </c>
      <c r="K1334" s="82" t="n">
        <v>109.4</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2" t="n">
        <v>97.4</v>
      </c>
      <c r="K1346" s="82"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2"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t="n">
        <v>100.4</v>
      </c>
      <c r="I1350" s="82" t="n">
        <v>101</v>
      </c>
      <c r="J1350" s="82" t="n">
        <v>101.7</v>
      </c>
      <c r="K1350" s="82" t="n">
        <v>103.1</v>
      </c>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t="n">
        <v>101</v>
      </c>
      <c r="I1366" s="82" t="n">
        <v>101</v>
      </c>
      <c r="J1366" s="82" t="n">
        <v>101</v>
      </c>
      <c r="K1366" s="82" t="n">
        <v>101</v>
      </c>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2" t="n">
        <v>96.6</v>
      </c>
      <c r="K1378" s="82"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2" t="n">
        <v>97.5</v>
      </c>
      <c r="K1379" s="82"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t="n">
        <v>100.1</v>
      </c>
      <c r="I1382" s="82" t="n">
        <v>101</v>
      </c>
      <c r="J1382" s="82" t="n">
        <v>102.1</v>
      </c>
      <c r="K1382" s="82" t="n">
        <v>104.1</v>
      </c>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1" min="2" style="95" width="6.7"/>
    <col collapsed="false" customWidth="true" hidden="false" outlineLevel="0" max="14" min="12"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5" t="s">
        <v>614</v>
      </c>
      <c r="K6" s="85"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t="n">
        <v>104.1</v>
      </c>
      <c r="I22" s="82" t="n">
        <v>104.3</v>
      </c>
      <c r="J22" s="82" t="n">
        <v>105</v>
      </c>
      <c r="K22" s="82" t="n">
        <v>105.4</v>
      </c>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t="n">
        <v>107.1</v>
      </c>
      <c r="I38" s="82" t="n">
        <v>107.1</v>
      </c>
      <c r="J38" s="82" t="n">
        <v>107.5</v>
      </c>
      <c r="K38" s="82" t="n">
        <v>107.7</v>
      </c>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t="n">
        <v>101.9</v>
      </c>
      <c r="I54" s="82" t="n">
        <v>102.3</v>
      </c>
      <c r="J54" s="82" t="n">
        <v>103.1</v>
      </c>
      <c r="K54" s="82" t="n">
        <v>103.7</v>
      </c>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2" t="n">
        <v>101.7</v>
      </c>
      <c r="K66" s="82"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2" t="n">
        <v>102.5</v>
      </c>
      <c r="K67" s="82"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2" t="n">
        <v>102.7</v>
      </c>
      <c r="K68" s="82"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2" t="n">
        <v>103.1</v>
      </c>
      <c r="K69" s="82"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t="n">
        <v>102.7</v>
      </c>
      <c r="I70" s="82" t="n">
        <v>102.9</v>
      </c>
      <c r="J70" s="82" t="n">
        <v>103.7</v>
      </c>
      <c r="K70" s="82" t="n">
        <v>104.2</v>
      </c>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2" t="n">
        <v>103.5</v>
      </c>
      <c r="K82" s="82"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2" t="n">
        <v>103.8</v>
      </c>
      <c r="K83" s="82"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2" t="n">
        <v>104.8</v>
      </c>
      <c r="K84" s="82"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2" t="n">
        <v>106.4</v>
      </c>
      <c r="K85" s="82"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t="n">
        <v>106.9</v>
      </c>
      <c r="I86" s="82" t="n">
        <v>106.9</v>
      </c>
      <c r="J86" s="82" t="n">
        <v>107.3</v>
      </c>
      <c r="K86" s="82" t="n">
        <v>107.5</v>
      </c>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t="n">
        <v>99.6</v>
      </c>
      <c r="I102" s="82" t="n">
        <v>100</v>
      </c>
      <c r="J102" s="82" t="n">
        <v>101</v>
      </c>
      <c r="K102" s="82" t="n">
        <v>101.7</v>
      </c>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2" t="n">
        <v>102.7</v>
      </c>
      <c r="K113" s="82"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2" t="n">
        <v>103.5</v>
      </c>
      <c r="K114" s="82"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2" t="n">
        <v>110.6</v>
      </c>
      <c r="K115" s="82"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2" t="n">
        <v>108.9</v>
      </c>
      <c r="K116" s="82"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2" t="n">
        <v>107.5</v>
      </c>
      <c r="K117" s="82"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t="n">
        <v>109.5</v>
      </c>
      <c r="I118" s="82" t="n">
        <v>109.5</v>
      </c>
      <c r="J118" s="82" t="n">
        <v>109.1</v>
      </c>
      <c r="K118" s="82" t="n">
        <v>109.1</v>
      </c>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t="n">
        <v>101.4</v>
      </c>
      <c r="I134" s="82" t="n">
        <v>101.7</v>
      </c>
      <c r="J134" s="82" t="n">
        <v>102.6</v>
      </c>
      <c r="K134" s="82" t="n">
        <v>103.2</v>
      </c>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2" t="n">
        <v>95.9</v>
      </c>
      <c r="K146" s="82"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2" t="n">
        <v>96.3</v>
      </c>
      <c r="K147" s="82"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t="n">
        <v>98.9</v>
      </c>
      <c r="I150" s="82" t="n">
        <v>98.9</v>
      </c>
      <c r="J150" s="82" t="n">
        <v>99.3</v>
      </c>
      <c r="K150" s="82" t="n">
        <v>99.4</v>
      </c>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2" t="n">
        <v>101.2</v>
      </c>
      <c r="K162" s="82"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2" t="n">
        <v>101.5</v>
      </c>
      <c r="K163" s="82"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2" t="n">
        <v>101.5</v>
      </c>
      <c r="K164" s="82"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2" t="n">
        <v>101.2</v>
      </c>
      <c r="K165" s="82"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t="n">
        <v>100</v>
      </c>
      <c r="I166" s="82" t="n">
        <v>100.3</v>
      </c>
      <c r="J166" s="82" t="n">
        <v>101.2</v>
      </c>
      <c r="K166" s="82" t="n">
        <v>101.8</v>
      </c>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t="n">
        <v>105.4</v>
      </c>
      <c r="I182" s="82" t="n">
        <v>105.8</v>
      </c>
      <c r="J182" s="82" t="n">
        <v>106.9</v>
      </c>
      <c r="K182" s="82" t="n">
        <v>107.7</v>
      </c>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t="n">
        <v>111.2</v>
      </c>
      <c r="I198" s="82" t="n">
        <v>111.2</v>
      </c>
      <c r="J198" s="82" t="n">
        <v>111.2</v>
      </c>
      <c r="K198" s="82" t="n">
        <v>112.2</v>
      </c>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t="n">
        <v>105.8</v>
      </c>
      <c r="I214" s="82" t="n">
        <v>105.8</v>
      </c>
      <c r="J214" s="82" t="n">
        <v>106.1</v>
      </c>
      <c r="K214" s="82" t="n">
        <v>106.2</v>
      </c>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t="n">
        <v>116.6</v>
      </c>
      <c r="I230" s="82" t="n">
        <v>116.6</v>
      </c>
      <c r="J230" s="82" t="n">
        <v>116.6</v>
      </c>
      <c r="K230" s="82" t="n">
        <v>116.6</v>
      </c>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t="n">
        <v>117.7</v>
      </c>
      <c r="I246" s="82" t="n">
        <v>119.6</v>
      </c>
      <c r="J246" s="82" t="n">
        <v>119.5</v>
      </c>
      <c r="K246" s="82" t="n">
        <v>120.1</v>
      </c>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t="n">
        <v>117.5</v>
      </c>
      <c r="I262" s="82" t="n">
        <v>119.1</v>
      </c>
      <c r="J262" s="82" t="n">
        <v>119.1</v>
      </c>
      <c r="K262" s="82" t="n">
        <v>119.1</v>
      </c>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t="n">
        <v>117.8</v>
      </c>
      <c r="I278" s="82" t="n">
        <v>120</v>
      </c>
      <c r="J278" s="82" t="n">
        <v>119.8</v>
      </c>
      <c r="K278" s="82" t="n">
        <v>121</v>
      </c>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t="n">
        <v>107.5</v>
      </c>
      <c r="I294" s="82" t="n">
        <v>107.7</v>
      </c>
      <c r="J294" s="82" t="n">
        <v>107.8</v>
      </c>
      <c r="K294" s="82" t="n">
        <v>108.1</v>
      </c>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t="n">
        <v>106.5</v>
      </c>
      <c r="I310" s="82" t="n">
        <v>106.5</v>
      </c>
      <c r="J310" s="82" t="n">
        <v>106.7</v>
      </c>
      <c r="K310" s="82" t="n">
        <v>107.2</v>
      </c>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t="n">
        <v>108.2</v>
      </c>
      <c r="I326" s="82" t="n">
        <v>108.6</v>
      </c>
      <c r="J326" s="82" t="n">
        <v>108.7</v>
      </c>
      <c r="K326" s="82" t="n">
        <v>108.7</v>
      </c>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t="n">
        <v>115.3</v>
      </c>
      <c r="I342" s="82" t="n">
        <v>116.2</v>
      </c>
      <c r="J342" s="82" t="n">
        <v>115.4</v>
      </c>
      <c r="K342" s="82" t="n">
        <v>115.4</v>
      </c>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t="n">
        <v>106</v>
      </c>
      <c r="I358" s="82" t="n">
        <v>106.1</v>
      </c>
      <c r="J358" s="82" t="n">
        <v>106.6</v>
      </c>
      <c r="K358" s="82" t="n">
        <v>106.9</v>
      </c>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t="n">
        <v>95.8</v>
      </c>
      <c r="I374" s="82" t="n">
        <v>95.8</v>
      </c>
      <c r="J374" s="82" t="n">
        <v>95.8</v>
      </c>
      <c r="K374" s="82" t="n">
        <v>96.3</v>
      </c>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t="n">
        <v>109.5</v>
      </c>
      <c r="I390" s="82" t="n">
        <v>109.5</v>
      </c>
      <c r="J390" s="82" t="n">
        <v>109.9</v>
      </c>
      <c r="K390" s="82" t="n">
        <v>110.8</v>
      </c>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t="n">
        <v>102.5</v>
      </c>
      <c r="I406" s="82" t="n">
        <v>102.5</v>
      </c>
      <c r="J406" s="82" t="n">
        <v>102.5</v>
      </c>
      <c r="K406" s="82" t="n">
        <v>102.6</v>
      </c>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2" t="n">
        <v>105.3</v>
      </c>
      <c r="K418" s="82"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t="n">
        <v>116.2</v>
      </c>
      <c r="I422" s="82" t="n">
        <v>116.8</v>
      </c>
      <c r="J422" s="82" t="n">
        <v>116.9</v>
      </c>
      <c r="K422" s="82" t="n">
        <v>117.1</v>
      </c>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t="n">
        <v>120.3</v>
      </c>
      <c r="I438" s="82" t="n">
        <v>120.5</v>
      </c>
      <c r="J438" s="82" t="n">
        <v>120.5</v>
      </c>
      <c r="K438" s="82" t="n">
        <v>120.5</v>
      </c>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2" t="n">
        <v>104.3</v>
      </c>
      <c r="K450" s="82"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t="n">
        <v>113.6</v>
      </c>
      <c r="I454" s="82" t="n">
        <v>114.5</v>
      </c>
      <c r="J454" s="82" t="n">
        <v>114.6</v>
      </c>
      <c r="K454" s="82" t="n">
        <v>114.8</v>
      </c>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2" t="n">
        <v>103.8</v>
      </c>
      <c r="K466" s="82"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2" t="n">
        <v>106.5</v>
      </c>
      <c r="K467" s="82"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2"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2" t="n">
        <v>111.5</v>
      </c>
      <c r="K469" s="82"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t="n">
        <v>120</v>
      </c>
      <c r="I470" s="82" t="n">
        <v>120.9</v>
      </c>
      <c r="J470" s="82" t="n">
        <v>121</v>
      </c>
      <c r="K470" s="82" t="n">
        <v>121</v>
      </c>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2" t="n">
        <v>107.4</v>
      </c>
      <c r="K482" s="82"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2" t="n">
        <v>108.4</v>
      </c>
      <c r="K483" s="82"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2" t="n">
        <v>110.1</v>
      </c>
      <c r="K484" s="82"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t="n">
        <v>111.5</v>
      </c>
      <c r="I486" s="82" t="n">
        <v>111.8</v>
      </c>
      <c r="J486" s="82" t="n">
        <v>111.9</v>
      </c>
      <c r="K486" s="82" t="n">
        <v>112.3</v>
      </c>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2" t="n">
        <v>104.5</v>
      </c>
      <c r="K498" s="82"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t="n">
        <v>112.4</v>
      </c>
      <c r="I502" s="82" t="n">
        <v>112.5</v>
      </c>
      <c r="J502" s="82" t="n">
        <v>112.8</v>
      </c>
      <c r="K502" s="82" t="n">
        <v>113.5</v>
      </c>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2" t="n">
        <v>105.4</v>
      </c>
      <c r="K514" s="82"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2" t="n">
        <v>106.9</v>
      </c>
      <c r="K515" s="82"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t="n">
        <v>112.7</v>
      </c>
      <c r="I518" s="82" t="n">
        <v>112.8</v>
      </c>
      <c r="J518" s="82" t="n">
        <v>113</v>
      </c>
      <c r="K518" s="82" t="n">
        <v>113.2</v>
      </c>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2" t="n">
        <v>103.6</v>
      </c>
      <c r="K530" s="82"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t="n">
        <v>112.2</v>
      </c>
      <c r="I534" s="82" t="n">
        <v>112.1</v>
      </c>
      <c r="J534" s="82" t="n">
        <v>112.7</v>
      </c>
      <c r="K534" s="82" t="n">
        <v>113.9</v>
      </c>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2" t="n">
        <v>105.5</v>
      </c>
      <c r="K546" s="82"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t="n">
        <v>114.8</v>
      </c>
      <c r="I550" s="82" t="n">
        <v>114.9</v>
      </c>
      <c r="J550" s="82" t="n">
        <v>115.1</v>
      </c>
      <c r="K550" s="82" t="n">
        <v>115.4</v>
      </c>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t="n">
        <v>113.8</v>
      </c>
      <c r="I566" s="82" t="n">
        <v>113.9</v>
      </c>
      <c r="J566" s="82" t="n">
        <v>114</v>
      </c>
      <c r="K566" s="82" t="n">
        <v>114.2</v>
      </c>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2" t="n">
        <v>106.2</v>
      </c>
      <c r="K578" s="82"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2" t="n">
        <v>109.2</v>
      </c>
      <c r="K579" s="82"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t="n">
        <v>116.3</v>
      </c>
      <c r="I582" s="82" t="n">
        <v>116.3</v>
      </c>
      <c r="J582" s="82" t="n">
        <v>116.5</v>
      </c>
      <c r="K582" s="82" t="n">
        <v>117</v>
      </c>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t="n">
        <v>113.2</v>
      </c>
      <c r="I598" s="82" t="n">
        <v>113.4</v>
      </c>
      <c r="J598" s="82" t="n">
        <v>113.4</v>
      </c>
      <c r="K598" s="82" t="n">
        <v>113.8</v>
      </c>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2" t="n">
        <v>103.6</v>
      </c>
      <c r="K610" s="82"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2" t="n">
        <v>105.3</v>
      </c>
      <c r="K611" s="82"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2" t="n">
        <v>105.8</v>
      </c>
      <c r="K612" s="82"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t="n">
        <v>110.8</v>
      </c>
      <c r="I614" s="82" t="n">
        <v>111.2</v>
      </c>
      <c r="J614" s="82" t="n">
        <v>111.2</v>
      </c>
      <c r="K614" s="82" t="n">
        <v>111.2</v>
      </c>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t="n">
        <v>115.7</v>
      </c>
      <c r="I630" s="82" t="n">
        <v>115.7</v>
      </c>
      <c r="J630" s="82" t="n">
        <v>115.7</v>
      </c>
      <c r="K630" s="82" t="n">
        <v>116.4</v>
      </c>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2" t="n">
        <v>103.7</v>
      </c>
      <c r="K642" s="82"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t="n">
        <v>111.5</v>
      </c>
      <c r="I646" s="82" t="n">
        <v>111.5</v>
      </c>
      <c r="J646" s="82" t="n">
        <v>112.3</v>
      </c>
      <c r="K646" s="82" t="n">
        <v>112.5</v>
      </c>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2" t="n">
        <v>116.9</v>
      </c>
      <c r="K658" s="82"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2" t="n">
        <v>119.9</v>
      </c>
      <c r="K659" s="82"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2" t="n">
        <v>122.8</v>
      </c>
      <c r="K660" s="82"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2" t="n">
        <v>126.1</v>
      </c>
      <c r="K661" s="82"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H662" s="81" t="n">
        <v>134.8</v>
      </c>
      <c r="I662" s="81" t="n">
        <v>134.8</v>
      </c>
      <c r="J662" s="82" t="n">
        <v>134.8</v>
      </c>
      <c r="K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2" t="n">
        <v>100.9</v>
      </c>
      <c r="K674" s="82"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2" t="n">
        <v>103.4</v>
      </c>
      <c r="K675" s="82"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2" t="n">
        <v>105.2</v>
      </c>
      <c r="K676" s="82"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t="n">
        <v>109.4</v>
      </c>
      <c r="I678" s="82" t="n">
        <v>109.5</v>
      </c>
      <c r="J678" s="82" t="n">
        <v>109.7</v>
      </c>
      <c r="K678" s="82" t="n">
        <v>110.2</v>
      </c>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2" t="n">
        <v>101.6</v>
      </c>
      <c r="K690" s="82"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2" t="n">
        <v>103.9</v>
      </c>
      <c r="K691" s="82"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2" t="n">
        <v>104.9</v>
      </c>
      <c r="K692" s="82"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2" t="n">
        <v>107.1</v>
      </c>
      <c r="K693" s="82"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H694" s="81" t="n">
        <v>109.6</v>
      </c>
      <c r="I694" s="81" t="n">
        <v>109.6</v>
      </c>
      <c r="J694" s="82" t="n">
        <v>109.8</v>
      </c>
      <c r="K694" s="82" t="n">
        <v>110.1</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t="n">
        <v>109.2</v>
      </c>
      <c r="I710" s="82" t="n">
        <v>109.5</v>
      </c>
      <c r="J710" s="82" t="n">
        <v>109.6</v>
      </c>
      <c r="K710" s="82" t="n">
        <v>110.3</v>
      </c>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2" t="n">
        <v>98.2</v>
      </c>
      <c r="K722" s="82"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t="n">
        <v>116.4</v>
      </c>
      <c r="I726" s="82" t="n">
        <v>114.7</v>
      </c>
      <c r="J726" s="82" t="n">
        <v>114.6</v>
      </c>
      <c r="K726" s="82" t="n">
        <v>117.5</v>
      </c>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2" t="n">
        <v>112.5</v>
      </c>
      <c r="K738" s="82"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2" t="n">
        <v>116.9</v>
      </c>
      <c r="K739" s="82"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2" t="n">
        <v>119.6</v>
      </c>
      <c r="K740" s="82"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2" t="n">
        <v>123.5</v>
      </c>
      <c r="K741" s="82"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H742" s="81" t="n">
        <v>127.1</v>
      </c>
      <c r="I742" s="81" t="n">
        <v>127.1</v>
      </c>
      <c r="J742" s="82" t="n">
        <v>129.3</v>
      </c>
      <c r="K742" s="82" t="n">
        <v>129.3</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t="n">
        <v>115.7</v>
      </c>
      <c r="I758" s="82" t="n">
        <v>116.3</v>
      </c>
      <c r="J758" s="82" t="n">
        <v>117.1</v>
      </c>
      <c r="K758" s="82" t="n">
        <v>117.9</v>
      </c>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2" t="n">
        <v>106.7</v>
      </c>
      <c r="K770" s="82"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t="n">
        <v>108.2</v>
      </c>
      <c r="I774" s="82" t="n">
        <v>108.3</v>
      </c>
      <c r="J774" s="82" t="n">
        <v>109.4</v>
      </c>
      <c r="K774" s="82" t="n">
        <v>109.6</v>
      </c>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2" t="n">
        <v>108.9</v>
      </c>
      <c r="K786" s="82"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t="n">
        <v>111.8</v>
      </c>
      <c r="I790" s="82" t="n">
        <v>111.8</v>
      </c>
      <c r="J790" s="82" t="n">
        <v>111.8</v>
      </c>
      <c r="K790" s="82" t="n">
        <v>111.8</v>
      </c>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2" t="n">
        <v>103.2</v>
      </c>
      <c r="K802" s="82"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2" t="n">
        <v>102.8</v>
      </c>
      <c r="K803" s="82"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t="n">
        <v>102.6</v>
      </c>
      <c r="I806" s="82" t="n">
        <v>102.9</v>
      </c>
      <c r="J806" s="82" t="n">
        <v>105.6</v>
      </c>
      <c r="K806" s="82" t="n">
        <v>106.2</v>
      </c>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t="n">
        <v>104.7</v>
      </c>
      <c r="I822" s="82" t="n">
        <v>105.2</v>
      </c>
      <c r="J822" s="82" t="n">
        <v>105.5</v>
      </c>
      <c r="K822" s="82" t="n">
        <v>106.4</v>
      </c>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2" t="n">
        <v>102.2</v>
      </c>
      <c r="K834" s="82"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2" t="n">
        <v>102.5</v>
      </c>
      <c r="K835" s="82"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t="n">
        <v>105.7</v>
      </c>
      <c r="I838" s="82" t="n">
        <v>106</v>
      </c>
      <c r="J838" s="82" t="n">
        <v>106.2</v>
      </c>
      <c r="K838" s="82" t="n">
        <v>106.6</v>
      </c>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t="n">
        <v>104.1</v>
      </c>
      <c r="I854" s="82" t="n">
        <v>104.7</v>
      </c>
      <c r="J854" s="82" t="n">
        <v>105.1</v>
      </c>
      <c r="K854" s="82" t="n">
        <v>106.2</v>
      </c>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t="n">
        <v>93.2</v>
      </c>
      <c r="I870" s="82" t="n">
        <v>93.7</v>
      </c>
      <c r="J870" s="82" t="n">
        <v>94.2</v>
      </c>
      <c r="K870" s="82" t="n">
        <v>95.1</v>
      </c>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0" min="7" style="0" width="6.7"/>
    <col collapsed="false" customWidth="true" hidden="false" outlineLevel="0" max="11" min="11" style="104" width="6.7"/>
    <col collapsed="false" customWidth="true" hidden="false" outlineLevel="0" max="14" min="12" style="0" width="6.7"/>
  </cols>
  <sheetData>
    <row r="1" s="4" customFormat="true" ht="12.75" hidden="false" customHeight="false" outlineLevel="0" collapsed="false">
      <c r="A1" s="81" t="s">
        <v>0</v>
      </c>
      <c r="B1" s="82"/>
      <c r="C1" s="82"/>
      <c r="D1" s="82"/>
      <c r="E1" s="82"/>
      <c r="F1" s="82"/>
      <c r="G1" s="82"/>
      <c r="H1" s="82"/>
      <c r="I1" s="82"/>
      <c r="J1" s="81"/>
      <c r="K1" s="82"/>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5"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t="n">
        <v>380.4</v>
      </c>
      <c r="I22" s="82" t="n">
        <v>295.7</v>
      </c>
      <c r="J22" s="82" t="n">
        <v>430.9</v>
      </c>
      <c r="K22" s="82" t="n">
        <v>425</v>
      </c>
      <c r="L22" s="82"/>
      <c r="M22" s="82"/>
      <c r="N22" s="82" t="str">
        <f aca="false">IF(M22="","",ROUND(AVERAGE(B22:M22),1))</f>
        <v/>
      </c>
    </row>
    <row r="23" s="1" customFormat="true" ht="12.75" hidden="false" customHeight="false" outlineLevel="0" collapsed="false">
      <c r="C23" s="80"/>
      <c r="D23" s="80"/>
      <c r="E23" s="80"/>
      <c r="F23" s="80"/>
      <c r="K23" s="80"/>
    </row>
    <row r="24" s="1" customFormat="true" ht="12.75" hidden="false" customHeight="false" outlineLevel="0" collapsed="false">
      <c r="C24" s="80"/>
      <c r="D24" s="80"/>
      <c r="E24" s="80"/>
      <c r="F24" s="80"/>
      <c r="K24" s="80"/>
    </row>
    <row r="25" s="1" customFormat="true" ht="12.75" hidden="false" customHeight="false" outlineLevel="0" collapsed="false">
      <c r="C25" s="80"/>
      <c r="D25" s="80"/>
      <c r="E25" s="80"/>
      <c r="F25" s="80"/>
      <c r="K25" s="80"/>
    </row>
    <row r="26" s="1" customFormat="true" ht="12.75" hidden="false" customHeight="false" outlineLevel="0" collapsed="false">
      <c r="C26" s="80"/>
      <c r="D26" s="80"/>
      <c r="E26" s="80"/>
      <c r="F26" s="80"/>
      <c r="K26" s="80"/>
    </row>
    <row r="27" s="1" customFormat="true" ht="12.75" hidden="false" customHeight="false" outlineLevel="0" collapsed="false">
      <c r="C27" s="80"/>
      <c r="D27" s="80"/>
      <c r="E27" s="80"/>
      <c r="F27" s="80"/>
      <c r="K27" s="80"/>
    </row>
    <row r="28" s="1" customFormat="true" ht="12.75" hidden="false" customHeight="false" outlineLevel="0" collapsed="false">
      <c r="C28" s="80"/>
      <c r="D28" s="80"/>
      <c r="E28" s="80"/>
      <c r="F28" s="80"/>
      <c r="K28" s="80"/>
    </row>
    <row r="29" s="1" customFormat="true" ht="12.75" hidden="false" customHeight="false" outlineLevel="0" collapsed="false">
      <c r="C29" s="80"/>
      <c r="D29" s="80"/>
      <c r="E29" s="80"/>
      <c r="F29" s="80"/>
      <c r="K29" s="80"/>
    </row>
    <row r="30" s="1" customFormat="true" ht="12.75" hidden="false" customHeight="false" outlineLevel="0" collapsed="false">
      <c r="C30" s="80"/>
      <c r="D30" s="80"/>
      <c r="E30" s="80"/>
      <c r="F30" s="80"/>
      <c r="K30" s="80"/>
    </row>
    <row r="31" s="1" customFormat="true" ht="12.75" hidden="false" customHeight="false" outlineLevel="0" collapsed="false">
      <c r="C31" s="80"/>
      <c r="D31" s="80"/>
      <c r="E31" s="80"/>
      <c r="F31" s="80"/>
      <c r="K31" s="80"/>
    </row>
    <row r="32" s="1" customFormat="true" ht="12.75" hidden="false" customHeight="false" outlineLevel="0" collapsed="false">
      <c r="C32" s="80"/>
      <c r="D32" s="80"/>
      <c r="E32" s="80"/>
      <c r="F32" s="80"/>
      <c r="K32" s="80"/>
    </row>
    <row r="33" s="1" customFormat="true" ht="12.75" hidden="false" customHeight="false" outlineLevel="0" collapsed="false">
      <c r="C33" s="80"/>
      <c r="D33" s="80"/>
      <c r="E33" s="80"/>
      <c r="F33" s="80"/>
      <c r="K33" s="80"/>
    </row>
    <row r="34" s="1" customFormat="true" ht="12.75" hidden="false" customHeight="false" outlineLevel="0" collapsed="false">
      <c r="C34" s="80"/>
      <c r="D34" s="80"/>
      <c r="E34" s="80"/>
      <c r="F34" s="80"/>
      <c r="K34" s="80"/>
    </row>
    <row r="35" s="1" customFormat="true" ht="12.75" hidden="false" customHeight="false" outlineLevel="0" collapsed="false">
      <c r="C35" s="80"/>
      <c r="D35" s="80"/>
      <c r="E35" s="80"/>
      <c r="F35" s="80"/>
      <c r="K35" s="80"/>
    </row>
    <row r="36" s="1" customFormat="true" ht="12.75" hidden="false" customHeight="false" outlineLevel="0" collapsed="false">
      <c r="C36" s="80"/>
      <c r="D36" s="80"/>
      <c r="E36" s="80"/>
      <c r="F36" s="80"/>
      <c r="K36" s="80"/>
    </row>
    <row r="37" s="1" customFormat="true" ht="12.75" hidden="false" customHeight="false" outlineLevel="0" collapsed="false">
      <c r="C37" s="80"/>
      <c r="D37" s="80"/>
      <c r="E37" s="80"/>
      <c r="F37" s="80"/>
      <c r="K37" s="80"/>
    </row>
    <row r="38" s="1" customFormat="true" ht="12.75" hidden="false" customHeight="false" outlineLevel="0" collapsed="false">
      <c r="C38" s="80"/>
      <c r="D38" s="80"/>
      <c r="E38" s="80"/>
      <c r="F38" s="80"/>
      <c r="K38" s="80"/>
    </row>
    <row r="39" s="1" customFormat="true" ht="12.75" hidden="false" customHeight="false" outlineLevel="0" collapsed="false">
      <c r="C39" s="80"/>
      <c r="D39" s="80"/>
      <c r="E39" s="80"/>
      <c r="F39" s="80"/>
      <c r="K39" s="80"/>
    </row>
    <row r="40" s="1" customFormat="true" ht="12.75" hidden="false" customHeight="false" outlineLevel="0" collapsed="false">
      <c r="C40" s="80"/>
      <c r="D40" s="80"/>
      <c r="E40" s="80"/>
      <c r="F40" s="80"/>
      <c r="K40" s="80"/>
    </row>
    <row r="41" s="1" customFormat="true" ht="12.75" hidden="false" customHeight="false" outlineLevel="0" collapsed="false">
      <c r="C41" s="80"/>
      <c r="D41" s="80"/>
      <c r="E41" s="80"/>
      <c r="F41" s="80"/>
      <c r="K41" s="80"/>
    </row>
    <row r="42" s="1" customFormat="true" ht="12.75" hidden="false" customHeight="false" outlineLevel="0" collapsed="false">
      <c r="C42" s="80"/>
      <c r="D42" s="80"/>
      <c r="E42" s="80"/>
      <c r="F42" s="80"/>
      <c r="K42" s="80"/>
    </row>
    <row r="43" s="1" customFormat="true" ht="12.75" hidden="false" customHeight="false" outlineLevel="0" collapsed="false">
      <c r="C43" s="80"/>
      <c r="D43" s="80"/>
      <c r="E43" s="80"/>
      <c r="F43" s="80"/>
      <c r="K43" s="80"/>
    </row>
    <row r="44" s="1" customFormat="true" ht="12.75" hidden="false" customHeight="false" outlineLevel="0" collapsed="false">
      <c r="C44" s="80"/>
      <c r="D44" s="80"/>
      <c r="E44" s="80"/>
      <c r="F44" s="80"/>
      <c r="K44" s="80"/>
    </row>
    <row r="45" s="1" customFormat="true" ht="12.75" hidden="false" customHeight="false" outlineLevel="0" collapsed="false">
      <c r="C45" s="80"/>
      <c r="D45" s="80"/>
      <c r="E45" s="80"/>
      <c r="F45" s="80"/>
      <c r="K45" s="80"/>
    </row>
    <row r="46" s="1" customFormat="true" ht="12.75" hidden="false" customHeight="false" outlineLevel="0" collapsed="false">
      <c r="C46" s="80"/>
      <c r="D46" s="80"/>
      <c r="E46" s="80"/>
      <c r="F46" s="80"/>
      <c r="K46" s="80"/>
    </row>
    <row r="47" s="1" customFormat="true" ht="12.75" hidden="false" customHeight="false" outlineLevel="0" collapsed="false">
      <c r="C47" s="80"/>
      <c r="D47" s="80"/>
      <c r="E47" s="80"/>
      <c r="F47" s="80"/>
      <c r="K47" s="80"/>
    </row>
    <row r="48" s="1" customFormat="true" ht="12.75" hidden="false" customHeight="false" outlineLevel="0" collapsed="false">
      <c r="C48" s="80"/>
      <c r="D48" s="80"/>
      <c r="E48" s="80"/>
      <c r="F48" s="80"/>
      <c r="K48" s="80"/>
    </row>
    <row r="49" s="1" customFormat="true" ht="12.75" hidden="false" customHeight="false" outlineLevel="0" collapsed="false">
      <c r="C49" s="80"/>
      <c r="D49" s="80"/>
      <c r="E49" s="80"/>
      <c r="F49" s="80"/>
      <c r="K49" s="80"/>
    </row>
    <row r="50" s="1" customFormat="true" ht="12.75" hidden="false" customHeight="false" outlineLevel="0" collapsed="false">
      <c r="C50" s="80"/>
      <c r="D50" s="80"/>
      <c r="E50" s="80"/>
      <c r="F50" s="80"/>
      <c r="K50" s="80"/>
    </row>
    <row r="51" s="1" customFormat="true" ht="12.75" hidden="false" customHeight="false" outlineLevel="0" collapsed="false">
      <c r="C51" s="80"/>
      <c r="D51" s="80"/>
      <c r="E51" s="80"/>
      <c r="F51" s="80"/>
      <c r="K51" s="80"/>
    </row>
    <row r="52" s="1" customFormat="true" ht="12.75" hidden="false" customHeight="false" outlineLevel="0" collapsed="false">
      <c r="C52" s="80"/>
      <c r="D52" s="80"/>
      <c r="E52" s="80"/>
      <c r="F52" s="80"/>
      <c r="K52" s="80"/>
    </row>
    <row r="53" s="1" customFormat="true" ht="12.75" hidden="false" customHeight="false" outlineLevel="0" collapsed="false">
      <c r="C53" s="80"/>
      <c r="D53" s="80"/>
      <c r="E53" s="80"/>
      <c r="F53" s="80"/>
      <c r="K53" s="80"/>
    </row>
    <row r="54" s="1" customFormat="true" ht="12.75" hidden="false" customHeight="false" outlineLevel="0" collapsed="false">
      <c r="C54" s="80"/>
      <c r="D54" s="80"/>
      <c r="E54" s="80"/>
      <c r="F54" s="80"/>
      <c r="K54" s="80"/>
    </row>
    <row r="55" s="1" customFormat="true" ht="12.75" hidden="false" customHeight="false" outlineLevel="0" collapsed="false">
      <c r="C55" s="80"/>
      <c r="D55" s="80"/>
      <c r="E55" s="80"/>
      <c r="F55" s="80"/>
      <c r="K55" s="80"/>
    </row>
    <row r="56" s="1" customFormat="true" ht="12.75" hidden="false" customHeight="false" outlineLevel="0" collapsed="false">
      <c r="C56" s="80"/>
      <c r="D56" s="80"/>
      <c r="E56" s="80"/>
      <c r="F56" s="80"/>
      <c r="K56" s="80"/>
    </row>
    <row r="57" s="1" customFormat="true" ht="12.75" hidden="false" customHeight="false" outlineLevel="0" collapsed="false">
      <c r="C57" s="80"/>
      <c r="D57" s="80"/>
      <c r="E57" s="80"/>
      <c r="F57" s="80"/>
      <c r="K57" s="80"/>
    </row>
    <row r="58" s="1" customFormat="true" ht="12.75" hidden="false" customHeight="false" outlineLevel="0" collapsed="false">
      <c r="C58" s="80"/>
      <c r="D58" s="80"/>
      <c r="E58" s="80"/>
      <c r="F58" s="80"/>
      <c r="K58" s="80"/>
    </row>
    <row r="59" s="1" customFormat="true" ht="12.75" hidden="false" customHeight="false" outlineLevel="0" collapsed="false">
      <c r="C59" s="80"/>
      <c r="D59" s="80"/>
      <c r="E59" s="80"/>
      <c r="F59" s="80"/>
      <c r="K59" s="80"/>
    </row>
    <row r="60" s="1" customFormat="true" ht="12.75" hidden="false" customHeight="false" outlineLevel="0" collapsed="false">
      <c r="C60" s="80"/>
      <c r="D60" s="80"/>
      <c r="E60" s="80"/>
      <c r="F60" s="80"/>
      <c r="K60" s="80"/>
    </row>
    <row r="61" s="1" customFormat="true" ht="12.75" hidden="false" customHeight="false" outlineLevel="0" collapsed="false">
      <c r="C61" s="80"/>
      <c r="D61" s="80"/>
      <c r="E61" s="80"/>
      <c r="F61" s="80"/>
      <c r="K61" s="80"/>
    </row>
    <row r="62" s="1" customFormat="true" ht="12.75" hidden="false" customHeight="false" outlineLevel="0" collapsed="false">
      <c r="C62" s="80"/>
      <c r="D62" s="80"/>
      <c r="E62" s="80"/>
      <c r="F62" s="80"/>
      <c r="K62" s="80"/>
    </row>
    <row r="63" s="1" customFormat="true" ht="12.75" hidden="false" customHeight="false" outlineLevel="0" collapsed="false">
      <c r="C63" s="80"/>
      <c r="D63" s="80"/>
      <c r="E63" s="80"/>
      <c r="F63" s="80"/>
      <c r="K63" s="80"/>
    </row>
    <row r="64" s="1" customFormat="true" ht="12.75" hidden="false" customHeight="false" outlineLevel="0" collapsed="false">
      <c r="C64" s="80"/>
      <c r="D64" s="80"/>
      <c r="E64" s="80"/>
      <c r="F64" s="80"/>
      <c r="K64" s="80"/>
    </row>
    <row r="65" s="1" customFormat="true" ht="12.75" hidden="false" customHeight="false" outlineLevel="0" collapsed="false">
      <c r="C65" s="80"/>
      <c r="D65" s="80"/>
      <c r="E65" s="80"/>
      <c r="F65" s="80"/>
      <c r="K65" s="80"/>
    </row>
    <row r="66" s="1" customFormat="true" ht="12.75" hidden="false" customHeight="false" outlineLevel="0" collapsed="false">
      <c r="C66" s="80"/>
      <c r="D66" s="80"/>
      <c r="E66" s="80"/>
      <c r="F66" s="80"/>
      <c r="K66" s="80"/>
    </row>
    <row r="67" s="1" customFormat="true" ht="12.75" hidden="false" customHeight="false" outlineLevel="0" collapsed="false">
      <c r="C67" s="80"/>
      <c r="D67" s="80"/>
      <c r="E67" s="80"/>
      <c r="F67" s="80"/>
      <c r="K67" s="80"/>
    </row>
    <row r="68" s="1" customFormat="true" ht="12.75" hidden="false" customHeight="false" outlineLevel="0" collapsed="false">
      <c r="C68" s="80"/>
      <c r="D68" s="80"/>
      <c r="E68" s="80"/>
      <c r="F68" s="80"/>
      <c r="K68" s="80"/>
    </row>
    <row r="69" s="1" customFormat="true" ht="12.75" hidden="false" customHeight="false" outlineLevel="0" collapsed="false">
      <c r="C69" s="80"/>
      <c r="D69" s="80"/>
      <c r="E69" s="80"/>
      <c r="F69" s="80"/>
      <c r="K69" s="80"/>
    </row>
    <row r="70" s="1" customFormat="true" ht="12.75" hidden="false" customHeight="false" outlineLevel="0" collapsed="false">
      <c r="C70" s="80"/>
      <c r="D70" s="80"/>
      <c r="E70" s="80"/>
      <c r="F70" s="80"/>
      <c r="K70" s="80"/>
    </row>
    <row r="71" s="1" customFormat="true" ht="12.75" hidden="false" customHeight="false" outlineLevel="0" collapsed="false">
      <c r="C71" s="80"/>
      <c r="D71" s="80"/>
      <c r="E71" s="80"/>
      <c r="F71" s="80"/>
      <c r="K71" s="80"/>
    </row>
    <row r="72" s="1" customFormat="true" ht="12.75" hidden="false" customHeight="false" outlineLevel="0" collapsed="false">
      <c r="C72" s="80"/>
      <c r="D72" s="80"/>
      <c r="E72" s="80"/>
      <c r="F72" s="80"/>
      <c r="K72" s="80"/>
    </row>
    <row r="73" s="1" customFormat="true" ht="12.75" hidden="false" customHeight="false" outlineLevel="0" collapsed="false">
      <c r="C73" s="80"/>
      <c r="D73" s="80"/>
      <c r="E73" s="80"/>
      <c r="F73" s="80"/>
      <c r="K73" s="80"/>
    </row>
    <row r="74" s="1" customFormat="true" ht="12.75" hidden="false" customHeight="false" outlineLevel="0" collapsed="false">
      <c r="C74" s="80"/>
      <c r="D74" s="80"/>
      <c r="E74" s="80"/>
      <c r="F74" s="80"/>
      <c r="K74" s="80"/>
    </row>
    <row r="75" s="1" customFormat="true" ht="12.75" hidden="false" customHeight="false" outlineLevel="0" collapsed="false">
      <c r="C75" s="80"/>
      <c r="D75" s="80"/>
      <c r="E75" s="80"/>
      <c r="F75" s="80"/>
      <c r="K75" s="80"/>
    </row>
    <row r="76" s="1" customFormat="true" ht="12.75" hidden="false" customHeight="false" outlineLevel="0" collapsed="false">
      <c r="C76" s="80"/>
      <c r="D76" s="80"/>
      <c r="E76" s="80"/>
      <c r="F76" s="80"/>
      <c r="K76" s="80"/>
    </row>
    <row r="77" s="1" customFormat="true" ht="12.75" hidden="false" customHeight="false" outlineLevel="0" collapsed="false">
      <c r="C77" s="80"/>
      <c r="D77" s="80"/>
      <c r="E77" s="80"/>
      <c r="F77" s="80"/>
      <c r="K77" s="80"/>
    </row>
    <row r="78" s="1" customFormat="true" ht="12.75" hidden="false" customHeight="false" outlineLevel="0" collapsed="false">
      <c r="C78" s="80"/>
      <c r="D78" s="80"/>
      <c r="E78" s="80"/>
      <c r="F78" s="80"/>
      <c r="K78" s="80"/>
    </row>
    <row r="79" s="1" customFormat="true" ht="12.75" hidden="false" customHeight="false" outlineLevel="0" collapsed="false">
      <c r="C79" s="80"/>
      <c r="D79" s="80"/>
      <c r="E79" s="80"/>
      <c r="F79" s="80"/>
      <c r="K79" s="80"/>
    </row>
    <row r="80" s="1" customFormat="true" ht="12.75" hidden="false" customHeight="false" outlineLevel="0" collapsed="false">
      <c r="C80" s="80"/>
      <c r="D80" s="80"/>
      <c r="E80" s="80"/>
      <c r="F80" s="80"/>
      <c r="K80" s="80"/>
    </row>
    <row r="81" s="1" customFormat="true" ht="12.75" hidden="false" customHeight="false" outlineLevel="0" collapsed="false">
      <c r="C81" s="80"/>
      <c r="D81" s="80"/>
      <c r="E81" s="80"/>
      <c r="F81" s="80"/>
      <c r="K81" s="80"/>
    </row>
    <row r="82" s="1" customFormat="true" ht="12.75" hidden="false" customHeight="false" outlineLevel="0" collapsed="false">
      <c r="C82" s="80"/>
      <c r="D82" s="80"/>
      <c r="E82" s="80"/>
      <c r="F82" s="80"/>
      <c r="K82" s="80"/>
    </row>
    <row r="83" s="1" customFormat="true" ht="12.75" hidden="false" customHeight="false" outlineLevel="0" collapsed="false">
      <c r="C83" s="80"/>
      <c r="D83" s="80"/>
      <c r="E83" s="80"/>
      <c r="F83" s="80"/>
      <c r="K83" s="80"/>
    </row>
    <row r="84" s="1" customFormat="true" ht="12.75" hidden="false" customHeight="false" outlineLevel="0" collapsed="false">
      <c r="C84" s="80"/>
      <c r="D84" s="80"/>
      <c r="E84" s="80"/>
      <c r="F84" s="80"/>
      <c r="K84" s="80"/>
    </row>
    <row r="85" s="1" customFormat="true" ht="12.75" hidden="false" customHeight="false" outlineLevel="0" collapsed="false">
      <c r="C85" s="80"/>
      <c r="D85" s="80"/>
      <c r="E85" s="80"/>
      <c r="F85" s="80"/>
      <c r="K85" s="80"/>
    </row>
    <row r="86" s="1" customFormat="true" ht="12.75" hidden="false" customHeight="false" outlineLevel="0" collapsed="false">
      <c r="C86" s="80"/>
      <c r="D86" s="80"/>
      <c r="E86" s="80"/>
      <c r="F86" s="80"/>
      <c r="K86" s="80"/>
    </row>
    <row r="87" s="1" customFormat="true" ht="12.75" hidden="false" customHeight="false" outlineLevel="0" collapsed="false">
      <c r="C87" s="80"/>
      <c r="D87" s="80"/>
      <c r="E87" s="80"/>
      <c r="F87" s="80"/>
      <c r="K87" s="80"/>
    </row>
    <row r="88" s="1" customFormat="true" ht="12.75" hidden="false" customHeight="false" outlineLevel="0" collapsed="false">
      <c r="C88" s="80"/>
      <c r="D88" s="80"/>
      <c r="E88" s="80"/>
      <c r="F88" s="80"/>
      <c r="K88" s="80"/>
    </row>
    <row r="89" s="1" customFormat="true" ht="12.75" hidden="false" customHeight="false" outlineLevel="0" collapsed="false">
      <c r="C89" s="80"/>
      <c r="D89" s="80"/>
      <c r="E89" s="80"/>
      <c r="F89" s="80"/>
      <c r="K89" s="80"/>
    </row>
    <row r="90" s="1" customFormat="true" ht="12.75" hidden="false" customHeight="false" outlineLevel="0" collapsed="false">
      <c r="C90" s="80"/>
      <c r="D90" s="80"/>
      <c r="E90" s="80"/>
      <c r="F90" s="80"/>
      <c r="K90" s="80"/>
    </row>
    <row r="91" s="1" customFormat="true" ht="12.75" hidden="false" customHeight="false" outlineLevel="0" collapsed="false">
      <c r="C91" s="80"/>
      <c r="D91" s="80"/>
      <c r="E91" s="80"/>
      <c r="F91" s="80"/>
      <c r="K91" s="80"/>
    </row>
    <row r="92" s="1" customFormat="true" ht="12.75" hidden="false" customHeight="false" outlineLevel="0" collapsed="false">
      <c r="C92" s="80"/>
      <c r="D92" s="80"/>
      <c r="E92" s="80"/>
      <c r="F92" s="80"/>
      <c r="K92" s="80"/>
    </row>
    <row r="93" s="1" customFormat="true" ht="12.75" hidden="false" customHeight="false" outlineLevel="0" collapsed="false">
      <c r="C93" s="80"/>
      <c r="D93" s="80"/>
      <c r="E93" s="80"/>
      <c r="F93" s="80"/>
      <c r="K93" s="80"/>
    </row>
    <row r="94" s="1" customFormat="true" ht="12.75" hidden="false" customHeight="false" outlineLevel="0" collapsed="false">
      <c r="C94" s="80"/>
      <c r="D94" s="80"/>
      <c r="E94" s="80"/>
      <c r="F94" s="80"/>
      <c r="K94" s="80"/>
    </row>
    <row r="95" s="1" customFormat="true" ht="12.75" hidden="false" customHeight="false" outlineLevel="0" collapsed="false">
      <c r="C95" s="80"/>
      <c r="D95" s="80"/>
      <c r="E95" s="80"/>
      <c r="F95" s="80"/>
      <c r="K95" s="80"/>
    </row>
    <row r="96" s="1" customFormat="true" ht="12.75" hidden="false" customHeight="false" outlineLevel="0" collapsed="false">
      <c r="C96" s="80"/>
      <c r="D96" s="80"/>
      <c r="E96" s="80"/>
      <c r="F96" s="80"/>
      <c r="K96" s="80"/>
    </row>
    <row r="97" s="1" customFormat="true" ht="12.75" hidden="false" customHeight="false" outlineLevel="0" collapsed="false">
      <c r="C97" s="80"/>
      <c r="D97" s="80"/>
      <c r="E97" s="80"/>
      <c r="F97" s="80"/>
      <c r="K97" s="80"/>
    </row>
    <row r="98" s="1" customFormat="true" ht="12.75" hidden="false" customHeight="false" outlineLevel="0" collapsed="false">
      <c r="C98" s="80"/>
      <c r="D98" s="80"/>
      <c r="E98" s="80"/>
      <c r="F98" s="80"/>
      <c r="K98" s="80"/>
    </row>
    <row r="99" s="1" customFormat="true" ht="12.75" hidden="false" customHeight="false" outlineLevel="0" collapsed="false">
      <c r="C99" s="80"/>
      <c r="D99" s="80"/>
      <c r="E99" s="80"/>
      <c r="F99" s="80"/>
      <c r="K99" s="80"/>
    </row>
    <row r="100" s="1" customFormat="true" ht="12.75" hidden="false" customHeight="false" outlineLevel="0" collapsed="false">
      <c r="C100" s="80"/>
      <c r="D100" s="80"/>
      <c r="E100" s="80"/>
      <c r="F100" s="80"/>
      <c r="K100" s="80"/>
    </row>
    <row r="101" s="1" customFormat="true" ht="12.75" hidden="false" customHeight="false" outlineLevel="0" collapsed="false">
      <c r="C101" s="80"/>
      <c r="D101" s="80"/>
      <c r="E101" s="80"/>
      <c r="F101" s="80"/>
      <c r="K101" s="80"/>
    </row>
    <row r="102" s="1" customFormat="true" ht="12.75" hidden="false" customHeight="false" outlineLevel="0" collapsed="false">
      <c r="C102" s="80"/>
      <c r="D102" s="80"/>
      <c r="E102" s="80"/>
      <c r="F102" s="80"/>
      <c r="K102" s="80"/>
    </row>
    <row r="103" s="1" customFormat="true" ht="12.75" hidden="false" customHeight="false" outlineLevel="0" collapsed="false">
      <c r="C103" s="80"/>
      <c r="D103" s="80"/>
      <c r="E103" s="80"/>
      <c r="F103" s="80"/>
      <c r="K103" s="80"/>
    </row>
    <row r="104" s="1" customFormat="true" ht="12.75" hidden="false" customHeight="false" outlineLevel="0" collapsed="false">
      <c r="C104" s="80"/>
      <c r="D104" s="80"/>
      <c r="E104" s="80"/>
      <c r="F104" s="80"/>
      <c r="K104" s="80"/>
    </row>
    <row r="105" s="1" customFormat="true" ht="12.75" hidden="false" customHeight="false" outlineLevel="0" collapsed="false">
      <c r="C105" s="80"/>
      <c r="D105" s="80"/>
      <c r="E105" s="80"/>
      <c r="F105" s="80"/>
      <c r="K105" s="80"/>
    </row>
    <row r="106" s="1" customFormat="true" ht="12.75" hidden="false" customHeight="false" outlineLevel="0" collapsed="false">
      <c r="C106" s="80"/>
      <c r="D106" s="80"/>
      <c r="E106" s="80"/>
      <c r="F106" s="80"/>
      <c r="K106" s="80"/>
    </row>
    <row r="107" s="1" customFormat="true" ht="12.75" hidden="false" customHeight="false" outlineLevel="0" collapsed="false">
      <c r="C107" s="80"/>
      <c r="D107" s="80"/>
      <c r="E107" s="80"/>
      <c r="F107" s="80"/>
      <c r="K107" s="80"/>
    </row>
    <row r="108" s="1" customFormat="true" ht="12.75" hidden="false" customHeight="false" outlineLevel="0" collapsed="false">
      <c r="C108" s="80"/>
      <c r="D108" s="80"/>
      <c r="E108" s="80"/>
      <c r="F108" s="80"/>
      <c r="K108" s="80"/>
    </row>
    <row r="109" s="1" customFormat="true" ht="12.75" hidden="false" customHeight="false" outlineLevel="0" collapsed="false">
      <c r="C109" s="80"/>
      <c r="D109" s="80"/>
      <c r="E109" s="80"/>
      <c r="F109" s="80"/>
      <c r="K109" s="80"/>
    </row>
    <row r="110" s="1" customFormat="true" ht="12.75" hidden="false" customHeight="false" outlineLevel="0" collapsed="false">
      <c r="C110" s="80"/>
      <c r="D110" s="80"/>
      <c r="E110" s="80"/>
      <c r="F110" s="80"/>
      <c r="K110" s="80"/>
    </row>
    <row r="111" s="1" customFormat="true" ht="12.75" hidden="false" customHeight="false" outlineLevel="0" collapsed="false">
      <c r="C111" s="80"/>
      <c r="D111" s="80"/>
      <c r="E111" s="80"/>
      <c r="F111" s="80"/>
      <c r="K111" s="80"/>
    </row>
    <row r="112" s="1" customFormat="true" ht="12.75" hidden="false" customHeight="false" outlineLevel="0" collapsed="false">
      <c r="C112" s="80"/>
      <c r="D112" s="80"/>
      <c r="E112" s="80"/>
      <c r="F112" s="80"/>
      <c r="K112" s="80"/>
    </row>
    <row r="113" s="1" customFormat="true" ht="12.75" hidden="false" customHeight="false" outlineLevel="0" collapsed="false">
      <c r="C113" s="80"/>
      <c r="D113" s="80"/>
      <c r="E113" s="80"/>
      <c r="F113" s="80"/>
      <c r="K113" s="80"/>
    </row>
    <row r="114" s="1" customFormat="true" ht="12.75" hidden="false" customHeight="false" outlineLevel="0" collapsed="false">
      <c r="C114" s="80"/>
      <c r="D114" s="80"/>
      <c r="E114" s="80"/>
      <c r="F114" s="80"/>
      <c r="K114" s="80"/>
    </row>
    <row r="115" s="1" customFormat="true" ht="12.75" hidden="false" customHeight="false" outlineLevel="0" collapsed="false">
      <c r="C115" s="80"/>
      <c r="D115" s="80"/>
      <c r="E115" s="80"/>
      <c r="F115" s="80"/>
      <c r="K115" s="80"/>
    </row>
    <row r="116" s="1" customFormat="true" ht="12.75" hidden="false" customHeight="false" outlineLevel="0" collapsed="false">
      <c r="C116" s="80"/>
      <c r="D116" s="80"/>
      <c r="E116" s="80"/>
      <c r="F116" s="80"/>
      <c r="K116" s="80"/>
    </row>
    <row r="117" s="1" customFormat="true" ht="12.75" hidden="false" customHeight="false" outlineLevel="0" collapsed="false">
      <c r="C117" s="80"/>
      <c r="D117" s="80"/>
      <c r="E117" s="80"/>
      <c r="F117" s="80"/>
      <c r="K117" s="80"/>
    </row>
    <row r="118" s="1" customFormat="true" ht="12.75" hidden="false" customHeight="false" outlineLevel="0" collapsed="false">
      <c r="C118" s="80"/>
      <c r="D118" s="80"/>
      <c r="E118" s="80"/>
      <c r="F118" s="80"/>
      <c r="K118" s="80"/>
    </row>
    <row r="119" s="1" customFormat="true" ht="12.75" hidden="false" customHeight="false" outlineLevel="0" collapsed="false">
      <c r="C119" s="80"/>
      <c r="D119" s="80"/>
      <c r="E119" s="80"/>
      <c r="F119" s="80"/>
      <c r="K119" s="80"/>
    </row>
    <row r="120" s="1" customFormat="true" ht="12.75" hidden="false" customHeight="false" outlineLevel="0" collapsed="false">
      <c r="C120" s="80"/>
      <c r="D120" s="80"/>
      <c r="E120" s="80"/>
      <c r="F120" s="80"/>
      <c r="K120" s="80"/>
    </row>
    <row r="121" s="1" customFormat="true" ht="12.75" hidden="false" customHeight="false" outlineLevel="0" collapsed="false">
      <c r="C121" s="80"/>
      <c r="D121" s="80"/>
      <c r="E121" s="80"/>
      <c r="F121" s="80"/>
      <c r="K121" s="80"/>
    </row>
    <row r="122" s="1" customFormat="true" ht="12.75" hidden="false" customHeight="false" outlineLevel="0" collapsed="false">
      <c r="C122" s="80"/>
      <c r="D122" s="80"/>
      <c r="E122" s="80"/>
      <c r="F122" s="80"/>
      <c r="K122" s="80"/>
    </row>
    <row r="123" s="1" customFormat="true" ht="12.75" hidden="false" customHeight="false" outlineLevel="0" collapsed="false">
      <c r="C123" s="80"/>
      <c r="D123" s="80"/>
      <c r="E123" s="80"/>
      <c r="F123" s="80"/>
      <c r="K123" s="80"/>
    </row>
    <row r="124" s="1" customFormat="true" ht="12.75" hidden="false" customHeight="false" outlineLevel="0" collapsed="false">
      <c r="C124" s="80"/>
      <c r="D124" s="80"/>
      <c r="E124" s="80"/>
      <c r="F124" s="80"/>
      <c r="K124" s="80"/>
    </row>
    <row r="125" s="1" customFormat="true" ht="12.75" hidden="false" customHeight="false" outlineLevel="0" collapsed="false">
      <c r="C125" s="80"/>
      <c r="D125" s="80"/>
      <c r="E125" s="80"/>
      <c r="F125" s="80"/>
      <c r="K125" s="80"/>
    </row>
    <row r="126" s="1" customFormat="true" ht="12.75" hidden="false" customHeight="false" outlineLevel="0" collapsed="false">
      <c r="C126" s="80"/>
      <c r="D126" s="80"/>
      <c r="E126" s="80"/>
      <c r="F126" s="80"/>
      <c r="K126" s="80"/>
    </row>
    <row r="127" s="1" customFormat="true" ht="12.75" hidden="false" customHeight="false" outlineLevel="0" collapsed="false">
      <c r="C127" s="80"/>
      <c r="D127" s="80"/>
      <c r="E127" s="80"/>
      <c r="F127" s="80"/>
      <c r="K127" s="80"/>
    </row>
    <row r="128" s="1" customFormat="true" ht="12.75" hidden="false" customHeight="false" outlineLevel="0" collapsed="false">
      <c r="C128" s="80"/>
      <c r="D128" s="80"/>
      <c r="E128" s="80"/>
      <c r="F128" s="80"/>
      <c r="K128" s="80"/>
    </row>
    <row r="129" s="1" customFormat="true" ht="12.75" hidden="false" customHeight="false" outlineLevel="0" collapsed="false">
      <c r="C129" s="80"/>
      <c r="D129" s="80"/>
      <c r="E129" s="80"/>
      <c r="F129" s="80"/>
      <c r="K129" s="80"/>
    </row>
    <row r="130" s="1" customFormat="true" ht="12.75" hidden="false" customHeight="false" outlineLevel="0" collapsed="false">
      <c r="C130" s="80"/>
      <c r="D130" s="80"/>
      <c r="E130" s="80"/>
      <c r="F130" s="80"/>
      <c r="K130" s="80"/>
    </row>
    <row r="131" s="1" customFormat="true" ht="12.75" hidden="false" customHeight="false" outlineLevel="0" collapsed="false">
      <c r="C131" s="80"/>
      <c r="D131" s="80"/>
      <c r="E131" s="80"/>
      <c r="F131" s="80"/>
      <c r="K131" s="80"/>
    </row>
    <row r="132" s="1" customFormat="true" ht="12.75" hidden="false" customHeight="false" outlineLevel="0" collapsed="false">
      <c r="C132" s="80"/>
      <c r="D132" s="80"/>
      <c r="E132" s="80"/>
      <c r="F132" s="80"/>
      <c r="K132" s="80"/>
    </row>
    <row r="133" s="1" customFormat="true" ht="12.75" hidden="false" customHeight="false" outlineLevel="0" collapsed="false">
      <c r="C133" s="80"/>
      <c r="D133" s="80"/>
      <c r="E133" s="80"/>
      <c r="F133" s="80"/>
      <c r="K133" s="80"/>
    </row>
    <row r="134" s="1" customFormat="true" ht="12.75" hidden="false" customHeight="false" outlineLevel="0" collapsed="false">
      <c r="C134" s="80"/>
      <c r="D134" s="80"/>
      <c r="E134" s="80"/>
      <c r="F134" s="80"/>
      <c r="K134" s="80"/>
    </row>
    <row r="135" s="1" customFormat="true" ht="12.75" hidden="false" customHeight="false" outlineLevel="0" collapsed="false">
      <c r="C135" s="80"/>
      <c r="D135" s="80"/>
      <c r="E135" s="80"/>
      <c r="F135" s="80"/>
      <c r="K135" s="80"/>
    </row>
    <row r="136" s="1" customFormat="true" ht="12.75" hidden="false" customHeight="false" outlineLevel="0" collapsed="false">
      <c r="C136" s="80"/>
      <c r="D136" s="80"/>
      <c r="E136" s="80"/>
      <c r="F136" s="80"/>
      <c r="K136" s="80"/>
    </row>
    <row r="137" s="1" customFormat="true" ht="12.75" hidden="false" customHeight="false" outlineLevel="0" collapsed="false">
      <c r="C137" s="80"/>
      <c r="D137" s="80"/>
      <c r="E137" s="80"/>
      <c r="F137" s="80"/>
      <c r="K137" s="80"/>
    </row>
    <row r="138" s="1" customFormat="true" ht="12.75" hidden="false" customHeight="false" outlineLevel="0" collapsed="false">
      <c r="C138" s="80"/>
      <c r="D138" s="80"/>
      <c r="E138" s="80"/>
      <c r="F138" s="80"/>
      <c r="K138" s="80"/>
    </row>
    <row r="139" s="1" customFormat="true" ht="12.75" hidden="false" customHeight="false" outlineLevel="0" collapsed="false">
      <c r="C139" s="80"/>
      <c r="D139" s="80"/>
      <c r="E139" s="80"/>
      <c r="F139" s="80"/>
      <c r="K139" s="80"/>
    </row>
    <row r="140" s="1" customFormat="true" ht="12.75" hidden="false" customHeight="false" outlineLevel="0" collapsed="false">
      <c r="C140" s="80"/>
      <c r="D140" s="80"/>
      <c r="E140" s="80"/>
      <c r="F140" s="80"/>
      <c r="K140" s="80"/>
    </row>
    <row r="141" s="1" customFormat="true" ht="12.75" hidden="false" customHeight="false" outlineLevel="0" collapsed="false">
      <c r="C141" s="80"/>
      <c r="D141" s="80"/>
      <c r="E141" s="80"/>
      <c r="F141" s="80"/>
      <c r="K141" s="80"/>
    </row>
    <row r="142" s="1" customFormat="true" ht="12.75" hidden="false" customHeight="false" outlineLevel="0" collapsed="false">
      <c r="C142" s="80"/>
      <c r="D142" s="80"/>
      <c r="E142" s="80"/>
      <c r="F142" s="80"/>
      <c r="K142" s="80"/>
    </row>
    <row r="143" s="1" customFormat="true" ht="12.75" hidden="false" customHeight="false" outlineLevel="0" collapsed="false">
      <c r="C143" s="80"/>
      <c r="D143" s="80"/>
      <c r="E143" s="80"/>
      <c r="F143" s="80"/>
      <c r="K143" s="80"/>
    </row>
    <row r="144" s="1" customFormat="true" ht="12.75" hidden="false" customHeight="false" outlineLevel="0" collapsed="false">
      <c r="C144" s="80"/>
      <c r="D144" s="80"/>
      <c r="E144" s="80"/>
      <c r="F144" s="80"/>
      <c r="K144" s="80"/>
    </row>
    <row r="145" s="1" customFormat="true" ht="12.75" hidden="false" customHeight="false" outlineLevel="0" collapsed="false">
      <c r="C145" s="80"/>
      <c r="D145" s="80"/>
      <c r="E145" s="80"/>
      <c r="F145" s="80"/>
      <c r="K145" s="80"/>
    </row>
    <row r="146" s="1" customFormat="true" ht="12.75" hidden="false" customHeight="false" outlineLevel="0" collapsed="false">
      <c r="C146" s="80"/>
      <c r="D146" s="80"/>
      <c r="E146" s="80"/>
      <c r="F146" s="80"/>
      <c r="K146" s="80"/>
    </row>
    <row r="147" s="1" customFormat="true" ht="12.75" hidden="false" customHeight="false" outlineLevel="0" collapsed="false">
      <c r="C147" s="80"/>
      <c r="D147" s="80"/>
      <c r="E147" s="80"/>
      <c r="F147" s="80"/>
      <c r="K147" s="80"/>
    </row>
    <row r="148" s="1" customFormat="true" ht="12.75" hidden="false" customHeight="false" outlineLevel="0" collapsed="false">
      <c r="C148" s="80"/>
      <c r="D148" s="80"/>
      <c r="E148" s="80"/>
      <c r="F148" s="80"/>
      <c r="K148" s="80"/>
    </row>
    <row r="149" s="1" customFormat="true" ht="12.75" hidden="false" customHeight="false" outlineLevel="0" collapsed="false">
      <c r="C149" s="80"/>
      <c r="D149" s="80"/>
      <c r="E149" s="80"/>
      <c r="F149" s="80"/>
      <c r="K149" s="80"/>
    </row>
    <row r="150" s="1" customFormat="true" ht="12.75" hidden="false" customHeight="false" outlineLevel="0" collapsed="false">
      <c r="C150" s="80"/>
      <c r="D150" s="80"/>
      <c r="E150" s="80"/>
      <c r="F150" s="80"/>
      <c r="K150" s="80"/>
    </row>
    <row r="151" s="1" customFormat="true" ht="12.75" hidden="false" customHeight="false" outlineLevel="0" collapsed="false">
      <c r="C151" s="80"/>
      <c r="D151" s="80"/>
      <c r="E151" s="80"/>
      <c r="F151" s="80"/>
      <c r="K151" s="80"/>
    </row>
    <row r="152" s="1" customFormat="true" ht="12.75" hidden="false" customHeight="false" outlineLevel="0" collapsed="false">
      <c r="C152" s="80"/>
      <c r="D152" s="80"/>
      <c r="E152" s="80"/>
      <c r="F152" s="80"/>
      <c r="K152" s="80"/>
    </row>
    <row r="153" s="1" customFormat="true" ht="12.75" hidden="false" customHeight="false" outlineLevel="0" collapsed="false">
      <c r="C153" s="80"/>
      <c r="D153" s="80"/>
      <c r="E153" s="80"/>
      <c r="F153" s="80"/>
      <c r="K153" s="80"/>
    </row>
    <row r="154" s="1" customFormat="true" ht="12.75" hidden="false" customHeight="false" outlineLevel="0" collapsed="false">
      <c r="C154" s="80"/>
      <c r="D154" s="80"/>
      <c r="E154" s="80"/>
      <c r="F154" s="80"/>
      <c r="K154" s="80"/>
    </row>
    <row r="155" s="1" customFormat="true" ht="12.75" hidden="false" customHeight="false" outlineLevel="0" collapsed="false">
      <c r="C155" s="80"/>
      <c r="D155" s="80"/>
      <c r="E155" s="80"/>
      <c r="F155" s="80"/>
      <c r="K155" s="80"/>
    </row>
    <row r="156" s="1" customFormat="true" ht="12.75" hidden="false" customHeight="false" outlineLevel="0" collapsed="false">
      <c r="C156" s="80"/>
      <c r="D156" s="80"/>
      <c r="E156" s="80"/>
      <c r="F156" s="80"/>
      <c r="K156" s="80"/>
    </row>
    <row r="157" s="1" customFormat="true" ht="12.75" hidden="false" customHeight="false" outlineLevel="0" collapsed="false">
      <c r="C157" s="80"/>
      <c r="D157" s="80"/>
      <c r="E157" s="80"/>
      <c r="F157" s="80"/>
      <c r="K157" s="80"/>
    </row>
    <row r="158" s="1" customFormat="true" ht="12.75" hidden="false" customHeight="false" outlineLevel="0" collapsed="false">
      <c r="C158" s="80"/>
      <c r="D158" s="80"/>
      <c r="E158" s="80"/>
      <c r="F158" s="80"/>
      <c r="K158" s="80"/>
    </row>
    <row r="159" s="1" customFormat="true" ht="12.75" hidden="false" customHeight="false" outlineLevel="0" collapsed="false">
      <c r="C159" s="80"/>
      <c r="D159" s="80"/>
      <c r="E159" s="80"/>
      <c r="F159" s="80"/>
      <c r="K159" s="80"/>
    </row>
    <row r="160" s="1" customFormat="true" ht="12.75" hidden="false" customHeight="false" outlineLevel="0" collapsed="false">
      <c r="C160" s="80"/>
      <c r="D160" s="80"/>
      <c r="E160" s="80"/>
      <c r="F160" s="80"/>
      <c r="K160" s="80"/>
    </row>
    <row r="161" s="1" customFormat="true" ht="12.75" hidden="false" customHeight="false" outlineLevel="0" collapsed="false">
      <c r="C161" s="80"/>
      <c r="D161" s="80"/>
      <c r="E161" s="80"/>
      <c r="F161" s="80"/>
      <c r="K161" s="80"/>
    </row>
    <row r="162" s="1" customFormat="true" ht="12.75" hidden="false" customHeight="false" outlineLevel="0" collapsed="false">
      <c r="C162" s="80"/>
      <c r="D162" s="80"/>
      <c r="E162" s="80"/>
      <c r="F162" s="80"/>
      <c r="K162" s="80"/>
    </row>
    <row r="163" s="1" customFormat="true" ht="12.75" hidden="false" customHeight="false" outlineLevel="0" collapsed="false">
      <c r="C163" s="80"/>
      <c r="D163" s="80"/>
      <c r="E163" s="80"/>
      <c r="F163" s="80"/>
      <c r="K163" s="80"/>
    </row>
    <row r="164" s="1" customFormat="true" ht="12.75" hidden="false" customHeight="false" outlineLevel="0" collapsed="false">
      <c r="C164" s="80"/>
      <c r="D164" s="80"/>
      <c r="E164" s="80"/>
      <c r="F164" s="80"/>
      <c r="K164" s="80"/>
    </row>
    <row r="165" s="1" customFormat="true" ht="12.75" hidden="false" customHeight="false" outlineLevel="0" collapsed="false">
      <c r="C165" s="80"/>
      <c r="D165" s="80"/>
      <c r="E165" s="80"/>
      <c r="F165" s="80"/>
      <c r="K165" s="80"/>
    </row>
    <row r="166" s="1" customFormat="true" ht="12.75" hidden="false" customHeight="false" outlineLevel="0" collapsed="false">
      <c r="C166" s="80"/>
      <c r="D166" s="80"/>
      <c r="E166" s="80"/>
      <c r="F166" s="80"/>
      <c r="K166" s="80"/>
    </row>
    <row r="167" s="1" customFormat="true" ht="12.75" hidden="false" customHeight="false" outlineLevel="0" collapsed="false">
      <c r="C167" s="80"/>
      <c r="D167" s="80"/>
      <c r="E167" s="80"/>
      <c r="F167" s="80"/>
      <c r="K167" s="80"/>
    </row>
    <row r="168" s="1" customFormat="true" ht="12.75" hidden="false" customHeight="false" outlineLevel="0" collapsed="false">
      <c r="C168" s="80"/>
      <c r="D168" s="80"/>
      <c r="E168" s="80"/>
      <c r="F168" s="80"/>
      <c r="K168" s="80"/>
    </row>
    <row r="169" s="1" customFormat="true" ht="12.75" hidden="false" customHeight="false" outlineLevel="0" collapsed="false">
      <c r="C169" s="80"/>
      <c r="D169" s="80"/>
      <c r="E169" s="80"/>
      <c r="F169" s="80"/>
      <c r="K169" s="80"/>
    </row>
    <row r="170" s="1" customFormat="true" ht="12.75" hidden="false" customHeight="false" outlineLevel="0" collapsed="false">
      <c r="C170" s="80"/>
      <c r="D170" s="80"/>
      <c r="E170" s="80"/>
      <c r="F170" s="80"/>
      <c r="K170" s="80"/>
    </row>
    <row r="171" s="1" customFormat="true" ht="12.75" hidden="false" customHeight="false" outlineLevel="0" collapsed="false">
      <c r="C171" s="80"/>
      <c r="D171" s="80"/>
      <c r="E171" s="80"/>
      <c r="F171" s="80"/>
      <c r="K171" s="80"/>
    </row>
    <row r="172" s="1" customFormat="true" ht="12.75" hidden="false" customHeight="false" outlineLevel="0" collapsed="false">
      <c r="C172" s="80"/>
      <c r="D172" s="80"/>
      <c r="E172" s="80"/>
      <c r="F172" s="80"/>
      <c r="K172" s="80"/>
    </row>
    <row r="173" s="1" customFormat="true" ht="12.75" hidden="false" customHeight="false" outlineLevel="0" collapsed="false">
      <c r="C173" s="80"/>
      <c r="D173" s="80"/>
      <c r="E173" s="80"/>
      <c r="F173" s="80"/>
      <c r="K173" s="80"/>
    </row>
    <row r="174" s="1" customFormat="true" ht="12.75" hidden="false" customHeight="false" outlineLevel="0" collapsed="false">
      <c r="C174" s="80"/>
      <c r="D174" s="80"/>
      <c r="E174" s="80"/>
      <c r="F174" s="80"/>
      <c r="K174" s="80"/>
    </row>
    <row r="175" s="1" customFormat="true" ht="12.75" hidden="false" customHeight="false" outlineLevel="0" collapsed="false">
      <c r="C175" s="80"/>
      <c r="D175" s="80"/>
      <c r="E175" s="80"/>
      <c r="F175" s="80"/>
      <c r="K175" s="80"/>
    </row>
    <row r="176" s="1" customFormat="true" ht="12.75" hidden="false" customHeight="false" outlineLevel="0" collapsed="false">
      <c r="C176" s="80"/>
      <c r="D176" s="80"/>
      <c r="E176" s="80"/>
      <c r="F176" s="80"/>
      <c r="K176" s="80"/>
    </row>
    <row r="177" s="1" customFormat="true" ht="12.75" hidden="false" customHeight="false" outlineLevel="0" collapsed="false">
      <c r="C177" s="80"/>
      <c r="D177" s="80"/>
      <c r="E177" s="80"/>
      <c r="F177" s="80"/>
      <c r="K177" s="80"/>
    </row>
    <row r="178" s="1" customFormat="true" ht="12.75" hidden="false" customHeight="false" outlineLevel="0" collapsed="false">
      <c r="C178" s="80"/>
      <c r="D178" s="80"/>
      <c r="E178" s="80"/>
      <c r="F178" s="80"/>
      <c r="K178" s="80"/>
    </row>
    <row r="179" s="1" customFormat="true" ht="12.75" hidden="false" customHeight="false" outlineLevel="0" collapsed="false">
      <c r="C179" s="80"/>
      <c r="D179" s="80"/>
      <c r="E179" s="80"/>
      <c r="F179" s="80"/>
      <c r="K179" s="80"/>
    </row>
    <row r="180" s="1" customFormat="true" ht="12.75" hidden="false" customHeight="false" outlineLevel="0" collapsed="false">
      <c r="C180" s="80"/>
      <c r="D180" s="80"/>
      <c r="E180" s="80"/>
      <c r="F180" s="80"/>
      <c r="K180" s="80"/>
    </row>
    <row r="181" s="1" customFormat="true" ht="12.75" hidden="false" customHeight="false" outlineLevel="0" collapsed="false">
      <c r="C181" s="80"/>
      <c r="D181" s="80"/>
      <c r="E181" s="80"/>
      <c r="F181" s="80"/>
      <c r="K181" s="80"/>
    </row>
    <row r="182" s="1" customFormat="true" ht="12.75" hidden="false" customHeight="false" outlineLevel="0" collapsed="false">
      <c r="C182" s="80"/>
      <c r="D182" s="80"/>
      <c r="E182" s="80"/>
      <c r="F182" s="80"/>
      <c r="K182" s="80"/>
    </row>
    <row r="183" s="1" customFormat="true" ht="12.75" hidden="false" customHeight="false" outlineLevel="0" collapsed="false">
      <c r="C183" s="80"/>
      <c r="D183" s="80"/>
      <c r="E183" s="80"/>
      <c r="F183" s="80"/>
      <c r="K183" s="80"/>
    </row>
    <row r="184" s="1" customFormat="true" ht="12.75" hidden="false" customHeight="false" outlineLevel="0" collapsed="false">
      <c r="C184" s="80"/>
      <c r="D184" s="80"/>
      <c r="E184" s="80"/>
      <c r="F184" s="80"/>
      <c r="K184" s="80"/>
    </row>
    <row r="185" s="1" customFormat="true" ht="12.75" hidden="false" customHeight="false" outlineLevel="0" collapsed="false">
      <c r="C185" s="80"/>
      <c r="D185" s="80"/>
      <c r="E185" s="80"/>
      <c r="F185" s="80"/>
      <c r="K185" s="80"/>
    </row>
    <row r="186" s="1" customFormat="true" ht="12.75" hidden="false" customHeight="false" outlineLevel="0" collapsed="false">
      <c r="C186" s="80"/>
      <c r="D186" s="80"/>
      <c r="E186" s="80"/>
      <c r="F186" s="80"/>
      <c r="K186" s="80"/>
    </row>
    <row r="187" s="1" customFormat="true" ht="12.75" hidden="false" customHeight="false" outlineLevel="0" collapsed="false">
      <c r="C187" s="80"/>
      <c r="D187" s="80"/>
      <c r="E187" s="80"/>
      <c r="F187" s="80"/>
      <c r="K187" s="80"/>
    </row>
    <row r="188" s="1" customFormat="true" ht="12.75" hidden="false" customHeight="false" outlineLevel="0" collapsed="false">
      <c r="C188" s="80"/>
      <c r="D188" s="80"/>
      <c r="E188" s="80"/>
      <c r="F188" s="80"/>
      <c r="K188" s="80"/>
    </row>
    <row r="189" s="1" customFormat="true" ht="12.75" hidden="false" customHeight="false" outlineLevel="0" collapsed="false">
      <c r="C189" s="80"/>
      <c r="D189" s="80"/>
      <c r="E189" s="80"/>
      <c r="F189" s="80"/>
      <c r="K189" s="80"/>
    </row>
    <row r="190" s="1" customFormat="true" ht="12.75" hidden="false" customHeight="false" outlineLevel="0" collapsed="false">
      <c r="C190" s="80"/>
      <c r="D190" s="80"/>
      <c r="E190" s="80"/>
      <c r="F190" s="80"/>
      <c r="K190" s="80"/>
    </row>
    <row r="191" s="1" customFormat="true" ht="12.75" hidden="false" customHeight="false" outlineLevel="0" collapsed="false">
      <c r="C191" s="80"/>
      <c r="D191" s="80"/>
      <c r="E191" s="80"/>
      <c r="F191" s="80"/>
      <c r="K191" s="80"/>
    </row>
    <row r="192" s="1" customFormat="true" ht="12.75" hidden="false" customHeight="false" outlineLevel="0" collapsed="false">
      <c r="C192" s="80"/>
      <c r="D192" s="80"/>
      <c r="E192" s="80"/>
      <c r="F192" s="80"/>
      <c r="K192" s="80"/>
    </row>
    <row r="193" s="1" customFormat="true" ht="12.75" hidden="false" customHeight="false" outlineLevel="0" collapsed="false">
      <c r="C193" s="80"/>
      <c r="D193" s="80"/>
      <c r="E193" s="80"/>
      <c r="F193" s="80"/>
      <c r="K193" s="80"/>
    </row>
    <row r="194" s="1" customFormat="true" ht="12.75" hidden="false" customHeight="false" outlineLevel="0" collapsed="false">
      <c r="C194" s="80"/>
      <c r="D194" s="80"/>
      <c r="E194" s="80"/>
      <c r="F194" s="80"/>
      <c r="K194" s="80"/>
    </row>
    <row r="195" s="1" customFormat="true" ht="12.75" hidden="false" customHeight="false" outlineLevel="0" collapsed="false">
      <c r="C195" s="80"/>
      <c r="D195" s="80"/>
      <c r="E195" s="80"/>
      <c r="F195" s="80"/>
      <c r="K195" s="80"/>
    </row>
    <row r="196" s="1" customFormat="true" ht="12.75" hidden="false" customHeight="false" outlineLevel="0" collapsed="false">
      <c r="C196" s="80"/>
      <c r="D196" s="80"/>
      <c r="E196" s="80"/>
      <c r="F196" s="80"/>
      <c r="K196" s="80"/>
    </row>
    <row r="197" s="1" customFormat="true" ht="12.75" hidden="false" customHeight="false" outlineLevel="0" collapsed="false">
      <c r="C197" s="80"/>
      <c r="D197" s="80"/>
      <c r="E197" s="80"/>
      <c r="F197" s="80"/>
      <c r="K197" s="80"/>
    </row>
    <row r="198" s="1" customFormat="true" ht="12.75" hidden="false" customHeight="false" outlineLevel="0" collapsed="false">
      <c r="C198" s="80"/>
      <c r="D198" s="80"/>
      <c r="E198" s="80"/>
      <c r="F198" s="80"/>
      <c r="K198" s="80"/>
    </row>
    <row r="199" s="1" customFormat="true" ht="12.75" hidden="false" customHeight="false" outlineLevel="0" collapsed="false">
      <c r="C199" s="80"/>
      <c r="D199" s="80"/>
      <c r="E199" s="80"/>
      <c r="F199" s="80"/>
      <c r="K199" s="80"/>
    </row>
    <row r="200" s="1" customFormat="true" ht="12.75" hidden="false" customHeight="false" outlineLevel="0" collapsed="false">
      <c r="C200" s="80"/>
      <c r="D200" s="80"/>
      <c r="E200" s="80"/>
      <c r="F200" s="80"/>
      <c r="K200" s="80"/>
    </row>
    <row r="201" s="1" customFormat="true" ht="12.75" hidden="false" customHeight="false" outlineLevel="0" collapsed="false">
      <c r="C201" s="80"/>
      <c r="D201" s="80"/>
      <c r="E201" s="80"/>
      <c r="F201" s="80"/>
      <c r="K201" s="80"/>
    </row>
    <row r="202" s="1" customFormat="true" ht="12.75" hidden="false" customHeight="false" outlineLevel="0" collapsed="false">
      <c r="C202" s="80"/>
      <c r="D202" s="80"/>
      <c r="E202" s="80"/>
      <c r="F202" s="80"/>
      <c r="K202" s="80"/>
    </row>
    <row r="203" s="1" customFormat="true" ht="12.75" hidden="false" customHeight="false" outlineLevel="0" collapsed="false">
      <c r="C203" s="80"/>
      <c r="D203" s="80"/>
      <c r="E203" s="80"/>
      <c r="F203" s="80"/>
      <c r="K203" s="80"/>
    </row>
    <row r="204" s="1" customFormat="true" ht="12.75" hidden="false" customHeight="false" outlineLevel="0" collapsed="false">
      <c r="C204" s="80"/>
      <c r="D204" s="80"/>
      <c r="E204" s="80"/>
      <c r="F204" s="80"/>
      <c r="K204" s="80"/>
    </row>
    <row r="205" s="1" customFormat="true" ht="12.75" hidden="false" customHeight="false" outlineLevel="0" collapsed="false">
      <c r="C205" s="80"/>
      <c r="D205" s="80"/>
      <c r="E205" s="80"/>
      <c r="F205" s="80"/>
      <c r="K205" s="80"/>
    </row>
    <row r="206" s="1" customFormat="true" ht="12.75" hidden="false" customHeight="false" outlineLevel="0" collapsed="false">
      <c r="C206" s="80"/>
      <c r="D206" s="80"/>
      <c r="E206" s="80"/>
      <c r="F206" s="80"/>
      <c r="K206" s="80"/>
    </row>
    <row r="207" s="1" customFormat="true" ht="12.75" hidden="false" customHeight="false" outlineLevel="0" collapsed="false">
      <c r="C207" s="80"/>
      <c r="D207" s="80"/>
      <c r="E207" s="80"/>
      <c r="F207" s="80"/>
      <c r="K207" s="80"/>
    </row>
    <row r="208" s="1" customFormat="true" ht="12.75" hidden="false" customHeight="false" outlineLevel="0" collapsed="false">
      <c r="C208" s="80"/>
      <c r="D208" s="80"/>
      <c r="E208" s="80"/>
      <c r="F208" s="80"/>
      <c r="K208" s="80"/>
    </row>
    <row r="209" s="1" customFormat="true" ht="12.75" hidden="false" customHeight="false" outlineLevel="0" collapsed="false">
      <c r="C209" s="80"/>
      <c r="D209" s="80"/>
      <c r="E209" s="80"/>
      <c r="F209" s="80"/>
      <c r="K209" s="80"/>
    </row>
    <row r="210" s="1" customFormat="true" ht="12.75" hidden="false" customHeight="false" outlineLevel="0" collapsed="false">
      <c r="C210" s="80"/>
      <c r="D210" s="80"/>
      <c r="E210" s="80"/>
      <c r="F210" s="80"/>
      <c r="K210" s="80"/>
    </row>
    <row r="211" s="1" customFormat="true" ht="12.75" hidden="false" customHeight="false" outlineLevel="0" collapsed="false">
      <c r="C211" s="80"/>
      <c r="D211" s="80"/>
      <c r="E211" s="80"/>
      <c r="F211" s="80"/>
      <c r="K211" s="80"/>
    </row>
    <row r="212" s="1" customFormat="true" ht="12.75" hidden="false" customHeight="false" outlineLevel="0" collapsed="false">
      <c r="C212" s="80"/>
      <c r="D212" s="80"/>
      <c r="E212" s="80"/>
      <c r="F212" s="80"/>
      <c r="K212" s="80"/>
    </row>
    <row r="213" s="1" customFormat="true" ht="12.75" hidden="false" customHeight="false" outlineLevel="0" collapsed="false">
      <c r="C213" s="80"/>
      <c r="D213" s="80"/>
      <c r="E213" s="80"/>
      <c r="F213" s="80"/>
      <c r="K213" s="80"/>
    </row>
    <row r="214" s="1" customFormat="true" ht="12.75" hidden="false" customHeight="false" outlineLevel="0" collapsed="false">
      <c r="C214" s="80"/>
      <c r="D214" s="80"/>
      <c r="E214" s="80"/>
      <c r="F214" s="80"/>
      <c r="K214" s="80"/>
    </row>
    <row r="215" s="1" customFormat="true" ht="12.75" hidden="false" customHeight="false" outlineLevel="0" collapsed="false">
      <c r="C215" s="80"/>
      <c r="D215" s="80"/>
      <c r="E215" s="80"/>
      <c r="F215" s="80"/>
      <c r="K215" s="80"/>
    </row>
    <row r="216" s="1" customFormat="true" ht="12.75" hidden="false" customHeight="false" outlineLevel="0" collapsed="false">
      <c r="C216" s="80"/>
      <c r="D216" s="80"/>
      <c r="E216" s="80"/>
      <c r="F216" s="80"/>
      <c r="K216" s="80"/>
    </row>
    <row r="217" s="1" customFormat="true" ht="12.75" hidden="false" customHeight="false" outlineLevel="0" collapsed="false">
      <c r="C217" s="80"/>
      <c r="D217" s="80"/>
      <c r="E217" s="80"/>
      <c r="F217" s="80"/>
      <c r="K217" s="80"/>
    </row>
    <row r="218" s="1" customFormat="true" ht="12.75" hidden="false" customHeight="false" outlineLevel="0" collapsed="false">
      <c r="C218" s="80"/>
      <c r="D218" s="80"/>
      <c r="E218" s="80"/>
      <c r="F218" s="80"/>
      <c r="K218" s="80"/>
    </row>
    <row r="219" s="1" customFormat="true" ht="12.75" hidden="false" customHeight="false" outlineLevel="0" collapsed="false">
      <c r="C219" s="80"/>
      <c r="D219" s="80"/>
      <c r="E219" s="80"/>
      <c r="F219" s="80"/>
      <c r="K219" s="80"/>
    </row>
    <row r="220" s="1" customFormat="true" ht="12.75" hidden="false" customHeight="false" outlineLevel="0" collapsed="false">
      <c r="C220" s="80"/>
      <c r="D220" s="80"/>
      <c r="E220" s="80"/>
      <c r="F220" s="80"/>
      <c r="K220" s="80"/>
    </row>
    <row r="221" s="1" customFormat="true" ht="12.75" hidden="false" customHeight="false" outlineLevel="0" collapsed="false">
      <c r="C221" s="80"/>
      <c r="D221" s="80"/>
      <c r="E221" s="80"/>
      <c r="F221" s="80"/>
      <c r="K221" s="80"/>
    </row>
    <row r="222" s="1" customFormat="true" ht="12.75" hidden="false" customHeight="false" outlineLevel="0" collapsed="false">
      <c r="C222" s="80"/>
      <c r="D222" s="80"/>
      <c r="E222" s="80"/>
      <c r="F222" s="80"/>
      <c r="K222" s="80"/>
    </row>
    <row r="223" s="1" customFormat="true" ht="12.75" hidden="false" customHeight="false" outlineLevel="0" collapsed="false">
      <c r="C223" s="80"/>
      <c r="D223" s="80"/>
      <c r="E223" s="80"/>
      <c r="F223" s="80"/>
      <c r="K223" s="80"/>
    </row>
    <row r="224" s="1" customFormat="true" ht="12.75" hidden="false" customHeight="false" outlineLevel="0" collapsed="false">
      <c r="C224" s="80"/>
      <c r="D224" s="80"/>
      <c r="E224" s="80"/>
      <c r="F224" s="80"/>
      <c r="K224" s="80"/>
    </row>
    <row r="225" s="1" customFormat="true" ht="12.75" hidden="false" customHeight="false" outlineLevel="0" collapsed="false">
      <c r="C225" s="80"/>
      <c r="D225" s="80"/>
      <c r="E225" s="80"/>
      <c r="F225" s="80"/>
      <c r="K225" s="80"/>
    </row>
    <row r="226" s="1" customFormat="true" ht="12.75" hidden="false" customHeight="false" outlineLevel="0" collapsed="false">
      <c r="C226" s="80"/>
      <c r="D226" s="80"/>
      <c r="E226" s="80"/>
      <c r="F226" s="80"/>
      <c r="K226" s="80"/>
    </row>
    <row r="227" s="1" customFormat="true" ht="12.75" hidden="false" customHeight="false" outlineLevel="0" collapsed="false">
      <c r="C227" s="80"/>
      <c r="D227" s="80"/>
      <c r="E227" s="80"/>
      <c r="F227" s="80"/>
      <c r="K227" s="80"/>
    </row>
    <row r="228" s="1" customFormat="true" ht="12.75" hidden="false" customHeight="false" outlineLevel="0" collapsed="false">
      <c r="C228" s="80"/>
      <c r="D228" s="80"/>
      <c r="E228" s="80"/>
      <c r="F228" s="80"/>
      <c r="K228" s="80"/>
    </row>
    <row r="229" s="1" customFormat="true" ht="12.75" hidden="false" customHeight="false" outlineLevel="0" collapsed="false">
      <c r="C229" s="80"/>
      <c r="D229" s="80"/>
      <c r="E229" s="80"/>
      <c r="F229" s="80"/>
      <c r="K229" s="80"/>
    </row>
    <row r="230" s="1" customFormat="true" ht="12.75" hidden="false" customHeight="false" outlineLevel="0" collapsed="false">
      <c r="C230" s="80"/>
      <c r="D230" s="80"/>
      <c r="E230" s="80"/>
      <c r="F230" s="80"/>
      <c r="K230" s="80"/>
    </row>
    <row r="231" s="1" customFormat="true" ht="12.75" hidden="false" customHeight="false" outlineLevel="0" collapsed="false">
      <c r="C231" s="80"/>
      <c r="D231" s="80"/>
      <c r="E231" s="80"/>
      <c r="F231" s="80"/>
      <c r="K231" s="80"/>
    </row>
    <row r="232" s="1" customFormat="true" ht="12.75" hidden="false" customHeight="false" outlineLevel="0" collapsed="false">
      <c r="C232" s="80"/>
      <c r="D232" s="80"/>
      <c r="E232" s="80"/>
      <c r="F232" s="80"/>
      <c r="K232" s="80"/>
    </row>
    <row r="233" s="1" customFormat="true" ht="12.75" hidden="false" customHeight="false" outlineLevel="0" collapsed="false">
      <c r="C233" s="80"/>
      <c r="D233" s="80"/>
      <c r="E233" s="80"/>
      <c r="F233" s="80"/>
      <c r="K233" s="80"/>
    </row>
    <row r="234" s="1" customFormat="true" ht="12.75" hidden="false" customHeight="false" outlineLevel="0" collapsed="false">
      <c r="C234" s="80"/>
      <c r="D234" s="80"/>
      <c r="E234" s="80"/>
      <c r="F234" s="80"/>
      <c r="K234" s="80"/>
    </row>
    <row r="235" s="1" customFormat="true" ht="12.75" hidden="false" customHeight="false" outlineLevel="0" collapsed="false">
      <c r="C235" s="80"/>
      <c r="D235" s="80"/>
      <c r="E235" s="80"/>
      <c r="F235" s="80"/>
      <c r="K235" s="80"/>
    </row>
    <row r="236" s="1" customFormat="true" ht="12.75" hidden="false" customHeight="false" outlineLevel="0" collapsed="false">
      <c r="C236" s="80"/>
      <c r="D236" s="80"/>
      <c r="E236" s="80"/>
      <c r="F236" s="80"/>
      <c r="K236" s="80"/>
    </row>
    <row r="237" s="1" customFormat="true" ht="12.75" hidden="false" customHeight="false" outlineLevel="0" collapsed="false">
      <c r="C237" s="80"/>
      <c r="D237" s="80"/>
      <c r="E237" s="80"/>
      <c r="F237" s="80"/>
      <c r="K237" s="80"/>
    </row>
    <row r="238" s="1" customFormat="true" ht="12.75" hidden="false" customHeight="false" outlineLevel="0" collapsed="false">
      <c r="C238" s="80"/>
      <c r="D238" s="80"/>
      <c r="E238" s="80"/>
      <c r="F238" s="80"/>
      <c r="K238" s="80"/>
    </row>
    <row r="239" s="1" customFormat="true" ht="12.75" hidden="false" customHeight="false" outlineLevel="0" collapsed="false">
      <c r="C239" s="80"/>
      <c r="D239" s="80"/>
      <c r="E239" s="80"/>
      <c r="F239" s="80"/>
      <c r="K239" s="80"/>
    </row>
    <row r="240" s="1" customFormat="true" ht="12.75" hidden="false" customHeight="false" outlineLevel="0" collapsed="false">
      <c r="C240" s="80"/>
      <c r="D240" s="80"/>
      <c r="E240" s="80"/>
      <c r="F240" s="80"/>
      <c r="K240" s="80"/>
    </row>
    <row r="241" s="1" customFormat="true" ht="12.75" hidden="false" customHeight="false" outlineLevel="0" collapsed="false">
      <c r="C241" s="80"/>
      <c r="D241" s="80"/>
      <c r="E241" s="80"/>
      <c r="F241" s="80"/>
      <c r="K241" s="80"/>
    </row>
    <row r="242" s="1" customFormat="true" ht="12.75" hidden="false" customHeight="false" outlineLevel="0" collapsed="false">
      <c r="C242" s="80"/>
      <c r="D242" s="80"/>
      <c r="E242" s="80"/>
      <c r="F242" s="80"/>
      <c r="K242" s="80"/>
    </row>
    <row r="243" s="1" customFormat="true" ht="12.75" hidden="false" customHeight="false" outlineLevel="0" collapsed="false">
      <c r="C243" s="80"/>
      <c r="D243" s="80"/>
      <c r="E243" s="80"/>
      <c r="F243" s="80"/>
      <c r="K243" s="80"/>
    </row>
    <row r="244" s="1" customFormat="true" ht="12.75" hidden="false" customHeight="false" outlineLevel="0" collapsed="false">
      <c r="C244" s="80"/>
      <c r="D244" s="80"/>
      <c r="E244" s="80"/>
      <c r="F244" s="80"/>
      <c r="K244" s="80"/>
    </row>
    <row r="245" s="1" customFormat="true" ht="12.75" hidden="false" customHeight="false" outlineLevel="0" collapsed="false">
      <c r="C245" s="80"/>
      <c r="D245" s="80"/>
      <c r="E245" s="80"/>
      <c r="F245" s="80"/>
      <c r="K245" s="80"/>
    </row>
    <row r="246" s="1" customFormat="true" ht="12.75" hidden="false" customHeight="false" outlineLevel="0" collapsed="false">
      <c r="C246" s="80"/>
      <c r="D246" s="80"/>
      <c r="E246" s="80"/>
      <c r="F246" s="80"/>
      <c r="K246" s="80"/>
    </row>
    <row r="247" s="1" customFormat="true" ht="12.75" hidden="false" customHeight="false" outlineLevel="0" collapsed="false">
      <c r="C247" s="80"/>
      <c r="D247" s="80"/>
      <c r="E247" s="80"/>
      <c r="F247" s="80"/>
      <c r="K247" s="80"/>
    </row>
    <row r="248" s="1" customFormat="true" ht="12.75" hidden="false" customHeight="false" outlineLevel="0" collapsed="false">
      <c r="C248" s="80"/>
      <c r="D248" s="80"/>
      <c r="E248" s="80"/>
      <c r="F248" s="80"/>
      <c r="K248" s="80"/>
    </row>
    <row r="249" s="1" customFormat="true" ht="12.75" hidden="false" customHeight="false" outlineLevel="0" collapsed="false">
      <c r="C249" s="80"/>
      <c r="D249" s="80"/>
      <c r="E249" s="80"/>
      <c r="F249" s="80"/>
      <c r="K249" s="80"/>
    </row>
    <row r="250" s="1" customFormat="true" ht="12.75" hidden="false" customHeight="false" outlineLevel="0" collapsed="false">
      <c r="C250" s="80"/>
      <c r="D250" s="80"/>
      <c r="E250" s="80"/>
      <c r="F250" s="80"/>
      <c r="K250" s="80"/>
    </row>
    <row r="251" s="1" customFormat="true" ht="12.75" hidden="false" customHeight="false" outlineLevel="0" collapsed="false">
      <c r="C251" s="80"/>
      <c r="D251" s="80"/>
      <c r="E251" s="80"/>
      <c r="F251" s="80"/>
      <c r="K251" s="80"/>
    </row>
    <row r="252" s="1" customFormat="true" ht="12.75" hidden="false" customHeight="false" outlineLevel="0" collapsed="false">
      <c r="C252" s="80"/>
      <c r="D252" s="80"/>
      <c r="E252" s="80"/>
      <c r="F252" s="80"/>
      <c r="K252" s="80"/>
    </row>
    <row r="253" s="1" customFormat="true" ht="12.75" hidden="false" customHeight="false" outlineLevel="0" collapsed="false">
      <c r="C253" s="80"/>
      <c r="D253" s="80"/>
      <c r="E253" s="80"/>
      <c r="F253" s="80"/>
      <c r="K253" s="80"/>
    </row>
    <row r="254" s="1" customFormat="true" ht="12.75" hidden="false" customHeight="false" outlineLevel="0" collapsed="false">
      <c r="C254" s="80"/>
      <c r="D254" s="80"/>
      <c r="E254" s="80"/>
      <c r="F254" s="80"/>
      <c r="K254" s="80"/>
    </row>
    <row r="255" s="1" customFormat="true" ht="12.75" hidden="false" customHeight="false" outlineLevel="0" collapsed="false">
      <c r="C255" s="80"/>
      <c r="D255" s="80"/>
      <c r="E255" s="80"/>
      <c r="F255" s="80"/>
      <c r="K255" s="80"/>
    </row>
    <row r="256" s="1" customFormat="true" ht="12.75" hidden="false" customHeight="false" outlineLevel="0" collapsed="false">
      <c r="C256" s="80"/>
      <c r="D256" s="80"/>
      <c r="E256" s="80"/>
      <c r="F256" s="80"/>
      <c r="K256" s="80"/>
    </row>
    <row r="257" s="1" customFormat="true" ht="12.75" hidden="false" customHeight="false" outlineLevel="0" collapsed="false">
      <c r="C257" s="80"/>
      <c r="D257" s="80"/>
      <c r="E257" s="80"/>
      <c r="F257" s="80"/>
      <c r="K257" s="80"/>
    </row>
    <row r="258" s="1" customFormat="true" ht="12.75" hidden="false" customHeight="false" outlineLevel="0" collapsed="false">
      <c r="C258" s="80"/>
      <c r="D258" s="80"/>
      <c r="E258" s="80"/>
      <c r="F258" s="80"/>
      <c r="K258" s="80"/>
    </row>
    <row r="259" s="1" customFormat="true" ht="12.75" hidden="false" customHeight="false" outlineLevel="0" collapsed="false">
      <c r="C259" s="80"/>
      <c r="D259" s="80"/>
      <c r="E259" s="80"/>
      <c r="F259" s="80"/>
      <c r="K259" s="80"/>
    </row>
    <row r="260" s="1" customFormat="true" ht="12.75" hidden="false" customHeight="false" outlineLevel="0" collapsed="false">
      <c r="C260" s="80"/>
      <c r="D260" s="80"/>
      <c r="E260" s="80"/>
      <c r="F260" s="80"/>
      <c r="K260" s="80"/>
    </row>
    <row r="261" s="1" customFormat="true" ht="12.75" hidden="false" customHeight="false" outlineLevel="0" collapsed="false">
      <c r="C261" s="80"/>
      <c r="D261" s="80"/>
      <c r="E261" s="80"/>
      <c r="F261" s="80"/>
      <c r="K261" s="80"/>
    </row>
    <row r="262" s="1" customFormat="true" ht="12.75" hidden="false" customHeight="false" outlineLevel="0" collapsed="false">
      <c r="C262" s="80"/>
      <c r="D262" s="80"/>
      <c r="E262" s="80"/>
      <c r="F262" s="80"/>
      <c r="K262" s="80"/>
    </row>
    <row r="263" s="1" customFormat="true" ht="12.75" hidden="false" customHeight="false" outlineLevel="0" collapsed="false">
      <c r="C263" s="80"/>
      <c r="D263" s="80"/>
      <c r="E263" s="80"/>
      <c r="F263" s="80"/>
      <c r="K263" s="80"/>
    </row>
    <row r="264" s="1" customFormat="true" ht="12.75" hidden="false" customHeight="false" outlineLevel="0" collapsed="false">
      <c r="C264" s="80"/>
      <c r="D264" s="80"/>
      <c r="E264" s="80"/>
      <c r="F264" s="80"/>
      <c r="K264" s="80"/>
    </row>
    <row r="265" s="1" customFormat="true" ht="12.75" hidden="false" customHeight="false" outlineLevel="0" collapsed="false">
      <c r="C265" s="80"/>
      <c r="D265" s="80"/>
      <c r="E265" s="80"/>
      <c r="F265" s="80"/>
      <c r="K265" s="80"/>
    </row>
    <row r="266" s="1" customFormat="true" ht="12.75" hidden="false" customHeight="false" outlineLevel="0" collapsed="false">
      <c r="C266" s="80"/>
      <c r="D266" s="80"/>
      <c r="E266" s="80"/>
      <c r="F266" s="80"/>
      <c r="K266" s="80"/>
    </row>
    <row r="267" s="1" customFormat="true" ht="12.75" hidden="false" customHeight="false" outlineLevel="0" collapsed="false">
      <c r="C267" s="80"/>
      <c r="D267" s="80"/>
      <c r="E267" s="80"/>
      <c r="F267" s="80"/>
      <c r="K267" s="80"/>
    </row>
    <row r="268" s="1" customFormat="true" ht="12.75" hidden="false" customHeight="false" outlineLevel="0" collapsed="false">
      <c r="C268" s="80"/>
      <c r="D268" s="80"/>
      <c r="E268" s="80"/>
      <c r="F268" s="80"/>
      <c r="K268" s="80"/>
    </row>
    <row r="269" s="1" customFormat="true" ht="12.75" hidden="false" customHeight="false" outlineLevel="0" collapsed="false">
      <c r="C269" s="80"/>
      <c r="D269" s="80"/>
      <c r="E269" s="80"/>
      <c r="F269" s="80"/>
      <c r="K269" s="80"/>
    </row>
    <row r="270" s="1" customFormat="true" ht="12.75" hidden="false" customHeight="false" outlineLevel="0" collapsed="false">
      <c r="C270" s="80"/>
      <c r="D270" s="80"/>
      <c r="E270" s="80"/>
      <c r="F270" s="80"/>
      <c r="K270" s="80"/>
    </row>
    <row r="271" s="1" customFormat="true" ht="12.75" hidden="false" customHeight="false" outlineLevel="0" collapsed="false">
      <c r="C271" s="80"/>
      <c r="D271" s="80"/>
      <c r="E271" s="80"/>
      <c r="F271" s="80"/>
      <c r="K271" s="80"/>
    </row>
    <row r="272" s="1" customFormat="true" ht="12.75" hidden="false" customHeight="false" outlineLevel="0" collapsed="false">
      <c r="C272" s="80"/>
      <c r="D272" s="80"/>
      <c r="E272" s="80"/>
      <c r="F272" s="80"/>
      <c r="K272" s="80"/>
    </row>
    <row r="273" s="1" customFormat="true" ht="12.75" hidden="false" customHeight="false" outlineLevel="0" collapsed="false">
      <c r="C273" s="80"/>
      <c r="D273" s="80"/>
      <c r="E273" s="80"/>
      <c r="F273" s="80"/>
      <c r="K273" s="80"/>
    </row>
    <row r="274" s="1" customFormat="true" ht="12.75" hidden="false" customHeight="false" outlineLevel="0" collapsed="false">
      <c r="C274" s="80"/>
      <c r="D274" s="80"/>
      <c r="E274" s="80"/>
      <c r="F274" s="80"/>
      <c r="K274" s="80"/>
    </row>
    <row r="275" s="1" customFormat="true" ht="12.75" hidden="false" customHeight="false" outlineLevel="0" collapsed="false">
      <c r="C275" s="80"/>
      <c r="D275" s="80"/>
      <c r="E275" s="80"/>
      <c r="F275" s="80"/>
      <c r="K275" s="80"/>
    </row>
    <row r="276" s="1" customFormat="true" ht="12.75" hidden="false" customHeight="false" outlineLevel="0" collapsed="false">
      <c r="C276" s="80"/>
      <c r="D276" s="80"/>
      <c r="E276" s="80"/>
      <c r="F276" s="80"/>
      <c r="K276" s="80"/>
    </row>
    <row r="277" s="1" customFormat="true" ht="12.75" hidden="false" customHeight="false" outlineLevel="0" collapsed="false">
      <c r="C277" s="80"/>
      <c r="D277" s="80"/>
      <c r="E277" s="80"/>
      <c r="F277" s="80"/>
      <c r="K277" s="80"/>
    </row>
    <row r="278" s="1" customFormat="true" ht="12.75" hidden="false" customHeight="false" outlineLevel="0" collapsed="false">
      <c r="C278" s="80"/>
      <c r="D278" s="80"/>
      <c r="E278" s="80"/>
      <c r="F278" s="80"/>
      <c r="K278" s="80"/>
    </row>
    <row r="279" s="1" customFormat="true" ht="12.75" hidden="false" customHeight="false" outlineLevel="0" collapsed="false">
      <c r="C279" s="80"/>
      <c r="D279" s="80"/>
      <c r="E279" s="80"/>
      <c r="F279" s="80"/>
      <c r="K279" s="80"/>
    </row>
    <row r="280" s="1" customFormat="true" ht="12.75" hidden="false" customHeight="false" outlineLevel="0" collapsed="false">
      <c r="C280" s="80"/>
      <c r="D280" s="80"/>
      <c r="E280" s="80"/>
      <c r="F280" s="80"/>
      <c r="K280" s="80"/>
    </row>
    <row r="281" s="1" customFormat="true" ht="12.75" hidden="false" customHeight="false" outlineLevel="0" collapsed="false">
      <c r="C281" s="80"/>
      <c r="D281" s="80"/>
      <c r="E281" s="80"/>
      <c r="F281" s="80"/>
      <c r="K281" s="80"/>
    </row>
    <row r="282" s="1" customFormat="true" ht="12.75" hidden="false" customHeight="false" outlineLevel="0" collapsed="false">
      <c r="C282" s="80"/>
      <c r="D282" s="80"/>
      <c r="E282" s="80"/>
      <c r="F282" s="80"/>
      <c r="K282" s="80"/>
    </row>
    <row r="283" s="1" customFormat="true" ht="12.75" hidden="false" customHeight="false" outlineLevel="0" collapsed="false">
      <c r="C283" s="80"/>
      <c r="D283" s="80"/>
      <c r="E283" s="80"/>
      <c r="F283" s="80"/>
      <c r="K283" s="80"/>
    </row>
    <row r="284" s="1" customFormat="true" ht="12.75" hidden="false" customHeight="false" outlineLevel="0" collapsed="false">
      <c r="C284" s="80"/>
      <c r="D284" s="80"/>
      <c r="E284" s="80"/>
      <c r="F284" s="80"/>
      <c r="K284" s="80"/>
    </row>
    <row r="285" s="1" customFormat="true" ht="12.75" hidden="false" customHeight="false" outlineLevel="0" collapsed="false">
      <c r="C285" s="80"/>
      <c r="D285" s="80"/>
      <c r="E285" s="80"/>
      <c r="F285" s="80"/>
      <c r="K285" s="80"/>
    </row>
    <row r="286" s="1" customFormat="true" ht="12.75" hidden="false" customHeight="false" outlineLevel="0" collapsed="false">
      <c r="C286" s="80"/>
      <c r="D286" s="80"/>
      <c r="E286" s="80"/>
      <c r="F286" s="80"/>
      <c r="K286" s="80"/>
    </row>
    <row r="287" s="1" customFormat="true" ht="12.75" hidden="false" customHeight="false" outlineLevel="0" collapsed="false">
      <c r="C287" s="80"/>
      <c r="D287" s="80"/>
      <c r="E287" s="80"/>
      <c r="F287" s="80"/>
      <c r="K287" s="80"/>
    </row>
    <row r="288" s="1" customFormat="true" ht="12.75" hidden="false" customHeight="false" outlineLevel="0" collapsed="false">
      <c r="C288" s="80"/>
      <c r="D288" s="80"/>
      <c r="E288" s="80"/>
      <c r="F288" s="80"/>
      <c r="K288" s="80"/>
    </row>
    <row r="289" s="1" customFormat="true" ht="12.75" hidden="false" customHeight="false" outlineLevel="0" collapsed="false">
      <c r="C289" s="80"/>
      <c r="D289" s="80"/>
      <c r="E289" s="80"/>
      <c r="F289" s="80"/>
      <c r="K289" s="80"/>
    </row>
    <row r="290" s="1" customFormat="true" ht="12.75" hidden="false" customHeight="false" outlineLevel="0" collapsed="false">
      <c r="C290" s="80"/>
      <c r="D290" s="80"/>
      <c r="E290" s="80"/>
      <c r="F290" s="80"/>
      <c r="K290" s="80"/>
    </row>
    <row r="291" s="1" customFormat="true" ht="12.75" hidden="false" customHeight="false" outlineLevel="0" collapsed="false">
      <c r="C291" s="80"/>
      <c r="D291" s="80"/>
      <c r="E291" s="80"/>
      <c r="F291" s="80"/>
      <c r="K291" s="80"/>
    </row>
    <row r="292" s="1" customFormat="true" ht="12.75" hidden="false" customHeight="false" outlineLevel="0" collapsed="false">
      <c r="C292" s="80"/>
      <c r="D292" s="80"/>
      <c r="E292" s="80"/>
      <c r="F292" s="80"/>
      <c r="K292" s="80"/>
    </row>
    <row r="293" s="1" customFormat="true" ht="12.75" hidden="false" customHeight="false" outlineLevel="0" collapsed="false">
      <c r="C293" s="80"/>
      <c r="D293" s="80"/>
      <c r="E293" s="80"/>
      <c r="F293" s="80"/>
      <c r="K293" s="80"/>
    </row>
    <row r="294" s="1" customFormat="true" ht="12.75" hidden="false" customHeight="false" outlineLevel="0" collapsed="false">
      <c r="C294" s="80"/>
      <c r="D294" s="80"/>
      <c r="E294" s="80"/>
      <c r="F294" s="80"/>
      <c r="K294" s="80"/>
    </row>
    <row r="295" s="1" customFormat="true" ht="12.75" hidden="false" customHeight="false" outlineLevel="0" collapsed="false">
      <c r="C295" s="80"/>
      <c r="D295" s="80"/>
      <c r="E295" s="80"/>
      <c r="F295" s="80"/>
      <c r="K295" s="80"/>
    </row>
    <row r="296" s="1" customFormat="true" ht="12.75" hidden="false" customHeight="false" outlineLevel="0" collapsed="false">
      <c r="C296" s="80"/>
      <c r="D296" s="80"/>
      <c r="E296" s="80"/>
      <c r="F296" s="80"/>
      <c r="K296" s="80"/>
    </row>
    <row r="297" s="1" customFormat="true" ht="12.75" hidden="false" customHeight="false" outlineLevel="0" collapsed="false">
      <c r="C297" s="80"/>
      <c r="D297" s="80"/>
      <c r="E297" s="80"/>
      <c r="F297" s="80"/>
      <c r="K297" s="80"/>
    </row>
    <row r="298" s="1" customFormat="true" ht="12.75" hidden="false" customHeight="false" outlineLevel="0" collapsed="false">
      <c r="C298" s="80"/>
      <c r="D298" s="80"/>
      <c r="E298" s="80"/>
      <c r="F298" s="80"/>
      <c r="K298" s="80"/>
    </row>
    <row r="299" s="1" customFormat="true" ht="12.75" hidden="false" customHeight="false" outlineLevel="0" collapsed="false">
      <c r="C299" s="80"/>
      <c r="D299" s="80"/>
      <c r="E299" s="80"/>
      <c r="F299" s="80"/>
      <c r="K299" s="80"/>
    </row>
    <row r="300" s="1" customFormat="true" ht="12.75" hidden="false" customHeight="false" outlineLevel="0" collapsed="false">
      <c r="C300" s="80"/>
      <c r="D300" s="80"/>
      <c r="E300" s="80"/>
      <c r="F300" s="80"/>
      <c r="K300" s="80"/>
    </row>
    <row r="301" s="1" customFormat="true" ht="12.75" hidden="false" customHeight="false" outlineLevel="0" collapsed="false">
      <c r="C301" s="80"/>
      <c r="D301" s="80"/>
      <c r="E301" s="80"/>
      <c r="F301" s="80"/>
      <c r="K301" s="80"/>
    </row>
    <row r="302" s="1" customFormat="true" ht="12.75" hidden="false" customHeight="false" outlineLevel="0" collapsed="false">
      <c r="C302" s="80"/>
      <c r="D302" s="80"/>
      <c r="E302" s="80"/>
      <c r="F302" s="80"/>
      <c r="K302" s="80"/>
    </row>
    <row r="303" s="1" customFormat="true" ht="12.75" hidden="false" customHeight="false" outlineLevel="0" collapsed="false">
      <c r="C303" s="80"/>
      <c r="D303" s="80"/>
      <c r="E303" s="80"/>
      <c r="F303" s="80"/>
      <c r="K303" s="80"/>
    </row>
    <row r="304" s="1" customFormat="true" ht="12.75" hidden="false" customHeight="false" outlineLevel="0" collapsed="false">
      <c r="C304" s="80"/>
      <c r="D304" s="80"/>
      <c r="E304" s="80"/>
      <c r="F304" s="80"/>
      <c r="K304" s="80"/>
    </row>
    <row r="305" s="1" customFormat="true" ht="12.75" hidden="false" customHeight="false" outlineLevel="0" collapsed="false">
      <c r="C305" s="80"/>
      <c r="D305" s="80"/>
      <c r="E305" s="80"/>
      <c r="F305" s="80"/>
      <c r="K305" s="80"/>
    </row>
    <row r="306" s="1" customFormat="true" ht="12.75" hidden="false" customHeight="false" outlineLevel="0" collapsed="false">
      <c r="C306" s="80"/>
      <c r="D306" s="80"/>
      <c r="E306" s="80"/>
      <c r="F306" s="80"/>
      <c r="K306" s="80"/>
    </row>
    <row r="307" s="1" customFormat="true" ht="12.75" hidden="false" customHeight="false" outlineLevel="0" collapsed="false">
      <c r="C307" s="80"/>
      <c r="D307" s="80"/>
      <c r="E307" s="80"/>
      <c r="F307" s="80"/>
      <c r="K307" s="80"/>
    </row>
    <row r="308" s="1" customFormat="true" ht="12.75" hidden="false" customHeight="false" outlineLevel="0" collapsed="false">
      <c r="C308" s="80"/>
      <c r="D308" s="80"/>
      <c r="E308" s="80"/>
      <c r="F308" s="80"/>
      <c r="K308" s="80"/>
    </row>
    <row r="309" s="1" customFormat="true" ht="12.75" hidden="false" customHeight="false" outlineLevel="0" collapsed="false">
      <c r="C309" s="80"/>
      <c r="D309" s="80"/>
      <c r="E309" s="80"/>
      <c r="F309" s="80"/>
      <c r="K309" s="80"/>
    </row>
    <row r="310" s="1" customFormat="true" ht="12.75" hidden="false" customHeight="false" outlineLevel="0" collapsed="false">
      <c r="C310" s="80"/>
      <c r="D310" s="80"/>
      <c r="E310" s="80"/>
      <c r="F310" s="80"/>
      <c r="K310" s="80"/>
    </row>
    <row r="311" s="1" customFormat="true" ht="12.75" hidden="false" customHeight="false" outlineLevel="0" collapsed="false">
      <c r="C311" s="80"/>
      <c r="D311" s="80"/>
      <c r="E311" s="80"/>
      <c r="F311" s="80"/>
      <c r="K311" s="80"/>
    </row>
    <row r="312" s="1" customFormat="true" ht="12.75" hidden="false" customHeight="false" outlineLevel="0" collapsed="false">
      <c r="C312" s="80"/>
      <c r="D312" s="80"/>
      <c r="E312" s="80"/>
      <c r="F312" s="80"/>
      <c r="K312" s="80"/>
    </row>
    <row r="313" s="1" customFormat="true" ht="12.75" hidden="false" customHeight="false" outlineLevel="0" collapsed="false">
      <c r="C313" s="80"/>
      <c r="D313" s="80"/>
      <c r="E313" s="80"/>
      <c r="F313" s="80"/>
      <c r="K313" s="80"/>
    </row>
    <row r="314" s="1" customFormat="true" ht="12.75" hidden="false" customHeight="false" outlineLevel="0" collapsed="false">
      <c r="C314" s="80"/>
      <c r="D314" s="80"/>
      <c r="E314" s="80"/>
      <c r="F314" s="80"/>
      <c r="K314" s="80"/>
    </row>
    <row r="315" s="1" customFormat="true" ht="12.75" hidden="false" customHeight="false" outlineLevel="0" collapsed="false">
      <c r="C315" s="80"/>
      <c r="D315" s="80"/>
      <c r="E315" s="80"/>
      <c r="F315" s="80"/>
      <c r="K315" s="80"/>
    </row>
    <row r="316" s="1" customFormat="true" ht="12.75" hidden="false" customHeight="false" outlineLevel="0" collapsed="false">
      <c r="C316" s="80"/>
      <c r="D316" s="80"/>
      <c r="E316" s="80"/>
      <c r="F316" s="80"/>
      <c r="K316" s="80"/>
    </row>
    <row r="317" s="1" customFormat="true" ht="12.75" hidden="false" customHeight="false" outlineLevel="0" collapsed="false">
      <c r="C317" s="80"/>
      <c r="D317" s="80"/>
      <c r="E317" s="80"/>
      <c r="F317" s="80"/>
      <c r="K317" s="80"/>
    </row>
    <row r="318" s="1" customFormat="true" ht="12.75" hidden="false" customHeight="false" outlineLevel="0" collapsed="false">
      <c r="C318" s="80"/>
      <c r="D318" s="80"/>
      <c r="E318" s="80"/>
      <c r="F318" s="80"/>
      <c r="K318" s="80"/>
    </row>
    <row r="319" s="1" customFormat="true" ht="12.75" hidden="false" customHeight="false" outlineLevel="0" collapsed="false">
      <c r="C319" s="80"/>
      <c r="D319" s="80"/>
      <c r="E319" s="80"/>
      <c r="F319" s="80"/>
      <c r="K319" s="80"/>
    </row>
    <row r="320" s="1" customFormat="true" ht="12.75" hidden="false" customHeight="false" outlineLevel="0" collapsed="false">
      <c r="C320" s="80"/>
      <c r="D320" s="80"/>
      <c r="E320" s="80"/>
      <c r="F320" s="80"/>
      <c r="K320" s="80"/>
    </row>
    <row r="321" s="1" customFormat="true" ht="12.75" hidden="false" customHeight="false" outlineLevel="0" collapsed="false">
      <c r="C321" s="80"/>
      <c r="D321" s="80"/>
      <c r="E321" s="80"/>
      <c r="F321" s="80"/>
      <c r="K321" s="80"/>
    </row>
    <row r="322" s="1" customFormat="true" ht="12.75" hidden="false" customHeight="false" outlineLevel="0" collapsed="false">
      <c r="C322" s="80"/>
      <c r="D322" s="80"/>
      <c r="E322" s="80"/>
      <c r="F322" s="80"/>
      <c r="K322" s="80"/>
    </row>
    <row r="323" s="1" customFormat="true" ht="12.75" hidden="false" customHeight="false" outlineLevel="0" collapsed="false">
      <c r="C323" s="80"/>
      <c r="D323" s="80"/>
      <c r="E323" s="80"/>
      <c r="F323" s="80"/>
      <c r="K323" s="80"/>
    </row>
    <row r="324" s="1" customFormat="true" ht="12.75" hidden="false" customHeight="false" outlineLevel="0" collapsed="false">
      <c r="C324" s="80"/>
      <c r="D324" s="80"/>
      <c r="E324" s="80"/>
      <c r="F324" s="80"/>
      <c r="K324" s="80"/>
    </row>
    <row r="325" s="1" customFormat="true" ht="12.75" hidden="false" customHeight="false" outlineLevel="0" collapsed="false">
      <c r="C325" s="80"/>
      <c r="D325" s="80"/>
      <c r="E325" s="80"/>
      <c r="F325" s="80"/>
      <c r="K325" s="80"/>
    </row>
    <row r="326" s="1" customFormat="true" ht="12.75" hidden="false" customHeight="false" outlineLevel="0" collapsed="false">
      <c r="C326" s="80"/>
      <c r="D326" s="80"/>
      <c r="E326" s="80"/>
      <c r="F326" s="80"/>
      <c r="K326" s="80"/>
    </row>
    <row r="327" s="1" customFormat="true" ht="12.75" hidden="false" customHeight="false" outlineLevel="0" collapsed="false">
      <c r="C327" s="80"/>
      <c r="D327" s="80"/>
      <c r="E327" s="80"/>
      <c r="F327" s="80"/>
      <c r="K327" s="80"/>
    </row>
    <row r="328" s="1" customFormat="true" ht="12.75" hidden="false" customHeight="false" outlineLevel="0" collapsed="false">
      <c r="C328" s="80"/>
      <c r="D328" s="80"/>
      <c r="E328" s="80"/>
      <c r="F328" s="80"/>
      <c r="K328" s="80"/>
    </row>
    <row r="329" s="1" customFormat="true" ht="12.75" hidden="false" customHeight="false" outlineLevel="0" collapsed="false">
      <c r="C329" s="80"/>
      <c r="D329" s="80"/>
      <c r="E329" s="80"/>
      <c r="F329" s="80"/>
      <c r="K329" s="80"/>
    </row>
    <row r="330" s="1" customFormat="true" ht="12.75" hidden="false" customHeight="false" outlineLevel="0" collapsed="false">
      <c r="C330" s="80"/>
      <c r="D330" s="80"/>
      <c r="E330" s="80"/>
      <c r="F330" s="80"/>
      <c r="K330" s="80"/>
    </row>
    <row r="331" s="1" customFormat="true" ht="12.75" hidden="false" customHeight="false" outlineLevel="0" collapsed="false">
      <c r="C331" s="80"/>
      <c r="D331" s="80"/>
      <c r="E331" s="80"/>
      <c r="F331" s="80"/>
      <c r="K331" s="80"/>
    </row>
    <row r="332" s="1" customFormat="true" ht="12.75" hidden="false" customHeight="false" outlineLevel="0" collapsed="false">
      <c r="C332" s="80"/>
      <c r="D332" s="80"/>
      <c r="E332" s="80"/>
      <c r="F332" s="80"/>
      <c r="K332" s="80"/>
    </row>
    <row r="333" s="1" customFormat="true" ht="12.75" hidden="false" customHeight="false" outlineLevel="0" collapsed="false">
      <c r="C333" s="80"/>
      <c r="D333" s="80"/>
      <c r="E333" s="80"/>
      <c r="F333" s="80"/>
      <c r="K333" s="80"/>
    </row>
    <row r="334" s="1" customFormat="true" ht="12.75" hidden="false" customHeight="false" outlineLevel="0" collapsed="false">
      <c r="C334" s="80"/>
      <c r="D334" s="80"/>
      <c r="E334" s="80"/>
      <c r="F334" s="80"/>
      <c r="K334" s="80"/>
    </row>
    <row r="335" s="1" customFormat="true" ht="12.75" hidden="false" customHeight="false" outlineLevel="0" collapsed="false">
      <c r="C335" s="80"/>
      <c r="D335" s="80"/>
      <c r="E335" s="80"/>
      <c r="F335" s="80"/>
      <c r="K335" s="80"/>
    </row>
    <row r="336" s="1" customFormat="true" ht="12.75" hidden="false" customHeight="false" outlineLevel="0" collapsed="false">
      <c r="C336" s="80"/>
      <c r="D336" s="80"/>
      <c r="E336" s="80"/>
      <c r="F336" s="80"/>
      <c r="K336" s="80"/>
    </row>
    <row r="337" s="1" customFormat="true" ht="12.75" hidden="false" customHeight="false" outlineLevel="0" collapsed="false">
      <c r="C337" s="80"/>
      <c r="D337" s="80"/>
      <c r="E337" s="80"/>
      <c r="F337" s="80"/>
      <c r="K337" s="80"/>
    </row>
    <row r="338" s="1" customFormat="true" ht="12.75" hidden="false" customHeight="false" outlineLevel="0" collapsed="false">
      <c r="C338" s="80"/>
      <c r="D338" s="80"/>
      <c r="E338" s="80"/>
      <c r="F338" s="80"/>
      <c r="K338" s="80"/>
    </row>
    <row r="339" s="1" customFormat="true" ht="12.75" hidden="false" customHeight="false" outlineLevel="0" collapsed="false">
      <c r="C339" s="80"/>
      <c r="D339" s="80"/>
      <c r="E339" s="80"/>
      <c r="F339" s="80"/>
      <c r="K339" s="80"/>
    </row>
    <row r="340" s="1" customFormat="true" ht="12.75" hidden="false" customHeight="false" outlineLevel="0" collapsed="false">
      <c r="C340" s="80"/>
      <c r="D340" s="80"/>
      <c r="E340" s="80"/>
      <c r="F340" s="80"/>
      <c r="K340" s="80"/>
    </row>
    <row r="341" s="1" customFormat="true" ht="12.75" hidden="false" customHeight="false" outlineLevel="0" collapsed="false">
      <c r="C341" s="80"/>
      <c r="D341" s="80"/>
      <c r="E341" s="80"/>
      <c r="F341" s="80"/>
      <c r="K341" s="80"/>
    </row>
    <row r="342" s="1" customFormat="true" ht="12.75" hidden="false" customHeight="false" outlineLevel="0" collapsed="false">
      <c r="C342" s="80"/>
      <c r="D342" s="80"/>
      <c r="E342" s="80"/>
      <c r="F342" s="80"/>
      <c r="K342" s="80"/>
    </row>
    <row r="343" s="1" customFormat="true" ht="12.75" hidden="false" customHeight="false" outlineLevel="0" collapsed="false">
      <c r="C343" s="80"/>
      <c r="D343" s="80"/>
      <c r="E343" s="80"/>
      <c r="F343" s="80"/>
      <c r="K343" s="80"/>
    </row>
    <row r="344" s="1" customFormat="true" ht="12.75" hidden="false" customHeight="false" outlineLevel="0" collapsed="false">
      <c r="C344" s="80"/>
      <c r="D344" s="80"/>
      <c r="E344" s="80"/>
      <c r="F344" s="80"/>
      <c r="K344" s="80"/>
    </row>
    <row r="345" s="1" customFormat="true" ht="12.75" hidden="false" customHeight="false" outlineLevel="0" collapsed="false">
      <c r="C345" s="80"/>
      <c r="D345" s="80"/>
      <c r="E345" s="80"/>
      <c r="F345" s="80"/>
      <c r="K345" s="80"/>
    </row>
    <row r="346" s="1" customFormat="true" ht="12.75" hidden="false" customHeight="false" outlineLevel="0" collapsed="false">
      <c r="C346" s="80"/>
      <c r="D346" s="80"/>
      <c r="E346" s="80"/>
      <c r="F346" s="80"/>
      <c r="K346" s="80"/>
    </row>
    <row r="347" s="1" customFormat="true" ht="12.75" hidden="false" customHeight="false" outlineLevel="0" collapsed="false">
      <c r="C347" s="80"/>
      <c r="D347" s="80"/>
      <c r="E347" s="80"/>
      <c r="F347" s="80"/>
      <c r="K347" s="80"/>
    </row>
    <row r="348" s="1" customFormat="true" ht="12.75" hidden="false" customHeight="false" outlineLevel="0" collapsed="false">
      <c r="C348" s="80"/>
      <c r="D348" s="80"/>
      <c r="E348" s="80"/>
      <c r="F348" s="80"/>
      <c r="K348" s="80"/>
    </row>
    <row r="349" s="1" customFormat="true" ht="12.75" hidden="false" customHeight="false" outlineLevel="0" collapsed="false">
      <c r="C349" s="80"/>
      <c r="D349" s="80"/>
      <c r="E349" s="80"/>
      <c r="F349" s="80"/>
      <c r="K349" s="80"/>
    </row>
    <row r="350" s="1" customFormat="true" ht="12.75" hidden="false" customHeight="false" outlineLevel="0" collapsed="false">
      <c r="C350" s="80"/>
      <c r="D350" s="80"/>
      <c r="E350" s="80"/>
      <c r="F350" s="80"/>
      <c r="K350" s="80"/>
    </row>
    <row r="351" s="1" customFormat="true" ht="12.75" hidden="false" customHeight="false" outlineLevel="0" collapsed="false">
      <c r="C351" s="80"/>
      <c r="D351" s="80"/>
      <c r="E351" s="80"/>
      <c r="F351" s="80"/>
      <c r="K351" s="80"/>
    </row>
    <row r="352" s="1" customFormat="true" ht="12.75" hidden="false" customHeight="false" outlineLevel="0" collapsed="false">
      <c r="C352" s="80"/>
      <c r="D352" s="80"/>
      <c r="E352" s="80"/>
      <c r="F352" s="80"/>
      <c r="K352" s="80"/>
    </row>
    <row r="353" s="1" customFormat="true" ht="12.75" hidden="false" customHeight="false" outlineLevel="0" collapsed="false">
      <c r="C353" s="80"/>
      <c r="D353" s="80"/>
      <c r="E353" s="80"/>
      <c r="F353" s="80"/>
      <c r="K353" s="80"/>
    </row>
    <row r="354" s="1" customFormat="true" ht="12.75" hidden="false" customHeight="false" outlineLevel="0" collapsed="false">
      <c r="C354" s="80"/>
      <c r="D354" s="80"/>
      <c r="E354" s="80"/>
      <c r="F354" s="80"/>
      <c r="K354" s="80"/>
    </row>
    <row r="355" s="1" customFormat="true" ht="12.75" hidden="false" customHeight="false" outlineLevel="0" collapsed="false">
      <c r="C355" s="80"/>
      <c r="D355" s="80"/>
      <c r="E355" s="80"/>
      <c r="F355" s="80"/>
      <c r="K355" s="80"/>
    </row>
    <row r="356" s="1" customFormat="true" ht="12.75" hidden="false" customHeight="false" outlineLevel="0" collapsed="false">
      <c r="C356" s="80"/>
      <c r="D356" s="80"/>
      <c r="E356" s="80"/>
      <c r="F356" s="80"/>
      <c r="K356" s="80"/>
    </row>
    <row r="357" s="1" customFormat="true" ht="12.75" hidden="false" customHeight="false" outlineLevel="0" collapsed="false">
      <c r="C357" s="80"/>
      <c r="D357" s="80"/>
      <c r="E357" s="80"/>
      <c r="F357" s="80"/>
      <c r="K357" s="80"/>
    </row>
    <row r="358" s="1" customFormat="true" ht="12.75" hidden="false" customHeight="false" outlineLevel="0" collapsed="false">
      <c r="C358" s="80"/>
      <c r="D358" s="80"/>
      <c r="E358" s="80"/>
      <c r="F358" s="80"/>
      <c r="K358" s="80"/>
    </row>
    <row r="359" s="1" customFormat="true" ht="12.75" hidden="false" customHeight="false" outlineLevel="0" collapsed="false">
      <c r="C359" s="80"/>
      <c r="D359" s="80"/>
      <c r="E359" s="80"/>
      <c r="F359" s="80"/>
      <c r="K359" s="80"/>
    </row>
    <row r="360" s="1" customFormat="true" ht="12.75" hidden="false" customHeight="false" outlineLevel="0" collapsed="false">
      <c r="C360" s="80"/>
      <c r="D360" s="80"/>
      <c r="E360" s="80"/>
      <c r="F360" s="80"/>
      <c r="K360" s="80"/>
    </row>
    <row r="361" s="1" customFormat="true" ht="12.75" hidden="false" customHeight="false" outlineLevel="0" collapsed="false">
      <c r="C361" s="80"/>
      <c r="D361" s="80"/>
      <c r="E361" s="80"/>
      <c r="F361" s="80"/>
      <c r="K361" s="80"/>
    </row>
    <row r="362" s="1" customFormat="true" ht="12.75" hidden="false" customHeight="false" outlineLevel="0" collapsed="false">
      <c r="C362" s="80"/>
      <c r="D362" s="80"/>
      <c r="E362" s="80"/>
      <c r="F362" s="80"/>
      <c r="K362" s="80"/>
    </row>
    <row r="363" s="1" customFormat="true" ht="12.75" hidden="false" customHeight="false" outlineLevel="0" collapsed="false">
      <c r="C363" s="80"/>
      <c r="D363" s="80"/>
      <c r="E363" s="80"/>
      <c r="F363" s="80"/>
      <c r="K363" s="80"/>
    </row>
    <row r="364" s="1" customFormat="true" ht="12.75" hidden="false" customHeight="false" outlineLevel="0" collapsed="false">
      <c r="C364" s="80"/>
      <c r="D364" s="80"/>
      <c r="E364" s="80"/>
      <c r="F364" s="80"/>
      <c r="K364" s="80"/>
    </row>
    <row r="365" s="1" customFormat="true" ht="12.75" hidden="false" customHeight="false" outlineLevel="0" collapsed="false">
      <c r="C365" s="80"/>
      <c r="D365" s="80"/>
      <c r="E365" s="80"/>
      <c r="F365" s="80"/>
      <c r="K365" s="80"/>
    </row>
    <row r="366" s="1" customFormat="true" ht="12.75" hidden="false" customHeight="false" outlineLevel="0" collapsed="false">
      <c r="C366" s="80"/>
      <c r="D366" s="80"/>
      <c r="E366" s="80"/>
      <c r="F366" s="80"/>
      <c r="K366" s="80"/>
    </row>
    <row r="367" s="1" customFormat="true" ht="12.75" hidden="false" customHeight="false" outlineLevel="0" collapsed="false">
      <c r="C367" s="80"/>
      <c r="D367" s="80"/>
      <c r="E367" s="80"/>
      <c r="F367" s="80"/>
      <c r="K367" s="80"/>
    </row>
    <row r="368" s="1" customFormat="true" ht="12.75" hidden="false" customHeight="false" outlineLevel="0" collapsed="false">
      <c r="C368" s="80"/>
      <c r="D368" s="80"/>
      <c r="E368" s="80"/>
      <c r="F368" s="80"/>
      <c r="K368" s="80"/>
    </row>
    <row r="369" s="1" customFormat="true" ht="12.75" hidden="false" customHeight="false" outlineLevel="0" collapsed="false">
      <c r="C369" s="80"/>
      <c r="D369" s="80"/>
      <c r="E369" s="80"/>
      <c r="F369" s="80"/>
      <c r="K369" s="80"/>
    </row>
    <row r="370" s="1" customFormat="true" ht="12.75" hidden="false" customHeight="false" outlineLevel="0" collapsed="false">
      <c r="C370" s="80"/>
      <c r="D370" s="80"/>
      <c r="E370" s="80"/>
      <c r="F370" s="80"/>
      <c r="K370" s="80"/>
    </row>
    <row r="371" s="1" customFormat="true" ht="12.75" hidden="false" customHeight="false" outlineLevel="0" collapsed="false">
      <c r="C371" s="80"/>
      <c r="D371" s="80"/>
      <c r="E371" s="80"/>
      <c r="F371" s="80"/>
      <c r="K371" s="80"/>
    </row>
    <row r="372" s="1" customFormat="true" ht="12.75" hidden="false" customHeight="false" outlineLevel="0" collapsed="false">
      <c r="C372" s="80"/>
      <c r="D372" s="80"/>
      <c r="E372" s="80"/>
      <c r="F372" s="80"/>
      <c r="K372" s="80"/>
    </row>
    <row r="373" s="1" customFormat="true" ht="12.75" hidden="false" customHeight="false" outlineLevel="0" collapsed="false">
      <c r="C373" s="80"/>
      <c r="D373" s="80"/>
      <c r="E373" s="80"/>
      <c r="F373" s="80"/>
      <c r="K373" s="80"/>
    </row>
    <row r="374" s="1" customFormat="true" ht="12.75" hidden="false" customHeight="false" outlineLevel="0" collapsed="false">
      <c r="C374" s="80"/>
      <c r="D374" s="80"/>
      <c r="E374" s="80"/>
      <c r="F374" s="80"/>
      <c r="K374" s="80"/>
    </row>
    <row r="375" s="1" customFormat="true" ht="12.75" hidden="false" customHeight="false" outlineLevel="0" collapsed="false">
      <c r="C375" s="80"/>
      <c r="D375" s="80"/>
      <c r="E375" s="80"/>
      <c r="F375" s="80"/>
      <c r="K375" s="80"/>
    </row>
    <row r="376" s="1" customFormat="true" ht="12.75" hidden="false" customHeight="false" outlineLevel="0" collapsed="false">
      <c r="C376" s="80"/>
      <c r="D376" s="80"/>
      <c r="E376" s="80"/>
      <c r="F376" s="80"/>
      <c r="K376" s="80"/>
    </row>
    <row r="377" s="1" customFormat="true" ht="12.75" hidden="false" customHeight="false" outlineLevel="0" collapsed="false">
      <c r="C377" s="80"/>
      <c r="D377" s="80"/>
      <c r="E377" s="80"/>
      <c r="F377" s="80"/>
      <c r="K377" s="80"/>
    </row>
    <row r="378" s="1" customFormat="true" ht="12.75" hidden="false" customHeight="false" outlineLevel="0" collapsed="false">
      <c r="C378" s="80"/>
      <c r="D378" s="80"/>
      <c r="E378" s="80"/>
      <c r="F378" s="80"/>
      <c r="K378" s="80"/>
    </row>
    <row r="379" s="1" customFormat="true" ht="12.75" hidden="false" customHeight="false" outlineLevel="0" collapsed="false">
      <c r="C379" s="80"/>
      <c r="D379" s="80"/>
      <c r="E379" s="80"/>
      <c r="F379" s="80"/>
      <c r="K379" s="80"/>
    </row>
    <row r="380" s="1" customFormat="true" ht="12.75" hidden="false" customHeight="false" outlineLevel="0" collapsed="false">
      <c r="C380" s="80"/>
      <c r="D380" s="80"/>
      <c r="E380" s="80"/>
      <c r="F380" s="80"/>
      <c r="K380" s="80"/>
    </row>
    <row r="381" s="1" customFormat="true" ht="12.75" hidden="false" customHeight="false" outlineLevel="0" collapsed="false">
      <c r="C381" s="80"/>
      <c r="D381" s="80"/>
      <c r="E381" s="80"/>
      <c r="F381" s="80"/>
      <c r="K381" s="80"/>
    </row>
    <row r="382" s="1" customFormat="true" ht="12.75" hidden="false" customHeight="false" outlineLevel="0" collapsed="false">
      <c r="C382" s="80"/>
      <c r="D382" s="80"/>
      <c r="E382" s="80"/>
      <c r="F382" s="80"/>
      <c r="K382" s="80"/>
    </row>
    <row r="383" s="1" customFormat="true" ht="12.75" hidden="false" customHeight="false" outlineLevel="0" collapsed="false">
      <c r="C383" s="80"/>
      <c r="D383" s="80"/>
      <c r="E383" s="80"/>
      <c r="F383" s="80"/>
      <c r="K383" s="80"/>
    </row>
    <row r="384" s="1" customFormat="true" ht="12.75" hidden="false" customHeight="false" outlineLevel="0" collapsed="false">
      <c r="C384" s="80"/>
      <c r="D384" s="80"/>
      <c r="E384" s="80"/>
      <c r="F384" s="80"/>
      <c r="K384" s="80"/>
    </row>
    <row r="385" s="1" customFormat="true" ht="12.75" hidden="false" customHeight="false" outlineLevel="0" collapsed="false">
      <c r="C385" s="80"/>
      <c r="D385" s="80"/>
      <c r="E385" s="80"/>
      <c r="F385" s="80"/>
      <c r="K385" s="80"/>
    </row>
    <row r="386" s="1" customFormat="true" ht="12.75" hidden="false" customHeight="false" outlineLevel="0" collapsed="false">
      <c r="C386" s="80"/>
      <c r="D386" s="80"/>
      <c r="E386" s="80"/>
      <c r="F386" s="80"/>
      <c r="K386" s="80"/>
    </row>
    <row r="387" s="1" customFormat="true" ht="12.75" hidden="false" customHeight="false" outlineLevel="0" collapsed="false">
      <c r="C387" s="80"/>
      <c r="D387" s="80"/>
      <c r="E387" s="80"/>
      <c r="F387" s="80"/>
      <c r="K387" s="80"/>
    </row>
    <row r="388" s="1" customFormat="true" ht="12.75" hidden="false" customHeight="false" outlineLevel="0" collapsed="false">
      <c r="C388" s="80"/>
      <c r="D388" s="80"/>
      <c r="E388" s="80"/>
      <c r="F388" s="80"/>
      <c r="K388" s="80"/>
    </row>
    <row r="389" s="1" customFormat="true" ht="12.75" hidden="false" customHeight="false" outlineLevel="0" collapsed="false">
      <c r="C389" s="80"/>
      <c r="D389" s="80"/>
      <c r="E389" s="80"/>
      <c r="F389" s="80"/>
      <c r="K389" s="80"/>
    </row>
    <row r="390" s="1" customFormat="true" ht="12.75" hidden="false" customHeight="false" outlineLevel="0" collapsed="false">
      <c r="C390" s="80"/>
      <c r="D390" s="80"/>
      <c r="E390" s="80"/>
      <c r="F390" s="80"/>
      <c r="K390" s="80"/>
    </row>
    <row r="391" s="1" customFormat="true" ht="12.75" hidden="false" customHeight="false" outlineLevel="0" collapsed="false">
      <c r="C391" s="80"/>
      <c r="D391" s="80"/>
      <c r="E391" s="80"/>
      <c r="F391" s="80"/>
      <c r="K391" s="80"/>
    </row>
    <row r="392" s="1" customFormat="true" ht="12.75" hidden="false" customHeight="false" outlineLevel="0" collapsed="false">
      <c r="C392" s="80"/>
      <c r="D392" s="80"/>
      <c r="E392" s="80"/>
      <c r="F392" s="80"/>
      <c r="K392" s="80"/>
    </row>
    <row r="393" s="1" customFormat="true" ht="12.75" hidden="false" customHeight="false" outlineLevel="0" collapsed="false">
      <c r="C393" s="80"/>
      <c r="D393" s="80"/>
      <c r="E393" s="80"/>
      <c r="F393" s="80"/>
      <c r="K393" s="80"/>
    </row>
    <row r="394" s="1" customFormat="true" ht="12.75" hidden="false" customHeight="false" outlineLevel="0" collapsed="false">
      <c r="C394" s="80"/>
      <c r="D394" s="80"/>
      <c r="E394" s="80"/>
      <c r="F394" s="80"/>
      <c r="K394" s="80"/>
    </row>
    <row r="395" s="1" customFormat="true" ht="12.75" hidden="false" customHeight="false" outlineLevel="0" collapsed="false">
      <c r="C395" s="80"/>
      <c r="D395" s="80"/>
      <c r="E395" s="80"/>
      <c r="F395" s="80"/>
      <c r="K395" s="80"/>
    </row>
    <row r="396" s="1" customFormat="true" ht="12.75" hidden="false" customHeight="false" outlineLevel="0" collapsed="false">
      <c r="C396" s="80"/>
      <c r="D396" s="80"/>
      <c r="E396" s="80"/>
      <c r="F396" s="80"/>
      <c r="K396" s="80"/>
    </row>
    <row r="397" s="1" customFormat="true" ht="12.75" hidden="false" customHeight="false" outlineLevel="0" collapsed="false">
      <c r="C397" s="80"/>
      <c r="D397" s="80"/>
      <c r="E397" s="80"/>
      <c r="F397" s="80"/>
      <c r="K397" s="80"/>
    </row>
    <row r="398" s="1" customFormat="true" ht="12.75" hidden="false" customHeight="false" outlineLevel="0" collapsed="false">
      <c r="C398" s="80"/>
      <c r="D398" s="80"/>
      <c r="E398" s="80"/>
      <c r="F398" s="80"/>
      <c r="K398" s="80"/>
    </row>
    <row r="399" s="1" customFormat="true" ht="12.75" hidden="false" customHeight="false" outlineLevel="0" collapsed="false">
      <c r="C399" s="80"/>
      <c r="D399" s="80"/>
      <c r="E399" s="80"/>
      <c r="F399" s="80"/>
      <c r="K399" s="80"/>
    </row>
    <row r="400" s="1" customFormat="true" ht="12.75" hidden="false" customHeight="false" outlineLevel="0" collapsed="false">
      <c r="C400" s="80"/>
      <c r="D400" s="80"/>
      <c r="E400" s="80"/>
      <c r="F400" s="80"/>
      <c r="K400" s="80"/>
    </row>
    <row r="401" s="1" customFormat="true" ht="12.75" hidden="false" customHeight="false" outlineLevel="0" collapsed="false">
      <c r="C401" s="80"/>
      <c r="D401" s="80"/>
      <c r="E401" s="80"/>
      <c r="F401" s="80"/>
      <c r="K401" s="80"/>
    </row>
    <row r="402" s="1" customFormat="true" ht="12.75" hidden="false" customHeight="false" outlineLevel="0" collapsed="false">
      <c r="C402" s="80"/>
      <c r="D402" s="80"/>
      <c r="E402" s="80"/>
      <c r="F402" s="80"/>
      <c r="K402" s="80"/>
    </row>
    <row r="403" s="1" customFormat="true" ht="12.75" hidden="false" customHeight="false" outlineLevel="0" collapsed="false">
      <c r="C403" s="80"/>
      <c r="D403" s="80"/>
      <c r="E403" s="80"/>
      <c r="F403" s="80"/>
      <c r="K403" s="80"/>
    </row>
    <row r="404" s="1" customFormat="true" ht="12.75" hidden="false" customHeight="false" outlineLevel="0" collapsed="false">
      <c r="C404" s="80"/>
      <c r="D404" s="80"/>
      <c r="E404" s="80"/>
      <c r="F404" s="80"/>
      <c r="K404" s="80"/>
    </row>
    <row r="405" s="1" customFormat="true" ht="12.75" hidden="false" customHeight="false" outlineLevel="0" collapsed="false">
      <c r="C405" s="80"/>
      <c r="D405" s="80"/>
      <c r="E405" s="80"/>
      <c r="F405" s="80"/>
      <c r="K405" s="80"/>
    </row>
    <row r="406" s="1" customFormat="true" ht="12.75" hidden="false" customHeight="false" outlineLevel="0" collapsed="false">
      <c r="C406" s="80"/>
      <c r="D406" s="80"/>
      <c r="E406" s="80"/>
      <c r="F406" s="80"/>
      <c r="K406" s="80"/>
    </row>
    <row r="407" s="1" customFormat="true" ht="12.75" hidden="false" customHeight="false" outlineLevel="0" collapsed="false">
      <c r="C407" s="80"/>
      <c r="D407" s="80"/>
      <c r="E407" s="80"/>
      <c r="F407" s="80"/>
      <c r="K407" s="80"/>
    </row>
    <row r="408" s="1" customFormat="true" ht="12.75" hidden="false" customHeight="false" outlineLevel="0" collapsed="false">
      <c r="C408" s="80"/>
      <c r="D408" s="80"/>
      <c r="E408" s="80"/>
      <c r="F408" s="80"/>
      <c r="K408" s="80"/>
    </row>
    <row r="409" s="1" customFormat="true" ht="12.75" hidden="false" customHeight="false" outlineLevel="0" collapsed="false">
      <c r="C409" s="80"/>
      <c r="D409" s="80"/>
      <c r="E409" s="80"/>
      <c r="F409" s="80"/>
      <c r="K409" s="80"/>
    </row>
    <row r="410" s="1" customFormat="true" ht="12.75" hidden="false" customHeight="false" outlineLevel="0" collapsed="false">
      <c r="C410" s="80"/>
      <c r="D410" s="80"/>
      <c r="E410" s="80"/>
      <c r="F410" s="80"/>
      <c r="K410" s="80"/>
    </row>
    <row r="411" s="1" customFormat="true" ht="12.75" hidden="false" customHeight="false" outlineLevel="0" collapsed="false">
      <c r="C411" s="80"/>
      <c r="D411" s="80"/>
      <c r="E411" s="80"/>
      <c r="F411" s="80"/>
      <c r="K411" s="80"/>
    </row>
    <row r="412" s="1" customFormat="true" ht="12.75" hidden="false" customHeight="false" outlineLevel="0" collapsed="false">
      <c r="C412" s="80"/>
      <c r="D412" s="80"/>
      <c r="E412" s="80"/>
      <c r="F412" s="80"/>
      <c r="K412" s="80"/>
    </row>
    <row r="413" s="1" customFormat="true" ht="12.75" hidden="false" customHeight="false" outlineLevel="0" collapsed="false">
      <c r="C413" s="80"/>
      <c r="D413" s="80"/>
      <c r="E413" s="80"/>
      <c r="F413" s="80"/>
      <c r="K413" s="80"/>
    </row>
    <row r="414" s="1" customFormat="true" ht="12.75" hidden="false" customHeight="false" outlineLevel="0" collapsed="false">
      <c r="C414" s="80"/>
      <c r="D414" s="80"/>
      <c r="E414" s="80"/>
      <c r="F414" s="80"/>
      <c r="K414" s="80"/>
    </row>
    <row r="415" s="1" customFormat="true" ht="12.75" hidden="false" customHeight="false" outlineLevel="0" collapsed="false">
      <c r="C415" s="80"/>
      <c r="D415" s="80"/>
      <c r="E415" s="80"/>
      <c r="F415" s="80"/>
      <c r="K415" s="80"/>
    </row>
    <row r="416" s="1" customFormat="true" ht="12.75" hidden="false" customHeight="false" outlineLevel="0" collapsed="false">
      <c r="C416" s="80"/>
      <c r="D416" s="80"/>
      <c r="E416" s="80"/>
      <c r="F416" s="80"/>
      <c r="K416" s="80"/>
    </row>
    <row r="417" s="1" customFormat="true" ht="12.75" hidden="false" customHeight="false" outlineLevel="0" collapsed="false">
      <c r="C417" s="80"/>
      <c r="D417" s="80"/>
      <c r="E417" s="80"/>
      <c r="F417" s="80"/>
      <c r="K417" s="80"/>
    </row>
    <row r="418" s="1" customFormat="true" ht="12.75" hidden="false" customHeight="false" outlineLevel="0" collapsed="false">
      <c r="C418" s="80"/>
      <c r="D418" s="80"/>
      <c r="E418" s="80"/>
      <c r="F418" s="80"/>
      <c r="K418" s="80"/>
    </row>
    <row r="419" s="1" customFormat="true" ht="12.75" hidden="false" customHeight="false" outlineLevel="0" collapsed="false">
      <c r="C419" s="80"/>
      <c r="D419" s="80"/>
      <c r="E419" s="80"/>
      <c r="F419" s="80"/>
      <c r="K419" s="80"/>
    </row>
    <row r="420" s="1" customFormat="true" ht="12.75" hidden="false" customHeight="false" outlineLevel="0" collapsed="false">
      <c r="C420" s="80"/>
      <c r="D420" s="80"/>
      <c r="E420" s="80"/>
      <c r="F420" s="80"/>
      <c r="K420" s="80"/>
    </row>
    <row r="421" s="1" customFormat="true" ht="12.75" hidden="false" customHeight="false" outlineLevel="0" collapsed="false">
      <c r="C421" s="80"/>
      <c r="D421" s="80"/>
      <c r="E421" s="80"/>
      <c r="F421" s="80"/>
      <c r="K421" s="80"/>
    </row>
    <row r="422" s="1" customFormat="true" ht="12.75" hidden="false" customHeight="false" outlineLevel="0" collapsed="false">
      <c r="C422" s="80"/>
      <c r="D422" s="80"/>
      <c r="E422" s="80"/>
      <c r="F422" s="80"/>
      <c r="K422" s="80"/>
    </row>
    <row r="423" s="1" customFormat="true" ht="12.75" hidden="false" customHeight="false" outlineLevel="0" collapsed="false">
      <c r="C423" s="80"/>
      <c r="D423" s="80"/>
      <c r="E423" s="80"/>
      <c r="F423" s="80"/>
      <c r="K423" s="80"/>
    </row>
    <row r="424" s="1" customFormat="true" ht="12.75" hidden="false" customHeight="false" outlineLevel="0" collapsed="false">
      <c r="C424" s="80"/>
      <c r="D424" s="80"/>
      <c r="E424" s="80"/>
      <c r="F424" s="80"/>
      <c r="K424" s="80"/>
    </row>
    <row r="425" s="1" customFormat="true" ht="12.75" hidden="false" customHeight="false" outlineLevel="0" collapsed="false">
      <c r="C425" s="80"/>
      <c r="D425" s="80"/>
      <c r="E425" s="80"/>
      <c r="F425" s="80"/>
      <c r="K425" s="80"/>
    </row>
    <row r="426" s="1" customFormat="true" ht="12.75" hidden="false" customHeight="false" outlineLevel="0" collapsed="false">
      <c r="C426" s="80"/>
      <c r="D426" s="80"/>
      <c r="E426" s="80"/>
      <c r="F426" s="80"/>
      <c r="K426" s="80"/>
    </row>
    <row r="427" s="1" customFormat="true" ht="12.75" hidden="false" customHeight="false" outlineLevel="0" collapsed="false">
      <c r="C427" s="80"/>
      <c r="D427" s="80"/>
      <c r="E427" s="80"/>
      <c r="F427" s="80"/>
      <c r="K427" s="80"/>
    </row>
    <row r="428" s="1" customFormat="true" ht="12.75" hidden="false" customHeight="false" outlineLevel="0" collapsed="false">
      <c r="C428" s="80"/>
      <c r="D428" s="80"/>
      <c r="E428" s="80"/>
      <c r="F428" s="80"/>
      <c r="K428" s="80"/>
    </row>
    <row r="429" s="1" customFormat="true" ht="12.75" hidden="false" customHeight="false" outlineLevel="0" collapsed="false">
      <c r="C429" s="80"/>
      <c r="D429" s="80"/>
      <c r="E429" s="80"/>
      <c r="F429" s="80"/>
      <c r="K429" s="80"/>
    </row>
    <row r="430" s="1" customFormat="true" ht="12.75" hidden="false" customHeight="false" outlineLevel="0" collapsed="false">
      <c r="C430" s="80"/>
      <c r="D430" s="80"/>
      <c r="E430" s="80"/>
      <c r="F430" s="80"/>
      <c r="K430" s="80"/>
    </row>
    <row r="431" s="1" customFormat="true" ht="12.75" hidden="false" customHeight="false" outlineLevel="0" collapsed="false">
      <c r="C431" s="80"/>
      <c r="D431" s="80"/>
      <c r="E431" s="80"/>
      <c r="F431" s="80"/>
      <c r="K431" s="80"/>
    </row>
    <row r="432" s="1" customFormat="true" ht="12.75" hidden="false" customHeight="false" outlineLevel="0" collapsed="false">
      <c r="C432" s="80"/>
      <c r="D432" s="80"/>
      <c r="E432" s="80"/>
      <c r="F432" s="80"/>
      <c r="K432" s="80"/>
    </row>
    <row r="433" s="1" customFormat="true" ht="12.75" hidden="false" customHeight="false" outlineLevel="0" collapsed="false">
      <c r="C433" s="80"/>
      <c r="D433" s="80"/>
      <c r="E433" s="80"/>
      <c r="F433" s="80"/>
      <c r="K433" s="80"/>
    </row>
    <row r="434" s="1" customFormat="true" ht="12.75" hidden="false" customHeight="false" outlineLevel="0" collapsed="false">
      <c r="C434" s="80"/>
      <c r="D434" s="80"/>
      <c r="E434" s="80"/>
      <c r="F434" s="80"/>
      <c r="K434" s="80"/>
    </row>
    <row r="435" s="1" customFormat="true" ht="12.75" hidden="false" customHeight="false" outlineLevel="0" collapsed="false">
      <c r="C435" s="80"/>
      <c r="D435" s="80"/>
      <c r="E435" s="80"/>
      <c r="F435" s="80"/>
      <c r="K435" s="80"/>
    </row>
    <row r="436" s="1" customFormat="true" ht="12.75" hidden="false" customHeight="false" outlineLevel="0" collapsed="false">
      <c r="C436" s="80"/>
      <c r="D436" s="80"/>
      <c r="E436" s="80"/>
      <c r="F436" s="80"/>
      <c r="K436" s="80"/>
    </row>
    <row r="437" s="1" customFormat="true" ht="12.75" hidden="false" customHeight="false" outlineLevel="0" collapsed="false">
      <c r="C437" s="80"/>
      <c r="D437" s="80"/>
      <c r="E437" s="80"/>
      <c r="F437" s="80"/>
      <c r="K437" s="80"/>
    </row>
    <row r="438" s="1" customFormat="true" ht="12.75" hidden="false" customHeight="false" outlineLevel="0" collapsed="false">
      <c r="C438" s="80"/>
      <c r="D438" s="80"/>
      <c r="E438" s="80"/>
      <c r="F438" s="80"/>
      <c r="K438" s="80"/>
    </row>
    <row r="439" s="1" customFormat="true" ht="12.75" hidden="false" customHeight="false" outlineLevel="0" collapsed="false">
      <c r="C439" s="80"/>
      <c r="D439" s="80"/>
      <c r="E439" s="80"/>
      <c r="F439" s="80"/>
      <c r="K439" s="80"/>
    </row>
    <row r="440" s="1" customFormat="true" ht="12.75" hidden="false" customHeight="false" outlineLevel="0" collapsed="false">
      <c r="C440" s="80"/>
      <c r="D440" s="80"/>
      <c r="E440" s="80"/>
      <c r="F440" s="80"/>
      <c r="K440" s="80"/>
    </row>
    <row r="441" s="1" customFormat="true" ht="12.75" hidden="false" customHeight="false" outlineLevel="0" collapsed="false">
      <c r="C441" s="80"/>
      <c r="D441" s="80"/>
      <c r="E441" s="80"/>
      <c r="F441" s="80"/>
      <c r="K441" s="80"/>
    </row>
    <row r="442" s="1" customFormat="true" ht="12.75" hidden="false" customHeight="false" outlineLevel="0" collapsed="false">
      <c r="C442" s="80"/>
      <c r="D442" s="80"/>
      <c r="E442" s="80"/>
      <c r="F442" s="80"/>
      <c r="K442" s="80"/>
    </row>
    <row r="443" s="1" customFormat="true" ht="12.75" hidden="false" customHeight="false" outlineLevel="0" collapsed="false">
      <c r="C443" s="80"/>
      <c r="D443" s="80"/>
      <c r="E443" s="80"/>
      <c r="F443" s="80"/>
      <c r="K443" s="80"/>
    </row>
    <row r="444" s="1" customFormat="true" ht="12.75" hidden="false" customHeight="false" outlineLevel="0" collapsed="false">
      <c r="C444" s="80"/>
      <c r="D444" s="80"/>
      <c r="E444" s="80"/>
      <c r="F444" s="80"/>
      <c r="K444" s="80"/>
    </row>
    <row r="445" s="1" customFormat="true" ht="12.75" hidden="false" customHeight="false" outlineLevel="0" collapsed="false">
      <c r="C445" s="80"/>
      <c r="D445" s="80"/>
      <c r="E445" s="80"/>
      <c r="F445" s="80"/>
      <c r="K445" s="80"/>
    </row>
    <row r="446" s="1" customFormat="true" ht="12.75" hidden="false" customHeight="false" outlineLevel="0" collapsed="false">
      <c r="C446" s="80"/>
      <c r="D446" s="80"/>
      <c r="E446" s="80"/>
      <c r="F446" s="80"/>
      <c r="K446" s="80"/>
    </row>
    <row r="447" s="1" customFormat="true" ht="12.75" hidden="false" customHeight="false" outlineLevel="0" collapsed="false">
      <c r="C447" s="80"/>
      <c r="D447" s="80"/>
      <c r="E447" s="80"/>
      <c r="F447" s="80"/>
      <c r="K447" s="80"/>
    </row>
    <row r="448" s="1" customFormat="true" ht="12.75" hidden="false" customHeight="false" outlineLevel="0" collapsed="false">
      <c r="C448" s="80"/>
      <c r="D448" s="80"/>
      <c r="E448" s="80"/>
      <c r="F448" s="80"/>
      <c r="K448" s="80"/>
    </row>
    <row r="449" s="1" customFormat="true" ht="12.75" hidden="false" customHeight="false" outlineLevel="0" collapsed="false">
      <c r="C449" s="80"/>
      <c r="D449" s="80"/>
      <c r="E449" s="80"/>
      <c r="F449" s="80"/>
      <c r="K449" s="80"/>
    </row>
    <row r="450" s="1" customFormat="true" ht="12.75" hidden="false" customHeight="false" outlineLevel="0" collapsed="false">
      <c r="C450" s="80"/>
      <c r="D450" s="80"/>
      <c r="E450" s="80"/>
      <c r="F450" s="80"/>
      <c r="K450" s="80"/>
    </row>
    <row r="451" s="1" customFormat="true" ht="12.75" hidden="false" customHeight="false" outlineLevel="0" collapsed="false">
      <c r="C451" s="80"/>
      <c r="D451" s="80"/>
      <c r="E451" s="80"/>
      <c r="F451" s="80"/>
      <c r="K451" s="80"/>
    </row>
    <row r="452" s="1" customFormat="true" ht="12.75" hidden="false" customHeight="false" outlineLevel="0" collapsed="false">
      <c r="C452" s="80"/>
      <c r="D452" s="80"/>
      <c r="E452" s="80"/>
      <c r="F452" s="80"/>
      <c r="K452" s="80"/>
    </row>
    <row r="453" s="1" customFormat="true" ht="12.75" hidden="false" customHeight="false" outlineLevel="0" collapsed="false">
      <c r="C453" s="80"/>
      <c r="D453" s="80"/>
      <c r="E453" s="80"/>
      <c r="F453" s="80"/>
      <c r="K453" s="80"/>
    </row>
    <row r="454" s="1" customFormat="true" ht="12.75" hidden="false" customHeight="false" outlineLevel="0" collapsed="false">
      <c r="C454" s="80"/>
      <c r="D454" s="80"/>
      <c r="E454" s="80"/>
      <c r="F454" s="80"/>
      <c r="K454" s="80"/>
    </row>
    <row r="455" s="1" customFormat="true" ht="12.75" hidden="false" customHeight="false" outlineLevel="0" collapsed="false">
      <c r="C455" s="80"/>
      <c r="D455" s="80"/>
      <c r="E455" s="80"/>
      <c r="F455" s="80"/>
      <c r="K455" s="80"/>
    </row>
    <row r="456" s="1" customFormat="true" ht="12.75" hidden="false" customHeight="false" outlineLevel="0" collapsed="false">
      <c r="C456" s="80"/>
      <c r="D456" s="80"/>
      <c r="E456" s="80"/>
      <c r="F456" s="80"/>
      <c r="K456" s="80"/>
    </row>
    <row r="457" s="1" customFormat="true" ht="12.75" hidden="false" customHeight="false" outlineLevel="0" collapsed="false">
      <c r="C457" s="80"/>
      <c r="D457" s="80"/>
      <c r="E457" s="80"/>
      <c r="F457" s="80"/>
      <c r="K457" s="80"/>
    </row>
    <row r="458" s="1" customFormat="true" ht="12.75" hidden="false" customHeight="false" outlineLevel="0" collapsed="false">
      <c r="C458" s="80"/>
      <c r="D458" s="80"/>
      <c r="E458" s="80"/>
      <c r="F458" s="80"/>
      <c r="K458" s="80"/>
    </row>
    <row r="459" s="1" customFormat="true" ht="12.75" hidden="false" customHeight="false" outlineLevel="0" collapsed="false">
      <c r="C459" s="80"/>
      <c r="D459" s="80"/>
      <c r="E459" s="80"/>
      <c r="F459" s="80"/>
      <c r="K459" s="80"/>
    </row>
    <row r="460" s="1" customFormat="true" ht="12.75" hidden="false" customHeight="false" outlineLevel="0" collapsed="false">
      <c r="C460" s="80"/>
      <c r="D460" s="80"/>
      <c r="E460" s="80"/>
      <c r="F460" s="80"/>
      <c r="K460" s="80"/>
    </row>
    <row r="461" s="1" customFormat="true" ht="12.75" hidden="false" customHeight="false" outlineLevel="0" collapsed="false">
      <c r="C461" s="80"/>
      <c r="D461" s="80"/>
      <c r="E461" s="80"/>
      <c r="F461" s="80"/>
      <c r="K461" s="80"/>
    </row>
    <row r="462" s="1" customFormat="true" ht="12.75" hidden="false" customHeight="false" outlineLevel="0" collapsed="false">
      <c r="C462" s="80"/>
      <c r="D462" s="80"/>
      <c r="E462" s="80"/>
      <c r="F462" s="80"/>
      <c r="K462" s="80"/>
    </row>
    <row r="463" s="1" customFormat="true" ht="12.75" hidden="false" customHeight="false" outlineLevel="0" collapsed="false">
      <c r="C463" s="80"/>
      <c r="D463" s="80"/>
      <c r="E463" s="80"/>
      <c r="F463" s="80"/>
      <c r="K463" s="80"/>
    </row>
    <row r="464" s="1" customFormat="true" ht="12.75" hidden="false" customHeight="false" outlineLevel="0" collapsed="false">
      <c r="C464" s="80"/>
      <c r="D464" s="80"/>
      <c r="E464" s="80"/>
      <c r="F464" s="80"/>
      <c r="K464" s="80"/>
    </row>
    <row r="465" s="1" customFormat="true" ht="12.75" hidden="false" customHeight="false" outlineLevel="0" collapsed="false">
      <c r="C465" s="80"/>
      <c r="D465" s="80"/>
      <c r="E465" s="80"/>
      <c r="F465" s="80"/>
      <c r="K465" s="80"/>
    </row>
    <row r="466" s="1" customFormat="true" ht="12.75" hidden="false" customHeight="false" outlineLevel="0" collapsed="false">
      <c r="C466" s="80"/>
      <c r="D466" s="80"/>
      <c r="E466" s="80"/>
      <c r="F466" s="80"/>
      <c r="K466" s="80"/>
    </row>
    <row r="467" s="1" customFormat="true" ht="12.75" hidden="false" customHeight="false" outlineLevel="0" collapsed="false">
      <c r="C467" s="80"/>
      <c r="D467" s="80"/>
      <c r="E467" s="80"/>
      <c r="F467" s="80"/>
      <c r="K467" s="80"/>
    </row>
    <row r="468" s="1" customFormat="true" ht="12.75" hidden="false" customHeight="false" outlineLevel="0" collapsed="false">
      <c r="C468" s="80"/>
      <c r="D468" s="80"/>
      <c r="E468" s="80"/>
      <c r="F468" s="80"/>
      <c r="K468" s="80"/>
    </row>
    <row r="469" s="1" customFormat="true" ht="12.75" hidden="false" customHeight="false" outlineLevel="0" collapsed="false">
      <c r="C469" s="80"/>
      <c r="D469" s="80"/>
      <c r="E469" s="80"/>
      <c r="F469" s="80"/>
      <c r="K469" s="80"/>
    </row>
    <row r="470" s="1" customFormat="true" ht="12.75" hidden="false" customHeight="false" outlineLevel="0" collapsed="false">
      <c r="C470" s="80"/>
      <c r="D470" s="80"/>
      <c r="E470" s="80"/>
      <c r="F470" s="80"/>
      <c r="K470" s="80"/>
    </row>
    <row r="471" s="1" customFormat="true" ht="12.75" hidden="false" customHeight="false" outlineLevel="0" collapsed="false">
      <c r="C471" s="80"/>
      <c r="D471" s="80"/>
      <c r="E471" s="80"/>
      <c r="F471" s="80"/>
      <c r="K471" s="80"/>
    </row>
    <row r="472" s="1" customFormat="true" ht="12.75" hidden="false" customHeight="false" outlineLevel="0" collapsed="false">
      <c r="C472" s="80"/>
      <c r="D472" s="80"/>
      <c r="E472" s="80"/>
      <c r="F472" s="80"/>
      <c r="K472" s="80"/>
    </row>
    <row r="473" s="1" customFormat="true" ht="12.75" hidden="false" customHeight="false" outlineLevel="0" collapsed="false">
      <c r="C473" s="80"/>
      <c r="D473" s="80"/>
      <c r="E473" s="80"/>
      <c r="F473" s="80"/>
      <c r="K473" s="80"/>
    </row>
    <row r="474" s="1" customFormat="true" ht="12.75" hidden="false" customHeight="false" outlineLevel="0" collapsed="false">
      <c r="C474" s="80"/>
      <c r="D474" s="80"/>
      <c r="E474" s="80"/>
      <c r="F474" s="80"/>
      <c r="K474" s="80"/>
    </row>
    <row r="475" s="1" customFormat="true" ht="12.75" hidden="false" customHeight="false" outlineLevel="0" collapsed="false">
      <c r="C475" s="80"/>
      <c r="D475" s="80"/>
      <c r="E475" s="80"/>
      <c r="F475" s="80"/>
      <c r="K475" s="80"/>
    </row>
    <row r="476" s="1" customFormat="true" ht="12.75" hidden="false" customHeight="false" outlineLevel="0" collapsed="false">
      <c r="C476" s="80"/>
      <c r="D476" s="80"/>
      <c r="E476" s="80"/>
      <c r="F476" s="80"/>
      <c r="K476" s="80"/>
    </row>
    <row r="477" s="1" customFormat="true" ht="12.75" hidden="false" customHeight="false" outlineLevel="0" collapsed="false">
      <c r="C477" s="80"/>
      <c r="D477" s="80"/>
      <c r="E477" s="80"/>
      <c r="F477" s="80"/>
      <c r="K477" s="80"/>
    </row>
    <row r="478" s="1" customFormat="true" ht="12.75" hidden="false" customHeight="false" outlineLevel="0" collapsed="false">
      <c r="C478" s="80"/>
      <c r="D478" s="80"/>
      <c r="E478" s="80"/>
      <c r="F478" s="80"/>
      <c r="K478" s="80"/>
    </row>
    <row r="479" s="1" customFormat="true" ht="12.75" hidden="false" customHeight="false" outlineLevel="0" collapsed="false">
      <c r="C479" s="80"/>
      <c r="D479" s="80"/>
      <c r="E479" s="80"/>
      <c r="F479" s="80"/>
      <c r="K479" s="80"/>
    </row>
    <row r="480" s="1" customFormat="true" ht="12.75" hidden="false" customHeight="false" outlineLevel="0" collapsed="false">
      <c r="C480" s="80"/>
      <c r="D480" s="80"/>
      <c r="E480" s="80"/>
      <c r="F480" s="80"/>
      <c r="K480" s="80"/>
    </row>
    <row r="481" s="1" customFormat="true" ht="12.75" hidden="false" customHeight="false" outlineLevel="0" collapsed="false">
      <c r="C481" s="80"/>
      <c r="D481" s="80"/>
      <c r="E481" s="80"/>
      <c r="F481" s="80"/>
      <c r="K481" s="80"/>
    </row>
    <row r="482" s="1" customFormat="true" ht="12.75" hidden="false" customHeight="false" outlineLevel="0" collapsed="false">
      <c r="C482" s="80"/>
      <c r="D482" s="80"/>
      <c r="E482" s="80"/>
      <c r="F482" s="80"/>
      <c r="K482" s="80"/>
    </row>
    <row r="483" s="1" customFormat="true" ht="12.75" hidden="false" customHeight="false" outlineLevel="0" collapsed="false">
      <c r="C483" s="80"/>
      <c r="D483" s="80"/>
      <c r="E483" s="80"/>
      <c r="F483" s="80"/>
      <c r="K483" s="80"/>
    </row>
    <row r="484" s="1" customFormat="true" ht="12.75" hidden="false" customHeight="false" outlineLevel="0" collapsed="false">
      <c r="C484" s="80"/>
      <c r="D484" s="80"/>
      <c r="E484" s="80"/>
      <c r="F484" s="80"/>
      <c r="K484" s="80"/>
    </row>
    <row r="485" s="1" customFormat="true" ht="12.75" hidden="false" customHeight="false" outlineLevel="0" collapsed="false">
      <c r="C485" s="80"/>
      <c r="D485" s="80"/>
      <c r="E485" s="80"/>
      <c r="F485" s="80"/>
      <c r="K485" s="80"/>
    </row>
    <row r="486" s="1" customFormat="true" ht="12.75" hidden="false" customHeight="false" outlineLevel="0" collapsed="false">
      <c r="C486" s="80"/>
      <c r="D486" s="80"/>
      <c r="E486" s="80"/>
      <c r="F486" s="80"/>
      <c r="K486" s="80"/>
    </row>
    <row r="487" s="1" customFormat="true" ht="12.75" hidden="false" customHeight="false" outlineLevel="0" collapsed="false">
      <c r="C487" s="80"/>
      <c r="D487" s="80"/>
      <c r="E487" s="80"/>
      <c r="F487" s="80"/>
      <c r="K487" s="80"/>
    </row>
    <row r="488" s="1" customFormat="true" ht="12.75" hidden="false" customHeight="false" outlineLevel="0" collapsed="false">
      <c r="C488" s="80"/>
      <c r="D488" s="80"/>
      <c r="E488" s="80"/>
      <c r="F488" s="80"/>
      <c r="K488" s="80"/>
    </row>
    <row r="489" s="1" customFormat="true" ht="12.75" hidden="false" customHeight="false" outlineLevel="0" collapsed="false">
      <c r="C489" s="80"/>
      <c r="D489" s="80"/>
      <c r="E489" s="80"/>
      <c r="F489" s="80"/>
      <c r="K489" s="80"/>
    </row>
    <row r="490" s="1" customFormat="true" ht="12.75" hidden="false" customHeight="false" outlineLevel="0" collapsed="false">
      <c r="C490" s="80"/>
      <c r="D490" s="80"/>
      <c r="E490" s="80"/>
      <c r="F490" s="80"/>
      <c r="K490" s="80"/>
    </row>
    <row r="491" s="1" customFormat="true" ht="12.75" hidden="false" customHeight="false" outlineLevel="0" collapsed="false">
      <c r="C491" s="80"/>
      <c r="D491" s="80"/>
      <c r="E491" s="80"/>
      <c r="F491" s="80"/>
      <c r="K491" s="80"/>
    </row>
    <row r="492" s="1" customFormat="true" ht="12.75" hidden="false" customHeight="false" outlineLevel="0" collapsed="false">
      <c r="C492" s="80"/>
      <c r="D492" s="80"/>
      <c r="E492" s="80"/>
      <c r="F492" s="80"/>
      <c r="K492" s="80"/>
    </row>
    <row r="493" s="1" customFormat="true" ht="12.75" hidden="false" customHeight="false" outlineLevel="0" collapsed="false">
      <c r="C493" s="80"/>
      <c r="D493" s="80"/>
      <c r="E493" s="80"/>
      <c r="F493" s="80"/>
      <c r="K493" s="80"/>
    </row>
    <row r="494" s="1" customFormat="true" ht="12.75" hidden="false" customHeight="false" outlineLevel="0" collapsed="false">
      <c r="C494" s="80"/>
      <c r="D494" s="80"/>
      <c r="E494" s="80"/>
      <c r="F494" s="80"/>
      <c r="K494" s="80"/>
    </row>
    <row r="495" s="1" customFormat="true" ht="12.75" hidden="false" customHeight="false" outlineLevel="0" collapsed="false">
      <c r="C495" s="80"/>
      <c r="D495" s="80"/>
      <c r="E495" s="80"/>
      <c r="F495" s="80"/>
      <c r="K495" s="80"/>
    </row>
    <row r="496" s="1" customFormat="true" ht="12.75" hidden="false" customHeight="false" outlineLevel="0" collapsed="false">
      <c r="C496" s="80"/>
      <c r="D496" s="80"/>
      <c r="E496" s="80"/>
      <c r="F496" s="80"/>
      <c r="K496" s="80"/>
    </row>
    <row r="497" s="1" customFormat="true" ht="12.75" hidden="false" customHeight="false" outlineLevel="0" collapsed="false">
      <c r="C497" s="80"/>
      <c r="D497" s="80"/>
      <c r="E497" s="80"/>
      <c r="F497" s="80"/>
      <c r="K497" s="80"/>
    </row>
    <row r="498" s="1" customFormat="true" ht="12.75" hidden="false" customHeight="false" outlineLevel="0" collapsed="false">
      <c r="C498" s="80"/>
      <c r="D498" s="80"/>
      <c r="E498" s="80"/>
      <c r="F498" s="80"/>
      <c r="K498" s="80"/>
    </row>
    <row r="499" s="1" customFormat="true" ht="12.75" hidden="false" customHeight="false" outlineLevel="0" collapsed="false">
      <c r="C499" s="80"/>
      <c r="D499" s="80"/>
      <c r="E499" s="80"/>
      <c r="F499" s="80"/>
      <c r="K499" s="80"/>
    </row>
    <row r="500" s="1" customFormat="true" ht="12.75" hidden="false" customHeight="false" outlineLevel="0" collapsed="false">
      <c r="C500" s="80"/>
      <c r="D500" s="80"/>
      <c r="E500" s="80"/>
      <c r="F500" s="80"/>
      <c r="K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9" min="9" style="1" width="6.7"/>
    <col collapsed="false" customWidth="false" hidden="false" outlineLevel="0" max="11" min="10" style="80" width="6.7"/>
    <col collapsed="false" customWidth="false" hidden="false" outlineLevel="0" max="257" min="12" style="1" width="6.7"/>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t="n">
        <v>110.4</v>
      </c>
      <c r="I22" s="92" t="n">
        <v>110</v>
      </c>
      <c r="J22" s="92" t="n">
        <v>109.9</v>
      </c>
      <c r="K22" s="92" t="n">
        <v>109.1</v>
      </c>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t="n">
        <v>113.7</v>
      </c>
      <c r="I38" s="92" t="n">
        <v>113.2</v>
      </c>
      <c r="J38" s="92" t="n">
        <v>113</v>
      </c>
      <c r="K38" s="92" t="n">
        <v>111.8</v>
      </c>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t="n">
        <v>107.8</v>
      </c>
      <c r="I54" s="92" t="n">
        <v>107.5</v>
      </c>
      <c r="J54" s="92" t="n">
        <v>107.5</v>
      </c>
      <c r="K54" s="92" t="n">
        <v>107</v>
      </c>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t="n">
        <v>148.1</v>
      </c>
      <c r="I70" s="82" t="n">
        <v>136.9</v>
      </c>
      <c r="J70" s="82" t="n">
        <v>131.8</v>
      </c>
      <c r="K70" s="82" t="n">
        <v>122.7</v>
      </c>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t="n">
        <v>140.3</v>
      </c>
      <c r="I86" s="82" t="n">
        <v>131.2</v>
      </c>
      <c r="J86" s="82" t="n">
        <v>126.7</v>
      </c>
      <c r="K86" s="82" t="n">
        <v>120.2</v>
      </c>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t="n">
        <v>156.6</v>
      </c>
      <c r="I102" s="82" t="n">
        <v>143</v>
      </c>
      <c r="J102" s="82" t="n">
        <v>137.4</v>
      </c>
      <c r="K102" s="82" t="n">
        <v>125.5</v>
      </c>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t="n">
        <v>149.8</v>
      </c>
      <c r="I118" s="82" t="n">
        <v>136.8</v>
      </c>
      <c r="J118" s="82" t="n">
        <v>131.4</v>
      </c>
      <c r="K118" s="82" t="n">
        <v>122</v>
      </c>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t="n">
        <v>140.6</v>
      </c>
      <c r="I134" s="82" t="n">
        <v>130.1</v>
      </c>
      <c r="J134" s="82" t="n">
        <v>125.6</v>
      </c>
      <c r="K134" s="82" t="n">
        <v>119.8</v>
      </c>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t="n">
        <v>159.2</v>
      </c>
      <c r="I150" s="82" t="n">
        <v>143.6</v>
      </c>
      <c r="J150" s="82" t="n">
        <v>137.4</v>
      </c>
      <c r="K150" s="82" t="n">
        <v>124.2</v>
      </c>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t="n">
        <v>157.9</v>
      </c>
      <c r="I166" s="82" t="n">
        <v>141.8</v>
      </c>
      <c r="J166" s="82" t="n">
        <v>134.7</v>
      </c>
      <c r="K166" s="82" t="n">
        <v>123.1</v>
      </c>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t="n">
        <v>150.7</v>
      </c>
      <c r="I182" s="82" t="n">
        <v>136.7</v>
      </c>
      <c r="J182" s="82" t="n">
        <v>130.2</v>
      </c>
      <c r="K182" s="82" t="n">
        <v>122.9</v>
      </c>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t="n">
        <v>164.2</v>
      </c>
      <c r="I198" s="82" t="n">
        <v>146.1</v>
      </c>
      <c r="J198" s="82" t="n">
        <v>138.6</v>
      </c>
      <c r="K198" s="82" t="n">
        <v>123.2</v>
      </c>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t="n">
        <v>178.5</v>
      </c>
      <c r="I214" s="82" t="n">
        <v>156</v>
      </c>
      <c r="J214" s="82" t="n">
        <v>147.2</v>
      </c>
      <c r="K214" s="82" t="n">
        <v>132.1</v>
      </c>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t="n">
        <v>173.8</v>
      </c>
      <c r="I230" s="82" t="n">
        <v>150.5</v>
      </c>
      <c r="J230" s="82" t="n">
        <v>142.4</v>
      </c>
      <c r="K230" s="82" t="n">
        <v>132.1</v>
      </c>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t="n">
        <v>181.7</v>
      </c>
      <c r="I246" s="82" t="n">
        <v>159.7</v>
      </c>
      <c r="J246" s="82" t="n">
        <v>150.4</v>
      </c>
      <c r="K246" s="82" t="n">
        <v>132.1</v>
      </c>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t="n">
        <v>161.6</v>
      </c>
      <c r="I262" s="82" t="n">
        <v>150.4</v>
      </c>
      <c r="J262" s="82" t="n">
        <v>140.1</v>
      </c>
      <c r="K262" s="82" t="n">
        <v>123.4</v>
      </c>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t="n">
        <v>115.4</v>
      </c>
      <c r="I278" s="82" t="n">
        <v>115.5</v>
      </c>
      <c r="J278" s="82" t="n">
        <v>117.5</v>
      </c>
      <c r="K278" s="82" t="n">
        <v>117.4</v>
      </c>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t="n">
        <v>121.5</v>
      </c>
      <c r="I294" s="82" t="n">
        <v>121.5</v>
      </c>
      <c r="J294" s="82" t="n">
        <v>122.3</v>
      </c>
      <c r="K294" s="82" t="n">
        <v>123.6</v>
      </c>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5" width="6.7"/>
    <col collapsed="false" customWidth="true" hidden="false" outlineLevel="0" max="9" min="9" style="4" width="6.7"/>
    <col collapsed="false" customWidth="true" hidden="false" outlineLevel="0" max="11" min="10" style="95" width="6.7"/>
    <col collapsed="false" customWidth="true" hidden="false" outlineLevel="0" max="14" min="12"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t="n">
        <v>110</v>
      </c>
      <c r="I22" s="82" t="n">
        <v>109.8</v>
      </c>
      <c r="J22" s="82" t="n">
        <v>109.7</v>
      </c>
      <c r="K22" s="82" t="n">
        <v>109</v>
      </c>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t="n">
        <v>113.4</v>
      </c>
      <c r="I38" s="82" t="n">
        <v>113</v>
      </c>
      <c r="J38" s="82" t="n">
        <v>112.8</v>
      </c>
      <c r="K38" s="82" t="n">
        <v>111.7</v>
      </c>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t="n">
        <v>107.4</v>
      </c>
      <c r="I54" s="82" t="n">
        <v>107.2</v>
      </c>
      <c r="J54" s="82" t="n">
        <v>107.2</v>
      </c>
      <c r="K54" s="82" t="n">
        <v>106.8</v>
      </c>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t="n">
        <v>185.1</v>
      </c>
      <c r="I70" s="82" t="n">
        <v>187.9</v>
      </c>
      <c r="J70" s="82" t="n">
        <v>190.7</v>
      </c>
      <c r="K70" s="82" t="n">
        <v>196.5</v>
      </c>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t="n">
        <v>221.1</v>
      </c>
      <c r="I86" s="82" t="n">
        <v>225.1</v>
      </c>
      <c r="J86" s="82" t="n">
        <v>225.8</v>
      </c>
      <c r="K86" s="82" t="n">
        <v>235.9</v>
      </c>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t="n">
        <v>216.4</v>
      </c>
      <c r="I102" s="82" t="n">
        <v>221.9</v>
      </c>
      <c r="J102" s="82" t="n">
        <v>223.7</v>
      </c>
      <c r="K102" s="82" t="n">
        <v>236.3</v>
      </c>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2" t="n">
        <v>102.8</v>
      </c>
      <c r="K114" s="82"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2" t="n">
        <v>105.9</v>
      </c>
      <c r="K115" s="82"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2" t="n">
        <v>105.6</v>
      </c>
      <c r="K116" s="82"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2" t="n">
        <v>110.7</v>
      </c>
      <c r="K117" s="82"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t="n">
        <v>124.2</v>
      </c>
      <c r="I118" s="82" t="n">
        <v>125.6</v>
      </c>
      <c r="J118" s="82" t="n">
        <v>134.5</v>
      </c>
      <c r="K118" s="82" t="n">
        <v>136.4</v>
      </c>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t="n">
        <v>107.7</v>
      </c>
      <c r="I134" s="82" t="n">
        <v>107.7</v>
      </c>
      <c r="J134" s="82" t="n">
        <v>107.7</v>
      </c>
      <c r="K134" s="82" t="n">
        <v>107.7</v>
      </c>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1" min="10" style="80" width="6.7"/>
    <col collapsed="false" customWidth="false" hidden="false" outlineLevel="0" max="257" min="12" style="1" width="6.7"/>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t="n">
        <v>109.4</v>
      </c>
      <c r="I22" s="82" t="n">
        <v>109.2</v>
      </c>
      <c r="J22" s="82" t="n">
        <v>108.9</v>
      </c>
      <c r="K22" s="82" t="n">
        <v>108.2</v>
      </c>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t="n">
        <v>112.2</v>
      </c>
      <c r="I38" s="82" t="n">
        <v>112</v>
      </c>
      <c r="J38" s="82" t="n">
        <v>111.5</v>
      </c>
      <c r="K38" s="82" t="n">
        <v>110.3</v>
      </c>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t="n">
        <v>107.1</v>
      </c>
      <c r="I54" s="82" t="n">
        <v>107</v>
      </c>
      <c r="J54" s="82" t="n">
        <v>107</v>
      </c>
      <c r="K54" s="82" t="n">
        <v>106.5</v>
      </c>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t="n">
        <v>123.3</v>
      </c>
      <c r="I70" s="82" t="n">
        <v>120.9</v>
      </c>
      <c r="J70" s="82" t="n">
        <v>119.5</v>
      </c>
      <c r="K70" s="82" t="n">
        <v>117.6</v>
      </c>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t="n">
        <v>118.4</v>
      </c>
      <c r="I86" s="82" t="n">
        <v>117.1</v>
      </c>
      <c r="J86" s="82" t="n">
        <v>115.9</v>
      </c>
      <c r="K86" s="82" t="n">
        <v>113.5</v>
      </c>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t="n">
        <v>131.5</v>
      </c>
      <c r="I102" s="82" t="n">
        <v>127.3</v>
      </c>
      <c r="J102" s="82" t="n">
        <v>125.6</v>
      </c>
      <c r="K102" s="82" t="n">
        <v>124.4</v>
      </c>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2" t="n">
        <v>104.2</v>
      </c>
      <c r="K114" s="82"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2" t="n">
        <v>106.9</v>
      </c>
      <c r="K115" s="82"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2" t="n">
        <v>116.2</v>
      </c>
      <c r="K116" s="82"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2" t="n">
        <v>113.4</v>
      </c>
      <c r="K117" s="82"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t="n">
        <v>126.3</v>
      </c>
      <c r="I118" s="82" t="n">
        <v>126.1</v>
      </c>
      <c r="J118" s="82" t="n">
        <v>125.6</v>
      </c>
      <c r="K118" s="82" t="n">
        <v>124.3</v>
      </c>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2" t="n">
        <v>102.2</v>
      </c>
      <c r="K130" s="82"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2" t="n">
        <v>103.7</v>
      </c>
      <c r="K131" s="82"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2" t="n">
        <v>114.2</v>
      </c>
      <c r="K132" s="82"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2" t="n">
        <v>110.2</v>
      </c>
      <c r="K133" s="82"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t="n">
        <v>125.6</v>
      </c>
      <c r="I134" s="82" t="n">
        <v>125.9</v>
      </c>
      <c r="J134" s="82" t="n">
        <v>125.2</v>
      </c>
      <c r="K134" s="82" t="n">
        <v>123.6</v>
      </c>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2" t="n">
        <v>108.5</v>
      </c>
      <c r="K146" s="82"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2" t="n">
        <v>113.7</v>
      </c>
      <c r="K147" s="82"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2" t="n">
        <v>120.3</v>
      </c>
      <c r="K148" s="82"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t="n">
        <v>127.7</v>
      </c>
      <c r="I150" s="82" t="n">
        <v>126.4</v>
      </c>
      <c r="J150" s="82" t="n">
        <v>126.5</v>
      </c>
      <c r="K150" s="82" t="n">
        <v>125.6</v>
      </c>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t="n">
        <v>130</v>
      </c>
      <c r="I166" s="82" t="n">
        <v>129.8</v>
      </c>
      <c r="J166" s="82" t="n">
        <v>129.1</v>
      </c>
      <c r="K166" s="82" t="n">
        <v>127.2</v>
      </c>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t="n">
        <v>129.7</v>
      </c>
      <c r="I182" s="82" t="n">
        <v>129.7</v>
      </c>
      <c r="J182" s="82" t="n">
        <v>128.8</v>
      </c>
      <c r="K182" s="82" t="n">
        <v>126.8</v>
      </c>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t="n">
        <v>130.7</v>
      </c>
      <c r="I198" s="82" t="n">
        <v>130.1</v>
      </c>
      <c r="J198" s="82" t="n">
        <v>129.8</v>
      </c>
      <c r="K198" s="82" t="n">
        <v>128.1</v>
      </c>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t="n">
        <v>132.7</v>
      </c>
      <c r="I214" s="82" t="n">
        <v>132.3</v>
      </c>
      <c r="J214" s="82" t="n">
        <v>131.4</v>
      </c>
      <c r="K214" s="82" t="n">
        <v>129.6</v>
      </c>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t="n">
        <v>151.3</v>
      </c>
      <c r="I230" s="82" t="n">
        <v>148.8</v>
      </c>
      <c r="J230" s="82" t="n">
        <v>147</v>
      </c>
      <c r="K230" s="82" t="n">
        <v>144.3</v>
      </c>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t="n">
        <v>111.4</v>
      </c>
      <c r="I246" s="82" t="n">
        <v>112.5</v>
      </c>
      <c r="J246" s="82" t="n">
        <v>113.1</v>
      </c>
      <c r="K246" s="82" t="n">
        <v>113.8</v>
      </c>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t="n">
        <v>117.8</v>
      </c>
      <c r="I262" s="82" t="n">
        <v>117.5</v>
      </c>
      <c r="J262" s="82" t="n">
        <v>117</v>
      </c>
      <c r="K262" s="82" t="n">
        <v>118.2</v>
      </c>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2" t="n">
        <v>98.7</v>
      </c>
      <c r="K274" s="82"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2" t="n">
        <v>96.2</v>
      </c>
      <c r="K275" s="82"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t="n">
        <v>118.1</v>
      </c>
      <c r="I278" s="82" t="n">
        <v>118.3</v>
      </c>
      <c r="J278" s="82" t="n">
        <v>117.5</v>
      </c>
      <c r="K278" s="82" t="n">
        <v>112.4</v>
      </c>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2" t="n">
        <v>99.1</v>
      </c>
      <c r="K290" s="82"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t="n">
        <v>117.7</v>
      </c>
      <c r="I294" s="82" t="n">
        <v>117.7</v>
      </c>
      <c r="J294" s="82" t="n">
        <v>118</v>
      </c>
      <c r="K294" s="82" t="n">
        <v>110.9</v>
      </c>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2" t="n">
        <v>97.7</v>
      </c>
      <c r="K306" s="82"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2" t="n">
        <v>97.2</v>
      </c>
      <c r="K307" s="82"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2" t="n">
        <v>108.1</v>
      </c>
      <c r="K308" s="82"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2" t="n">
        <v>117.4</v>
      </c>
      <c r="K309" s="82"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t="n">
        <v>119.1</v>
      </c>
      <c r="I310" s="82" t="n">
        <v>119.8</v>
      </c>
      <c r="J310" s="82" t="n">
        <v>116.5</v>
      </c>
      <c r="K310" s="82" t="n">
        <v>115.9</v>
      </c>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t="n">
        <v>135.5</v>
      </c>
      <c r="I326" s="82" t="n">
        <v>135.5</v>
      </c>
      <c r="J326" s="82" t="n">
        <v>133</v>
      </c>
      <c r="K326" s="82" t="n">
        <v>120.3</v>
      </c>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t="n">
        <v>103.9</v>
      </c>
      <c r="I342" s="82" t="n">
        <v>104.3</v>
      </c>
      <c r="J342" s="82" t="n">
        <v>104.7</v>
      </c>
      <c r="K342" s="82" t="n">
        <v>104.2</v>
      </c>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2" t="n">
        <v>111.9</v>
      </c>
      <c r="K354" s="82"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2" t="n">
        <v>113.7</v>
      </c>
      <c r="K355" s="82"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2" t="n">
        <v>117.3</v>
      </c>
      <c r="K356" s="82"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t="n">
        <v>192.6</v>
      </c>
      <c r="I358" s="82" t="n">
        <v>179.5</v>
      </c>
      <c r="J358" s="82" t="n">
        <v>171.1</v>
      </c>
      <c r="K358" s="82" t="n">
        <v>158</v>
      </c>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t="n">
        <v>192.8</v>
      </c>
      <c r="I374" s="82" t="n">
        <v>177.9</v>
      </c>
      <c r="J374" s="82" t="n">
        <v>166.9</v>
      </c>
      <c r="K374" s="82" t="n">
        <v>153.6</v>
      </c>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2" t="n">
        <v>111.8</v>
      </c>
      <c r="K386" s="82"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2" t="n">
        <v>112.7</v>
      </c>
      <c r="K387" s="82"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2" t="n">
        <v>117.9</v>
      </c>
      <c r="K388" s="82"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2" t="n">
        <v>150.3</v>
      </c>
      <c r="K389" s="82"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t="n">
        <v>192.4</v>
      </c>
      <c r="I390" s="82" t="n">
        <v>180.9</v>
      </c>
      <c r="J390" s="82" t="n">
        <v>174.8</v>
      </c>
      <c r="K390" s="82" t="n">
        <v>161.9</v>
      </c>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t="n">
        <v>202.9</v>
      </c>
      <c r="I406" s="82" t="n">
        <v>184</v>
      </c>
      <c r="J406" s="82" t="n">
        <v>171.4</v>
      </c>
      <c r="K406" s="82" t="n">
        <v>151.5</v>
      </c>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2" t="n">
        <v>119.1</v>
      </c>
      <c r="I418" s="81" t="n">
        <v>118.4</v>
      </c>
      <c r="J418" s="82" t="n">
        <v>116.7</v>
      </c>
      <c r="K418" s="82"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2" t="n">
        <v>118.7</v>
      </c>
      <c r="K419" s="82"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2" t="n">
        <v>123.5</v>
      </c>
      <c r="I420" s="81" t="n">
        <v>123.1</v>
      </c>
      <c r="J420" s="82"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2" t="n">
        <v>132.3</v>
      </c>
      <c r="I421" s="81" t="n">
        <v>134.1</v>
      </c>
      <c r="J421" s="82" t="n">
        <v>141.5</v>
      </c>
      <c r="K421" s="82"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H422" s="82" t="n">
        <v>185.2</v>
      </c>
      <c r="I422" s="81" t="n">
        <v>177.8</v>
      </c>
      <c r="J422" s="82" t="n">
        <v>173.4</v>
      </c>
      <c r="K422" s="82" t="n">
        <v>167.3</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2" t="n">
        <v>97.8</v>
      </c>
      <c r="K434" s="82"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2" t="n">
        <v>98.4</v>
      </c>
      <c r="K435" s="82"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2" t="n">
        <v>100.3</v>
      </c>
      <c r="K436" s="82"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2" t="n">
        <v>128.9</v>
      </c>
      <c r="K437" s="82"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t="n">
        <v>119.4</v>
      </c>
      <c r="I438" s="82" t="n">
        <v>117.4</v>
      </c>
      <c r="J438" s="82" t="n">
        <v>115.1</v>
      </c>
      <c r="K438" s="82" t="n">
        <v>112.2</v>
      </c>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t="n">
        <v>112.9</v>
      </c>
      <c r="I454" s="82" t="n">
        <v>110.4</v>
      </c>
      <c r="J454" s="82" t="n">
        <v>108.3</v>
      </c>
      <c r="K454" s="82" t="n">
        <v>104.8</v>
      </c>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t="n">
        <v>143</v>
      </c>
      <c r="I470" s="82" t="n">
        <v>142.7</v>
      </c>
      <c r="J470" s="82" t="n">
        <v>139.8</v>
      </c>
      <c r="K470" s="82" t="n">
        <v>138.8</v>
      </c>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t="n">
        <v>106.1</v>
      </c>
      <c r="I486" s="82" t="n">
        <v>101.4</v>
      </c>
      <c r="J486" s="82" t="n">
        <v>100.1</v>
      </c>
      <c r="K486" s="82" t="n">
        <v>94</v>
      </c>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t="n">
        <v>114.9</v>
      </c>
      <c r="I502" s="82" t="n">
        <v>111.2</v>
      </c>
      <c r="J502" s="82" t="n">
        <v>104.8</v>
      </c>
      <c r="K502" s="82" t="n">
        <v>99.9</v>
      </c>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t="n">
        <v>122.5</v>
      </c>
      <c r="I518" s="82" t="n">
        <v>121.5</v>
      </c>
      <c r="J518" s="82" t="n">
        <v>120.1</v>
      </c>
      <c r="K518" s="82" t="n">
        <v>117.9</v>
      </c>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2" t="n">
        <v>103.6</v>
      </c>
      <c r="I530" s="81" t="n">
        <v>103.9</v>
      </c>
      <c r="J530" s="82" t="n">
        <v>104.3</v>
      </c>
      <c r="K530" s="82"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t="n">
        <v>138.3</v>
      </c>
      <c r="I534" s="82" t="n">
        <v>137.8</v>
      </c>
      <c r="J534" s="82" t="n">
        <v>136</v>
      </c>
      <c r="K534" s="82" t="n">
        <v>135.8</v>
      </c>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2" t="n">
        <v>105.2</v>
      </c>
      <c r="K546" s="82"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2" t="n">
        <v>97.1</v>
      </c>
      <c r="K547" s="82"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2" t="n">
        <v>99.9</v>
      </c>
      <c r="K548" s="82"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t="n">
        <v>126.4</v>
      </c>
      <c r="I550" s="82" t="n">
        <v>124</v>
      </c>
      <c r="J550" s="82" t="n">
        <v>122.7</v>
      </c>
      <c r="K550" s="82" t="n">
        <v>122.2</v>
      </c>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2" t="n">
        <v>109.2</v>
      </c>
      <c r="K562" s="82"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2" t="n">
        <v>101.8</v>
      </c>
      <c r="K563" s="82"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2" t="n">
        <v>102.6</v>
      </c>
      <c r="K564" s="82"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t="n">
        <v>135.9</v>
      </c>
      <c r="I566" s="82" t="n">
        <v>135.7</v>
      </c>
      <c r="J566" s="82" t="n">
        <v>135.1</v>
      </c>
      <c r="K566" s="82" t="n">
        <v>135.1</v>
      </c>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2" t="n">
        <v>102.1</v>
      </c>
      <c r="K578" s="82"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2" t="n">
        <v>93.4</v>
      </c>
      <c r="K579" s="82"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2"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2" t="n">
        <v>115.6</v>
      </c>
      <c r="K581" s="82"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t="n">
        <v>119.1</v>
      </c>
      <c r="I582" s="82" t="n">
        <v>114.9</v>
      </c>
      <c r="J582" s="82" t="n">
        <v>113</v>
      </c>
      <c r="K582" s="82" t="n">
        <v>112.2</v>
      </c>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t="n">
        <v>144.8</v>
      </c>
      <c r="I598" s="82" t="n">
        <v>140.2</v>
      </c>
      <c r="J598" s="82" t="n">
        <v>137.8</v>
      </c>
      <c r="K598" s="82" t="n">
        <v>136.9</v>
      </c>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2" t="n">
        <v>103.6</v>
      </c>
      <c r="I610" s="81" t="n">
        <v>103.1</v>
      </c>
      <c r="J610" s="82" t="n">
        <v>103.2</v>
      </c>
      <c r="K610" s="82"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t="n">
        <v>108.8</v>
      </c>
      <c r="I614" s="82" t="n">
        <v>108.4</v>
      </c>
      <c r="J614" s="82" t="n">
        <v>108.1</v>
      </c>
      <c r="K614" s="82" t="n">
        <v>108.2</v>
      </c>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2" t="n">
        <v>104.3</v>
      </c>
      <c r="I626" s="81" t="n">
        <v>101.7</v>
      </c>
      <c r="J626" s="82" t="n">
        <v>100.5</v>
      </c>
      <c r="K626" s="82"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2" t="n">
        <v>101.2</v>
      </c>
      <c r="I627" s="81" t="n">
        <v>100.7</v>
      </c>
      <c r="J627" s="82" t="n">
        <v>99.4</v>
      </c>
      <c r="K627" s="82"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t="n">
        <v>137.2</v>
      </c>
      <c r="I630" s="82" t="n">
        <v>137.6</v>
      </c>
      <c r="J630" s="82" t="n">
        <v>140.1</v>
      </c>
      <c r="K630" s="82" t="n">
        <v>135.4</v>
      </c>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2" t="n">
        <v>103.2</v>
      </c>
      <c r="I642" s="81" t="n">
        <v>101.5</v>
      </c>
      <c r="J642" s="82" t="n">
        <v>101.5</v>
      </c>
      <c r="K642" s="82"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2" t="n">
        <v>101.7</v>
      </c>
      <c r="I643" s="81" t="n">
        <v>101.7</v>
      </c>
      <c r="J643" s="82" t="n">
        <v>101.7</v>
      </c>
      <c r="K643" s="82"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2" t="n">
        <v>102.6</v>
      </c>
      <c r="I644" s="81" t="n">
        <v>102.3</v>
      </c>
      <c r="J644" s="82" t="n">
        <v>102.9</v>
      </c>
      <c r="K644" s="82"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2" t="n">
        <v>105.9</v>
      </c>
      <c r="I645" s="81" t="n">
        <v>105.9</v>
      </c>
      <c r="J645" s="82" t="n">
        <v>106.8</v>
      </c>
      <c r="K645" s="82"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H646" s="82" t="n">
        <v>126</v>
      </c>
      <c r="I646" s="82" t="n">
        <v>126</v>
      </c>
      <c r="J646" s="82" t="n">
        <v>126</v>
      </c>
      <c r="K646" s="82" t="n">
        <v>124.2</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2" t="n">
        <v>105.4</v>
      </c>
      <c r="I658" s="81" t="n">
        <v>101.9</v>
      </c>
      <c r="J658" s="82" t="n">
        <v>99.5</v>
      </c>
      <c r="K658" s="82"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2" t="n">
        <v>100.6</v>
      </c>
      <c r="I659" s="81" t="n">
        <v>99.6</v>
      </c>
      <c r="J659" s="82" t="n">
        <v>96.9</v>
      </c>
      <c r="K659" s="82"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t="n">
        <v>149.2</v>
      </c>
      <c r="I662" s="82" t="n">
        <v>150</v>
      </c>
      <c r="J662" s="82" t="n">
        <v>155.2</v>
      </c>
      <c r="K662" s="82" t="n">
        <v>147.3</v>
      </c>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t="n">
        <v>112</v>
      </c>
      <c r="I678" s="82" t="n">
        <v>108.6</v>
      </c>
      <c r="J678" s="82" t="n">
        <v>107.4</v>
      </c>
      <c r="K678" s="82" t="n">
        <v>108.4</v>
      </c>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t="n">
        <v>106.5</v>
      </c>
      <c r="I694" s="82" t="n">
        <v>106.8</v>
      </c>
      <c r="J694" s="82" t="n">
        <v>106.8</v>
      </c>
      <c r="K694" s="82" t="n">
        <v>107</v>
      </c>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t="n">
        <v>119.7</v>
      </c>
      <c r="I710" s="82" t="n">
        <v>111</v>
      </c>
      <c r="J710" s="82" t="n">
        <v>108.2</v>
      </c>
      <c r="K710" s="82" t="n">
        <v>110.3</v>
      </c>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t="n">
        <v>98.9</v>
      </c>
      <c r="I726" s="82" t="n">
        <v>99.2</v>
      </c>
      <c r="J726" s="82" t="n">
        <v>99.3</v>
      </c>
      <c r="K726" s="82" t="n">
        <v>99.9</v>
      </c>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t="n">
        <v>85.3</v>
      </c>
      <c r="I742" s="82" t="n">
        <v>85.3</v>
      </c>
      <c r="J742" s="82" t="n">
        <v>85.3</v>
      </c>
      <c r="K742" s="82" t="n">
        <v>85.9</v>
      </c>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t="n">
        <v>112.1</v>
      </c>
      <c r="I758" s="82" t="n">
        <v>112.2</v>
      </c>
      <c r="J758" s="82" t="n">
        <v>112.7</v>
      </c>
      <c r="K758" s="82" t="n">
        <v>112.4</v>
      </c>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t="n">
        <v>112.4</v>
      </c>
      <c r="I774" s="82" t="n">
        <v>112.4</v>
      </c>
      <c r="J774" s="82" t="n">
        <v>113.1</v>
      </c>
      <c r="K774" s="82" t="n">
        <v>112.6</v>
      </c>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t="n">
        <v>111.7</v>
      </c>
      <c r="I790" s="82" t="n">
        <v>111.8</v>
      </c>
      <c r="J790" s="82" t="n">
        <v>112.1</v>
      </c>
      <c r="K790" s="82" t="n">
        <v>112</v>
      </c>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2" t="n">
        <v>103.4</v>
      </c>
      <c r="I802" s="81" t="n">
        <v>103.5</v>
      </c>
      <c r="J802" s="82" t="n">
        <v>103.7</v>
      </c>
      <c r="K802" s="82"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2" t="n">
        <v>103.4</v>
      </c>
      <c r="I803" s="81" t="n">
        <v>103.7</v>
      </c>
      <c r="J803" s="82" t="n">
        <v>103.5</v>
      </c>
      <c r="K803" s="82"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t="n">
        <v>112.1</v>
      </c>
      <c r="I806" s="82" t="n">
        <v>112.2</v>
      </c>
      <c r="J806" s="82" t="n">
        <v>112.2</v>
      </c>
      <c r="K806" s="82" t="n">
        <v>112.1</v>
      </c>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2" t="n">
        <v>104.8</v>
      </c>
      <c r="I818" s="81" t="n">
        <v>104.9</v>
      </c>
      <c r="J818" s="82" t="n">
        <v>105.3</v>
      </c>
      <c r="K818" s="82"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2" t="n">
        <v>104.4</v>
      </c>
      <c r="I819" s="81" t="n">
        <v>104.9</v>
      </c>
      <c r="J819" s="82" t="n">
        <v>104.9</v>
      </c>
      <c r="K819" s="82"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2" t="n">
        <v>105.2</v>
      </c>
      <c r="I820" s="81" t="n">
        <v>105.2</v>
      </c>
      <c r="J820" s="82" t="n">
        <v>105.2</v>
      </c>
      <c r="K820" s="82"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t="n">
        <v>115.2</v>
      </c>
      <c r="I822" s="82" t="n">
        <v>115.2</v>
      </c>
      <c r="J822" s="82" t="n">
        <v>115.2</v>
      </c>
      <c r="K822" s="82" t="n">
        <v>115.2</v>
      </c>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2" t="n">
        <v>77.7</v>
      </c>
      <c r="I834" s="81" t="n">
        <v>77.1</v>
      </c>
      <c r="J834" s="82" t="n">
        <v>77.4</v>
      </c>
      <c r="K834" s="82"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t="n">
        <v>93.7</v>
      </c>
      <c r="I838" s="82" t="n">
        <v>97.7</v>
      </c>
      <c r="J838" s="82" t="n">
        <v>98</v>
      </c>
      <c r="K838" s="82" t="n">
        <v>96.1</v>
      </c>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2" t="n">
        <v>101.2</v>
      </c>
      <c r="I850" s="81" t="n">
        <v>100.9</v>
      </c>
      <c r="J850" s="82" t="n">
        <v>101.7</v>
      </c>
      <c r="K850" s="82"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t="n">
        <v>139</v>
      </c>
      <c r="I854" s="82" t="n">
        <v>122.7</v>
      </c>
      <c r="J854" s="82" t="n">
        <v>117.5</v>
      </c>
      <c r="K854" s="82" t="n">
        <v>122.3</v>
      </c>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2" t="n">
        <v>102.1</v>
      </c>
      <c r="K866" s="82"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2" t="n">
        <v>102.6</v>
      </c>
      <c r="K867" s="82"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2" t="n">
        <v>104.8</v>
      </c>
      <c r="K868" s="82"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2" t="n">
        <v>111.5</v>
      </c>
      <c r="K869" s="82"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t="n">
        <v>113.9</v>
      </c>
      <c r="I870" s="82" t="n">
        <v>113.8</v>
      </c>
      <c r="J870" s="82" t="n">
        <v>114.7</v>
      </c>
      <c r="K870" s="82" t="n">
        <v>114.2</v>
      </c>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2" t="n">
        <v>102.9</v>
      </c>
      <c r="K882" s="82"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2" t="n">
        <v>103.4</v>
      </c>
      <c r="K883" s="82"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t="n">
        <v>110.7</v>
      </c>
      <c r="I886" s="82" t="n">
        <v>110.7</v>
      </c>
      <c r="J886" s="82" t="n">
        <v>110.7</v>
      </c>
      <c r="K886" s="82" t="n">
        <v>110.5</v>
      </c>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2" t="n">
        <v>101.5</v>
      </c>
      <c r="K898" s="82"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2" t="n">
        <v>101.8</v>
      </c>
      <c r="K899" s="82"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2" t="n">
        <v>104.4</v>
      </c>
      <c r="K900" s="82"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2" t="n">
        <v>113.8</v>
      </c>
      <c r="K901" s="82"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t="n">
        <v>116.5</v>
      </c>
      <c r="I902" s="82" t="n">
        <v>116.3</v>
      </c>
      <c r="J902" s="82" t="n">
        <v>118.1</v>
      </c>
      <c r="K902" s="82" t="n">
        <v>117.2</v>
      </c>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2" t="n">
        <v>103.4</v>
      </c>
      <c r="I914" s="81" t="n">
        <v>103.4</v>
      </c>
      <c r="J914" s="82" t="n">
        <v>103.4</v>
      </c>
      <c r="K914" s="82"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2" t="n">
        <v>103.4</v>
      </c>
      <c r="I915" s="81" t="n">
        <v>103.4</v>
      </c>
      <c r="J915" s="82" t="n">
        <v>103.4</v>
      </c>
      <c r="K915" s="82"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2" t="n">
        <v>105.1</v>
      </c>
      <c r="I916" s="81" t="n">
        <v>105.1</v>
      </c>
      <c r="J916" s="82" t="n">
        <v>105.1</v>
      </c>
      <c r="K916" s="82"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2" t="n">
        <v>105.8</v>
      </c>
      <c r="I917" s="81" t="n">
        <v>105.8</v>
      </c>
      <c r="J917" s="82" t="n">
        <v>105.8</v>
      </c>
      <c r="K917" s="82"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H918" s="82" t="n">
        <v>104.9</v>
      </c>
      <c r="I918" s="81" t="n">
        <v>104.9</v>
      </c>
      <c r="J918" s="82" t="n">
        <v>104.9</v>
      </c>
      <c r="K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t="n">
        <v>104.3</v>
      </c>
      <c r="I934" s="82" t="n">
        <v>104.3</v>
      </c>
      <c r="J934" s="82" t="n">
        <v>104.3</v>
      </c>
      <c r="K934" s="82" t="n">
        <v>104.3</v>
      </c>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2" t="n">
        <v>105.2</v>
      </c>
      <c r="I946" s="81" t="n">
        <v>105.2</v>
      </c>
      <c r="J946" s="82" t="n">
        <v>105.2</v>
      </c>
      <c r="K946" s="82"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2" t="n">
        <v>105.2</v>
      </c>
      <c r="I947" s="81" t="n">
        <v>105.2</v>
      </c>
      <c r="J947" s="82" t="n">
        <v>105.2</v>
      </c>
      <c r="K947" s="82"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t="n">
        <v>105.4</v>
      </c>
      <c r="I950" s="82" t="n">
        <v>105.4</v>
      </c>
      <c r="J950" s="82" t="n">
        <v>105.4</v>
      </c>
      <c r="K950" s="82" t="n">
        <v>105.4</v>
      </c>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2" t="n">
        <v>109.7</v>
      </c>
      <c r="I962" s="81" t="n">
        <v>109.6</v>
      </c>
      <c r="J962" s="82" t="n">
        <v>109.5</v>
      </c>
      <c r="K962" s="82"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t="n">
        <v>110.5</v>
      </c>
      <c r="I966" s="82" t="n">
        <v>110.5</v>
      </c>
      <c r="J966" s="82" t="n">
        <v>110.5</v>
      </c>
      <c r="K966" s="82" t="n">
        <v>110.5</v>
      </c>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2" t="n">
        <v>112.6</v>
      </c>
      <c r="I978" s="81" t="n">
        <v>112.5</v>
      </c>
      <c r="J978" s="82" t="n">
        <v>112.4</v>
      </c>
      <c r="K978" s="82"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2" t="n">
        <v>113.2</v>
      </c>
      <c r="I979" s="81" t="n">
        <v>113.5</v>
      </c>
      <c r="J979" s="82" t="n">
        <v>113.7</v>
      </c>
      <c r="K979" s="82"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2" t="n">
        <v>111.9</v>
      </c>
      <c r="I980" s="81" t="n">
        <v>111.9</v>
      </c>
      <c r="J980" s="82" t="n">
        <v>111.9</v>
      </c>
      <c r="K980" s="82"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2" t="n">
        <v>115.2</v>
      </c>
      <c r="I981" s="81" t="n">
        <v>115.2</v>
      </c>
      <c r="J981" s="82" t="n">
        <v>115.2</v>
      </c>
      <c r="K981" s="82"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H982" s="82" t="n">
        <v>115.9</v>
      </c>
      <c r="I982" s="81" t="n">
        <v>115.9</v>
      </c>
      <c r="J982" s="82" t="n">
        <v>115.9</v>
      </c>
      <c r="K982" s="82" t="n">
        <v>115.9</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t="n">
        <v>100</v>
      </c>
      <c r="I998" s="82" t="n">
        <v>100</v>
      </c>
      <c r="J998" s="82" t="n">
        <v>100</v>
      </c>
      <c r="K998" s="82" t="n">
        <v>100</v>
      </c>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1" min="10"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2" t="n">
        <v>101.6</v>
      </c>
      <c r="I18" s="81" t="n">
        <v>101.4</v>
      </c>
      <c r="J18" s="82" t="n">
        <v>101.5</v>
      </c>
      <c r="K18" s="82"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2" t="n">
        <v>101.9</v>
      </c>
      <c r="I19" s="81" t="n">
        <v>101.9</v>
      </c>
      <c r="J19" s="82" t="n">
        <v>101.9</v>
      </c>
      <c r="K19" s="82"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2" t="n">
        <v>102.3</v>
      </c>
      <c r="I20" s="81" t="n">
        <v>102.3</v>
      </c>
      <c r="J20" s="82" t="n">
        <v>102.4</v>
      </c>
      <c r="K20" s="82"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2" t="n">
        <v>104.4</v>
      </c>
      <c r="I21" s="81" t="n">
        <v>104.5</v>
      </c>
      <c r="J21" s="82" t="n">
        <v>104.4</v>
      </c>
      <c r="K21" s="82"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H22" s="82" t="n">
        <v>105.2</v>
      </c>
      <c r="I22" s="81" t="n">
        <v>105.4</v>
      </c>
      <c r="J22" s="82" t="n">
        <v>105.5</v>
      </c>
      <c r="K22" s="82" t="n">
        <v>105.6</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2" t="n">
        <v>100.3</v>
      </c>
      <c r="I34" s="81" t="n">
        <v>100.1</v>
      </c>
      <c r="J34" s="82" t="n">
        <v>100.2</v>
      </c>
      <c r="K34" s="82"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t="n">
        <v>104.8</v>
      </c>
      <c r="I38" s="82" t="n">
        <v>105</v>
      </c>
      <c r="J38" s="82" t="n">
        <v>105.3</v>
      </c>
      <c r="K38" s="82" t="n">
        <v>105.2</v>
      </c>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2" t="n">
        <v>102.3</v>
      </c>
      <c r="I50" s="81" t="n">
        <v>102.2</v>
      </c>
      <c r="J50" s="82" t="n">
        <v>102.2</v>
      </c>
      <c r="K50" s="82"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2" t="n">
        <v>102.9</v>
      </c>
      <c r="K51" s="82"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t="n">
        <v>105.4</v>
      </c>
      <c r="I54" s="82" t="n">
        <v>105.6</v>
      </c>
      <c r="J54" s="82" t="n">
        <v>105.7</v>
      </c>
      <c r="K54" s="82" t="n">
        <v>105.9</v>
      </c>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2" t="n">
        <v>104.6</v>
      </c>
      <c r="I66" s="81" t="n">
        <v>103.7</v>
      </c>
      <c r="J66" s="82" t="n">
        <v>103.4</v>
      </c>
      <c r="K66" s="82"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2" t="n">
        <v>99.6</v>
      </c>
      <c r="I67" s="81" t="n">
        <v>99.5</v>
      </c>
      <c r="J67" s="82" t="n">
        <v>99.6</v>
      </c>
      <c r="K67" s="82"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2" t="n">
        <v>101.9</v>
      </c>
      <c r="I68" s="81" t="n">
        <v>101.9</v>
      </c>
      <c r="J68" s="82" t="n">
        <v>102.3</v>
      </c>
      <c r="K68" s="82"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t="n">
        <v>107.8</v>
      </c>
      <c r="I70" s="82" t="n">
        <v>108</v>
      </c>
      <c r="J70" s="82" t="n">
        <v>107.3</v>
      </c>
      <c r="K70" s="82" t="n">
        <v>106.9</v>
      </c>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t="n">
        <v>110.5</v>
      </c>
      <c r="I86" s="82" t="n">
        <v>110.5</v>
      </c>
      <c r="J86" s="82" t="n">
        <v>109.3</v>
      </c>
      <c r="K86" s="82" t="n">
        <v>108.6</v>
      </c>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t="n">
        <v>105.1</v>
      </c>
      <c r="I102" s="82" t="n">
        <v>105.4</v>
      </c>
      <c r="J102" s="82" t="n">
        <v>105.4</v>
      </c>
      <c r="K102" s="82" t="n">
        <v>105.2</v>
      </c>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2" t="n">
        <v>104.1</v>
      </c>
      <c r="I114" s="81" t="n">
        <v>102.7</v>
      </c>
      <c r="J114" s="82" t="n">
        <v>102.7</v>
      </c>
      <c r="K114" s="82"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t="n">
        <v>113.7</v>
      </c>
      <c r="I118" s="82" t="n">
        <v>113.9</v>
      </c>
      <c r="J118" s="82" t="n">
        <v>112.3</v>
      </c>
      <c r="K118" s="82" t="n">
        <v>111.7</v>
      </c>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t="n">
        <v>103.8</v>
      </c>
      <c r="I134" s="82" t="n">
        <v>104</v>
      </c>
      <c r="J134" s="82" t="n">
        <v>103.9</v>
      </c>
      <c r="K134" s="82" t="n">
        <v>103.4</v>
      </c>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2" t="n">
        <v>100.3</v>
      </c>
      <c r="I146" s="81" t="n">
        <v>100.3</v>
      </c>
      <c r="J146" s="82" t="n">
        <v>100.4</v>
      </c>
      <c r="K146" s="82"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t="n">
        <v>105.1</v>
      </c>
      <c r="I150" s="82" t="n">
        <v>105.1</v>
      </c>
      <c r="J150" s="82" t="n">
        <v>105.8</v>
      </c>
      <c r="K150" s="82" t="n">
        <v>106</v>
      </c>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t="n">
        <v>107.4</v>
      </c>
      <c r="I166" s="82" t="n">
        <v>107.4</v>
      </c>
      <c r="J166" s="82" t="n">
        <v>109.3</v>
      </c>
      <c r="K166" s="82" t="n">
        <v>109.6</v>
      </c>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t="n">
        <v>104.2</v>
      </c>
      <c r="I182" s="82" t="n">
        <v>104.2</v>
      </c>
      <c r="J182" s="82" t="n">
        <v>104.5</v>
      </c>
      <c r="K182" s="82" t="n">
        <v>104.6</v>
      </c>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t="n">
        <v>103.1</v>
      </c>
      <c r="I198" s="82" t="n">
        <v>103.1</v>
      </c>
      <c r="J198" s="82" t="n">
        <v>103.3</v>
      </c>
      <c r="K198" s="82" t="n">
        <v>104</v>
      </c>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2" t="n">
        <v>99.6</v>
      </c>
      <c r="I210" s="81" t="n">
        <v>99.6</v>
      </c>
      <c r="J210" s="82" t="n">
        <v>100.3</v>
      </c>
      <c r="K210" s="82"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2" t="n">
        <v>100.4</v>
      </c>
      <c r="I211" s="81" t="n">
        <v>100.3</v>
      </c>
      <c r="J211" s="82" t="n">
        <v>100.3</v>
      </c>
      <c r="K211" s="82"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2" t="n">
        <v>99.2</v>
      </c>
      <c r="I212" s="81" t="n">
        <v>99.3</v>
      </c>
      <c r="J212" s="82" t="n">
        <v>99.3</v>
      </c>
      <c r="K212" s="82"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t="n">
        <v>103.5</v>
      </c>
      <c r="I214" s="82" t="n">
        <v>103.5</v>
      </c>
      <c r="J214" s="82" t="n">
        <v>103.6</v>
      </c>
      <c r="K214" s="82" t="n">
        <v>103.5</v>
      </c>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2" t="n">
        <v>101.5</v>
      </c>
      <c r="I226" s="81" t="n">
        <v>101.5</v>
      </c>
      <c r="J226" s="82" t="n">
        <v>101.5</v>
      </c>
      <c r="K226" s="82"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t="n">
        <v>108.3</v>
      </c>
      <c r="I230" s="82" t="n">
        <v>108.3</v>
      </c>
      <c r="J230" s="82" t="n">
        <v>109.7</v>
      </c>
      <c r="K230" s="82" t="n">
        <v>109.8</v>
      </c>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2" t="n">
        <v>95.7</v>
      </c>
      <c r="I242" s="81" t="n">
        <v>95.4</v>
      </c>
      <c r="J242" s="82" t="n">
        <v>95.6</v>
      </c>
      <c r="K242" s="82"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2" t="n">
        <v>95.9</v>
      </c>
      <c r="I243" s="81" t="n">
        <v>95.9</v>
      </c>
      <c r="J243" s="82" t="n">
        <v>95.9</v>
      </c>
      <c r="K243" s="82"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2" t="n">
        <v>95.9</v>
      </c>
      <c r="I244" s="81" t="n">
        <v>95.9</v>
      </c>
      <c r="J244" s="82" t="n">
        <v>95.9</v>
      </c>
      <c r="K244" s="82"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t="n">
        <v>98.9</v>
      </c>
      <c r="I246" s="82" t="n">
        <v>99.2</v>
      </c>
      <c r="J246" s="82" t="n">
        <v>99.3</v>
      </c>
      <c r="K246" s="82" t="n">
        <v>99.3</v>
      </c>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t="n">
        <v>108</v>
      </c>
      <c r="I262" s="82" t="n">
        <v>108.1</v>
      </c>
      <c r="J262" s="82" t="n">
        <v>108.1</v>
      </c>
      <c r="K262" s="82" t="n">
        <v>108.4</v>
      </c>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t="n">
        <v>101.9</v>
      </c>
      <c r="I278" s="82" t="n">
        <v>101.9</v>
      </c>
      <c r="J278" s="82" t="n">
        <v>101.9</v>
      </c>
      <c r="K278" s="82" t="n">
        <v>101.9</v>
      </c>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t="n">
        <v>111.7</v>
      </c>
      <c r="I294" s="82" t="n">
        <v>111.8</v>
      </c>
      <c r="J294" s="82" t="n">
        <v>111.9</v>
      </c>
      <c r="K294" s="82" t="n">
        <v>112.3</v>
      </c>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2" t="n">
        <v>102.3</v>
      </c>
      <c r="I306" s="81" t="n">
        <v>102.7</v>
      </c>
      <c r="J306" s="82" t="n">
        <v>102.5</v>
      </c>
      <c r="K306" s="82"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t="n">
        <v>111.7</v>
      </c>
      <c r="I310" s="82" t="n">
        <v>111.6</v>
      </c>
      <c r="J310" s="82" t="n">
        <v>111.6</v>
      </c>
      <c r="K310" s="82" t="n">
        <v>111.6</v>
      </c>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t="n">
        <v>102.2</v>
      </c>
      <c r="I326" s="82" t="n">
        <v>102.2</v>
      </c>
      <c r="J326" s="82" t="n">
        <v>102.2</v>
      </c>
      <c r="K326" s="82" t="n">
        <v>102.2</v>
      </c>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2" t="n">
        <v>91.9</v>
      </c>
      <c r="I338" s="81" t="n">
        <v>91.9</v>
      </c>
      <c r="J338" s="82" t="n">
        <v>91.9</v>
      </c>
      <c r="K338" s="82"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2" t="n">
        <v>91.1</v>
      </c>
      <c r="I339" s="81" t="n">
        <v>91.1</v>
      </c>
      <c r="J339" s="82" t="n">
        <v>91.1</v>
      </c>
      <c r="K339" s="82"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2" t="n">
        <v>89.2</v>
      </c>
      <c r="I340" s="81" t="n">
        <v>89.2</v>
      </c>
      <c r="J340" s="82" t="n">
        <v>89.2</v>
      </c>
      <c r="K340" s="82"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2" t="n">
        <v>89.2</v>
      </c>
      <c r="I341" s="81" t="n">
        <v>89.2</v>
      </c>
      <c r="J341" s="82" t="n">
        <v>89.2</v>
      </c>
      <c r="K341" s="82"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H342" s="82" t="n">
        <v>89.2</v>
      </c>
      <c r="I342" s="81" t="n">
        <v>89.2</v>
      </c>
      <c r="J342" s="82" t="n">
        <v>89.2</v>
      </c>
      <c r="K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2" t="n">
        <v>105.2</v>
      </c>
      <c r="I354" s="81" t="n">
        <v>105.2</v>
      </c>
      <c r="J354" s="82" t="n">
        <v>105.1</v>
      </c>
      <c r="K354" s="82"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2" t="n">
        <v>107.1</v>
      </c>
      <c r="I355" s="81" t="n">
        <v>107.1</v>
      </c>
      <c r="J355" s="82" t="n">
        <v>107.1</v>
      </c>
      <c r="K355" s="82"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2" t="n">
        <v>109.3</v>
      </c>
      <c r="I356" s="81" t="n">
        <v>109.3</v>
      </c>
      <c r="J356" s="82" t="n">
        <v>109.3</v>
      </c>
      <c r="K356" s="82"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2" t="n">
        <v>110.2</v>
      </c>
      <c r="I357" s="81" t="n">
        <v>110.2</v>
      </c>
      <c r="J357" s="82" t="n">
        <v>110.2</v>
      </c>
      <c r="K357" s="82"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H358" s="82" t="n">
        <v>111.2</v>
      </c>
      <c r="I358" s="81" t="n">
        <v>111.2</v>
      </c>
      <c r="J358" s="82" t="n">
        <v>111.2</v>
      </c>
      <c r="K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t="n">
        <v>108.8</v>
      </c>
      <c r="I374" s="82" t="n">
        <v>108.9</v>
      </c>
      <c r="J374" s="82" t="n">
        <v>109</v>
      </c>
      <c r="K374" s="82" t="n">
        <v>109.4</v>
      </c>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t="n">
        <v>99</v>
      </c>
      <c r="I390" s="82" t="n">
        <v>99.4</v>
      </c>
      <c r="J390" s="82" t="n">
        <v>99.4</v>
      </c>
      <c r="K390" s="82" t="n">
        <v>99.4</v>
      </c>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2" t="n">
        <v>101.7</v>
      </c>
      <c r="I402" s="81" t="n">
        <v>101.7</v>
      </c>
      <c r="J402" s="82" t="n">
        <v>101.7</v>
      </c>
      <c r="K402" s="82"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2" t="n">
        <v>101.1</v>
      </c>
      <c r="I403" s="81" t="n">
        <v>101.1</v>
      </c>
      <c r="J403" s="82" t="n">
        <v>101.1</v>
      </c>
      <c r="K403" s="82"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t="n">
        <v>104.6</v>
      </c>
      <c r="I406" s="82" t="n">
        <v>105.3</v>
      </c>
      <c r="J406" s="82" t="n">
        <v>105.3</v>
      </c>
      <c r="K406" s="82" t="n">
        <v>105.3</v>
      </c>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2" t="n">
        <v>101.2</v>
      </c>
      <c r="I418" s="81" t="n">
        <v>101.2</v>
      </c>
      <c r="J418" s="82" t="n">
        <v>101.2</v>
      </c>
      <c r="K418" s="82"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2" t="n">
        <v>101.4</v>
      </c>
      <c r="I419" s="81" t="n">
        <v>101.4</v>
      </c>
      <c r="J419" s="82" t="n">
        <v>101.4</v>
      </c>
      <c r="K419" s="82"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t="n">
        <v>106.7</v>
      </c>
      <c r="I422" s="82" t="n">
        <v>106.9</v>
      </c>
      <c r="J422" s="82" t="n">
        <v>106.9</v>
      </c>
      <c r="K422" s="82" t="n">
        <v>106.9</v>
      </c>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t="n">
        <v>101.2</v>
      </c>
      <c r="I438" s="82" t="n">
        <v>102.6</v>
      </c>
      <c r="J438" s="82" t="n">
        <v>102.6</v>
      </c>
      <c r="K438" s="82" t="n">
        <v>102.6</v>
      </c>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2" t="n">
        <v>101.3</v>
      </c>
      <c r="I450" s="81" t="n">
        <v>101.3</v>
      </c>
      <c r="J450" s="82" t="n">
        <v>101.3</v>
      </c>
      <c r="K450" s="82"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2" t="n">
        <v>100.4</v>
      </c>
      <c r="I451" s="81" t="n">
        <v>100.4</v>
      </c>
      <c r="J451" s="82" t="n">
        <v>100.4</v>
      </c>
      <c r="K451" s="82"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t="n">
        <v>105.6</v>
      </c>
      <c r="I454" s="82" t="n">
        <v>105.8</v>
      </c>
      <c r="J454" s="82" t="n">
        <v>105.8</v>
      </c>
      <c r="K454" s="82" t="n">
        <v>105.8</v>
      </c>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2" t="n">
        <v>102.7</v>
      </c>
      <c r="K466" s="82"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2"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2" t="n">
        <v>103.1</v>
      </c>
      <c r="K468" s="82"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t="n">
        <v>103.6</v>
      </c>
      <c r="I470" s="82" t="n">
        <v>103.6</v>
      </c>
      <c r="J470" s="82" t="n">
        <v>103.5</v>
      </c>
      <c r="K470" s="82" t="n">
        <v>103.6</v>
      </c>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2" t="n">
        <v>102.7</v>
      </c>
      <c r="K482" s="82"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t="n">
        <v>104.1</v>
      </c>
      <c r="I486" s="82" t="n">
        <v>104.2</v>
      </c>
      <c r="J486" s="82" t="n">
        <v>104.1</v>
      </c>
      <c r="K486" s="82" t="n">
        <v>104.2</v>
      </c>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2" t="n">
        <v>102.6</v>
      </c>
      <c r="K498" s="82"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2" t="n">
        <v>102.8</v>
      </c>
      <c r="K499" s="82"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2" t="n">
        <v>102.4</v>
      </c>
      <c r="K500" s="82"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2" t="n">
        <v>102.6</v>
      </c>
      <c r="K501" s="82"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t="n">
        <v>102.8</v>
      </c>
      <c r="I502" s="82" t="n">
        <v>102.9</v>
      </c>
      <c r="J502" s="82" t="n">
        <v>102.7</v>
      </c>
      <c r="K502" s="82" t="n">
        <v>102.8</v>
      </c>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t="n">
        <v>103.2</v>
      </c>
      <c r="I518" s="82" t="n">
        <v>103.2</v>
      </c>
      <c r="J518" s="82" t="n">
        <v>103.1</v>
      </c>
      <c r="K518" s="82" t="n">
        <v>103.2</v>
      </c>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t="n">
        <v>103.5</v>
      </c>
      <c r="I534" s="82" t="n">
        <v>103.5</v>
      </c>
      <c r="J534" s="82" t="n">
        <v>103.4</v>
      </c>
      <c r="K534" s="82" t="n">
        <v>103.6</v>
      </c>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t="n">
        <v>102.7</v>
      </c>
      <c r="I550" s="82" t="n">
        <v>102.8</v>
      </c>
      <c r="J550" s="82" t="n">
        <v>102.6</v>
      </c>
      <c r="K550" s="82" t="n">
        <v>102.7</v>
      </c>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t="n">
        <v>101.1</v>
      </c>
      <c r="I566" s="82" t="n">
        <v>101.1</v>
      </c>
      <c r="J566" s="82" t="n">
        <v>100.9</v>
      </c>
      <c r="K566" s="82" t="n">
        <v>101.1</v>
      </c>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t="n">
        <v>101.7</v>
      </c>
      <c r="I582" s="82" t="n">
        <v>101.7</v>
      </c>
      <c r="J582" s="82" t="n">
        <v>101.7</v>
      </c>
      <c r="K582" s="82" t="n">
        <v>101.9</v>
      </c>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t="n">
        <v>100.2</v>
      </c>
      <c r="I598" s="82" t="n">
        <v>100.2</v>
      </c>
      <c r="J598" s="82" t="n">
        <v>99.9</v>
      </c>
      <c r="K598" s="82" t="n">
        <v>100</v>
      </c>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t="n">
        <v>100.4</v>
      </c>
      <c r="I614" s="82" t="n">
        <v>100.4</v>
      </c>
      <c r="J614" s="82" t="n">
        <v>100.4</v>
      </c>
      <c r="K614" s="82" t="n">
        <v>100.5</v>
      </c>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t="n">
        <v>100.8</v>
      </c>
      <c r="I630" s="82" t="n">
        <v>100.8</v>
      </c>
      <c r="J630" s="82" t="n">
        <v>100.6</v>
      </c>
      <c r="K630" s="82" t="n">
        <v>100.8</v>
      </c>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t="n">
        <v>102.5</v>
      </c>
      <c r="I646" s="82" t="n">
        <v>102.7</v>
      </c>
      <c r="J646" s="82" t="n">
        <v>102.4</v>
      </c>
      <c r="K646" s="82" t="n">
        <v>102.6</v>
      </c>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t="n">
        <v>101.2</v>
      </c>
      <c r="I662" s="82" t="n">
        <v>101.3</v>
      </c>
      <c r="J662" s="82" t="n">
        <v>101</v>
      </c>
      <c r="K662" s="82" t="n">
        <v>101</v>
      </c>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t="n">
        <v>104.5</v>
      </c>
      <c r="I678" s="82" t="n">
        <v>105</v>
      </c>
      <c r="J678" s="82" t="n">
        <v>104.7</v>
      </c>
      <c r="K678" s="82" t="n">
        <v>105.1</v>
      </c>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t="n">
        <v>113.3</v>
      </c>
      <c r="I694" s="82" t="n">
        <v>113.3</v>
      </c>
      <c r="J694" s="82" t="n">
        <v>113.3</v>
      </c>
      <c r="K694" s="82" t="n">
        <v>113.3</v>
      </c>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2" t="n">
        <v>105.7</v>
      </c>
      <c r="I707" s="81" t="n">
        <v>105.3</v>
      </c>
      <c r="J707" s="82" t="n">
        <v>105.2</v>
      </c>
      <c r="K707" s="82"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2" t="n">
        <v>107.2</v>
      </c>
      <c r="I708" s="81" t="n">
        <v>107.2</v>
      </c>
      <c r="J708" s="82" t="n">
        <v>107.3</v>
      </c>
      <c r="K708" s="82"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2" t="n">
        <v>108.2</v>
      </c>
      <c r="I709" s="81" t="n">
        <v>108.3</v>
      </c>
      <c r="J709" s="82" t="n">
        <v>107.9</v>
      </c>
      <c r="K709" s="82"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H710" s="82" t="n">
        <v>108.7</v>
      </c>
      <c r="I710" s="81" t="n">
        <v>108.8</v>
      </c>
      <c r="J710" s="82" t="n">
        <v>108.8</v>
      </c>
      <c r="K710" s="82" t="n">
        <v>108.8</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t="n">
        <v>103.9</v>
      </c>
      <c r="I726" s="82" t="n">
        <v>104.2</v>
      </c>
      <c r="J726" s="82" t="n">
        <v>103.9</v>
      </c>
      <c r="K726" s="82" t="n">
        <v>103.6</v>
      </c>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2" t="n">
        <v>108.1</v>
      </c>
      <c r="I739" s="81" t="n">
        <v>107.6</v>
      </c>
      <c r="J739" s="82" t="n">
        <v>107.7</v>
      </c>
      <c r="K739" s="82"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t="n">
        <v>112.4</v>
      </c>
      <c r="I742" s="82" t="n">
        <v>112.4</v>
      </c>
      <c r="J742" s="82" t="n">
        <v>112.6</v>
      </c>
      <c r="K742" s="82" t="n">
        <v>112.9</v>
      </c>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2" t="n">
        <v>105.4</v>
      </c>
      <c r="I754" s="81" t="n">
        <v>106.7</v>
      </c>
      <c r="J754" s="82" t="n">
        <v>104.7</v>
      </c>
      <c r="K754" s="82"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t="n">
        <v>107.7</v>
      </c>
      <c r="I758" s="82" t="n">
        <v>107.7</v>
      </c>
      <c r="J758" s="82" t="n">
        <v>107.1</v>
      </c>
      <c r="K758" s="82" t="n">
        <v>106.4</v>
      </c>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2" t="n">
        <v>107.2</v>
      </c>
      <c r="I770" s="81" t="n">
        <v>107.2</v>
      </c>
      <c r="J770" s="82" t="n">
        <v>107.8</v>
      </c>
      <c r="K770" s="82"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2" t="n">
        <v>106.3</v>
      </c>
      <c r="I771" s="81" t="n">
        <v>106.3</v>
      </c>
      <c r="J771" s="82" t="n">
        <v>106.2</v>
      </c>
      <c r="K771" s="82"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t="n">
        <v>110.7</v>
      </c>
      <c r="I774" s="82" t="n">
        <v>110.7</v>
      </c>
      <c r="J774" s="82" t="n">
        <v>111.1</v>
      </c>
      <c r="K774" s="82" t="n">
        <v>112</v>
      </c>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t="n">
        <v>108.6</v>
      </c>
      <c r="I790" s="82" t="n">
        <v>108.8</v>
      </c>
      <c r="J790" s="82" t="n">
        <v>109</v>
      </c>
      <c r="K790" s="82" t="n">
        <v>109</v>
      </c>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2" t="n">
        <v>104.5</v>
      </c>
      <c r="I802" s="81" t="n">
        <v>104.6</v>
      </c>
      <c r="J802" s="82" t="n">
        <v>104.5</v>
      </c>
      <c r="K802" s="82"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2" t="n">
        <v>103.3</v>
      </c>
      <c r="I803" s="81" t="n">
        <v>103.2</v>
      </c>
      <c r="J803" s="82" t="n">
        <v>102.7</v>
      </c>
      <c r="K803" s="82"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2" t="n">
        <v>105.4</v>
      </c>
      <c r="I804" s="81" t="n">
        <v>105.5</v>
      </c>
      <c r="J804" s="82" t="n">
        <v>105.5</v>
      </c>
      <c r="K804" s="82"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t="n">
        <v>106.3</v>
      </c>
      <c r="I806" s="82" t="n">
        <v>106.8</v>
      </c>
      <c r="J806" s="82" t="n">
        <v>107</v>
      </c>
      <c r="K806" s="82" t="n">
        <v>107.1</v>
      </c>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t="n">
        <v>110.9</v>
      </c>
      <c r="I822" s="82" t="n">
        <v>110.9</v>
      </c>
      <c r="J822" s="82" t="n">
        <v>111</v>
      </c>
      <c r="K822" s="82" t="n">
        <v>111</v>
      </c>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1" min="10"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t="n">
        <v>109.9</v>
      </c>
      <c r="I22" s="82" t="n">
        <v>109.2</v>
      </c>
      <c r="J22" s="82" t="n">
        <v>108.7</v>
      </c>
      <c r="K22" s="82" t="n">
        <v>108.1</v>
      </c>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t="n">
        <v>110.2</v>
      </c>
      <c r="I38" s="82" t="n">
        <v>109.7</v>
      </c>
      <c r="J38" s="82" t="n">
        <v>109.2</v>
      </c>
      <c r="K38" s="82" t="n">
        <v>108.7</v>
      </c>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t="n">
        <v>109.7</v>
      </c>
      <c r="I54" s="82" t="n">
        <v>108.7</v>
      </c>
      <c r="J54" s="82" t="n">
        <v>108.2</v>
      </c>
      <c r="K54" s="82" t="n">
        <v>107.5</v>
      </c>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t="n">
        <v>104.8</v>
      </c>
      <c r="I70" s="82" t="n">
        <v>104.8</v>
      </c>
      <c r="J70" s="82" t="n">
        <v>104.8</v>
      </c>
      <c r="K70" s="82" t="n">
        <v>103.1</v>
      </c>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t="n">
        <v>107</v>
      </c>
      <c r="I86" s="82" t="n">
        <v>106.9</v>
      </c>
      <c r="J86" s="82" t="n">
        <v>106.7</v>
      </c>
      <c r="K86" s="82" t="n">
        <v>105.6</v>
      </c>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t="n">
        <v>101.4</v>
      </c>
      <c r="I102" s="82" t="n">
        <v>101.4</v>
      </c>
      <c r="J102" s="82" t="n">
        <v>101.7</v>
      </c>
      <c r="K102" s="82" t="n">
        <v>99.2</v>
      </c>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t="n">
        <v>100.3</v>
      </c>
      <c r="I118" s="92" t="n">
        <v>100.2</v>
      </c>
      <c r="J118" s="92" t="n">
        <v>100.2</v>
      </c>
      <c r="K118" s="92" t="n">
        <v>98.3</v>
      </c>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2" t="n">
        <v>104.8</v>
      </c>
      <c r="I130" s="81" t="n">
        <v>104.1</v>
      </c>
      <c r="J130" s="82" t="n">
        <v>104.6</v>
      </c>
      <c r="K130" s="82"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t="n">
        <v>116.7</v>
      </c>
      <c r="I134" s="82" t="n">
        <v>115.3</v>
      </c>
      <c r="J134" s="82" t="n">
        <v>114.4</v>
      </c>
      <c r="K134" s="82" t="n">
        <v>114</v>
      </c>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t="n">
        <v>118.4</v>
      </c>
      <c r="I150" s="82" t="n">
        <v>117.4</v>
      </c>
      <c r="J150" s="82" t="n">
        <v>116.6</v>
      </c>
      <c r="K150" s="82" t="n">
        <v>116</v>
      </c>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2" t="n">
        <v>103.8</v>
      </c>
      <c r="I162" s="81" t="n">
        <v>103.1</v>
      </c>
      <c r="J162" s="82" t="n">
        <v>102.9</v>
      </c>
      <c r="K162" s="82"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t="n">
        <v>115.6</v>
      </c>
      <c r="I166" s="82" t="n">
        <v>113.8</v>
      </c>
      <c r="J166" s="82" t="n">
        <v>112.8</v>
      </c>
      <c r="K166" s="82" t="n">
        <v>112.5</v>
      </c>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t="n">
        <v>118.4</v>
      </c>
      <c r="I182" s="82" t="n">
        <v>116.7</v>
      </c>
      <c r="J182" s="82" t="n">
        <v>115.5</v>
      </c>
      <c r="K182" s="82" t="n">
        <v>115</v>
      </c>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t="n">
        <v>130</v>
      </c>
      <c r="I198" s="82" t="n">
        <v>126.4</v>
      </c>
      <c r="J198" s="82" t="n">
        <v>125.4</v>
      </c>
      <c r="K198" s="82" t="n">
        <v>125.1</v>
      </c>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t="n">
        <v>101.6</v>
      </c>
      <c r="I214" s="82" t="n">
        <v>101.5</v>
      </c>
      <c r="J214" s="82" t="n">
        <v>101.7</v>
      </c>
      <c r="K214" s="82" t="n">
        <v>101.8</v>
      </c>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t="n">
        <v>102.2</v>
      </c>
      <c r="I230" s="82" t="n">
        <v>102.3</v>
      </c>
      <c r="J230" s="82" t="n">
        <v>102.1</v>
      </c>
      <c r="K230" s="82" t="n">
        <v>101.9</v>
      </c>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t="n">
        <v>100.9</v>
      </c>
      <c r="I246" s="82" t="n">
        <v>100.8</v>
      </c>
      <c r="J246" s="82" t="n">
        <v>101.3</v>
      </c>
      <c r="K246" s="82" t="n">
        <v>101.7</v>
      </c>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t="n">
        <v>97.4</v>
      </c>
      <c r="I262" s="82" t="n">
        <v>97.2</v>
      </c>
      <c r="J262" s="82" t="n">
        <v>97.5</v>
      </c>
      <c r="K262" s="82" t="n">
        <v>97.4</v>
      </c>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t="n">
        <v>97.1</v>
      </c>
      <c r="I278" s="82" t="n">
        <v>96.9</v>
      </c>
      <c r="J278" s="82" t="n">
        <v>96.8</v>
      </c>
      <c r="K278" s="82" t="n">
        <v>96.3</v>
      </c>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t="n">
        <v>97.7</v>
      </c>
      <c r="I294" s="82" t="n">
        <v>97.5</v>
      </c>
      <c r="J294" s="82" t="n">
        <v>98.2</v>
      </c>
      <c r="K294" s="82" t="n">
        <v>98.5</v>
      </c>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t="n">
        <v>97.9</v>
      </c>
      <c r="I310" s="82" t="n">
        <v>97.7</v>
      </c>
      <c r="J310" s="82" t="n">
        <v>97.9</v>
      </c>
      <c r="K310" s="82" t="n">
        <v>97.9</v>
      </c>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t="n">
        <v>97.6</v>
      </c>
      <c r="I326" s="82" t="n">
        <v>97.3</v>
      </c>
      <c r="J326" s="82" t="n">
        <v>97.2</v>
      </c>
      <c r="K326" s="82" t="n">
        <v>96.7</v>
      </c>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t="n">
        <v>98.3</v>
      </c>
      <c r="I342" s="82" t="n">
        <v>98.1</v>
      </c>
      <c r="J342" s="82" t="n">
        <v>98.7</v>
      </c>
      <c r="K342" s="82" t="n">
        <v>99.1</v>
      </c>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t="n">
        <v>98.1</v>
      </c>
      <c r="I358" s="82" t="n">
        <v>98</v>
      </c>
      <c r="J358" s="82" t="n">
        <v>98.2</v>
      </c>
      <c r="K358" s="82" t="n">
        <v>98.7</v>
      </c>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t="n">
        <v>100.7</v>
      </c>
      <c r="I374" s="82" t="n">
        <v>100.6</v>
      </c>
      <c r="J374" s="82" t="n">
        <v>100.7</v>
      </c>
      <c r="K374" s="82" t="n">
        <v>101.1</v>
      </c>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t="n">
        <v>95.9</v>
      </c>
      <c r="I390" s="82" t="n">
        <v>96.6</v>
      </c>
      <c r="J390" s="82" t="n">
        <v>96.9</v>
      </c>
      <c r="K390" s="82" t="n">
        <v>97.6</v>
      </c>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t="n">
        <v>97.3</v>
      </c>
      <c r="I406" s="82" t="n">
        <v>98.3</v>
      </c>
      <c r="J406" s="82" t="n">
        <v>98.7</v>
      </c>
      <c r="K406" s="82" t="n">
        <v>99.8</v>
      </c>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t="n">
        <v>96.7</v>
      </c>
      <c r="I422" s="82" t="n">
        <v>96.5</v>
      </c>
      <c r="J422" s="82" t="n">
        <v>96.9</v>
      </c>
      <c r="K422" s="82" t="n">
        <v>97.3</v>
      </c>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t="n">
        <v>94.4</v>
      </c>
      <c r="I438" s="82" t="n">
        <v>94.1</v>
      </c>
      <c r="J438" s="82" t="n">
        <v>94.9</v>
      </c>
      <c r="K438" s="82" t="n">
        <v>95.5</v>
      </c>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t="n">
        <v>86.7</v>
      </c>
      <c r="I454" s="82" t="n">
        <v>87</v>
      </c>
      <c r="J454" s="82" t="n">
        <v>88.4</v>
      </c>
      <c r="K454" s="82" t="n">
        <v>89</v>
      </c>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t="n">
        <v>106.7</v>
      </c>
      <c r="I470" s="82" t="n">
        <v>105.9</v>
      </c>
      <c r="J470" s="82" t="n">
        <v>105.9</v>
      </c>
      <c r="K470" s="82" t="n">
        <v>105.9</v>
      </c>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t="n">
        <v>110.3</v>
      </c>
      <c r="I486" s="82" t="n">
        <v>110.5</v>
      </c>
      <c r="J486" s="82" t="n">
        <v>110.4</v>
      </c>
      <c r="K486" s="82" t="n">
        <v>110.9</v>
      </c>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t="n">
        <v>111.5</v>
      </c>
      <c r="I502" s="82" t="n">
        <v>112</v>
      </c>
      <c r="J502" s="82" t="n">
        <v>111.8</v>
      </c>
      <c r="K502" s="82" t="n">
        <v>112.2</v>
      </c>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t="n">
        <v>108.6</v>
      </c>
      <c r="I518" s="82" t="n">
        <v>108.5</v>
      </c>
      <c r="J518" s="82" t="n">
        <v>108.6</v>
      </c>
      <c r="K518" s="82" t="n">
        <v>109.2</v>
      </c>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t="n">
        <v>116.7</v>
      </c>
      <c r="I534" s="82" t="n">
        <v>116.5</v>
      </c>
      <c r="J534" s="82" t="n">
        <v>116.5</v>
      </c>
      <c r="K534" s="82" t="n">
        <v>116.4</v>
      </c>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t="n">
        <v>120.1</v>
      </c>
      <c r="I550" s="82" t="n">
        <v>120.5</v>
      </c>
      <c r="J550" s="82" t="n">
        <v>120.3</v>
      </c>
      <c r="K550" s="82" t="n">
        <v>120.3</v>
      </c>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t="n">
        <v>110.6</v>
      </c>
      <c r="I566" s="82" t="n">
        <v>109.4</v>
      </c>
      <c r="J566" s="82" t="n">
        <v>109.8</v>
      </c>
      <c r="K566" s="82" t="n">
        <v>109.6</v>
      </c>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t="n">
        <v>105</v>
      </c>
      <c r="I582" s="82" t="n">
        <v>105.2</v>
      </c>
      <c r="J582" s="82" t="n">
        <v>105</v>
      </c>
      <c r="K582" s="82" t="n">
        <v>105.3</v>
      </c>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t="n">
        <v>104.9</v>
      </c>
      <c r="I598" s="82" t="n">
        <v>104.9</v>
      </c>
      <c r="J598" s="82" t="n">
        <v>104.5</v>
      </c>
      <c r="K598" s="82" t="n">
        <v>104.5</v>
      </c>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t="n">
        <v>105</v>
      </c>
      <c r="I614" s="82" t="n">
        <v>105.6</v>
      </c>
      <c r="J614" s="82" t="n">
        <v>105.6</v>
      </c>
      <c r="K614" s="82" t="n">
        <v>106.4</v>
      </c>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2" t="n">
        <v>105.8</v>
      </c>
      <c r="I626" s="81" t="n">
        <v>105.8</v>
      </c>
      <c r="J626" s="82" t="n">
        <v>105.7</v>
      </c>
      <c r="K626" s="82"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2" t="n">
        <v>104.3</v>
      </c>
      <c r="I627" s="81" t="n">
        <v>104.3</v>
      </c>
      <c r="J627" s="82" t="n">
        <v>104.3</v>
      </c>
      <c r="K627" s="82"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t="n">
        <v>115.7</v>
      </c>
      <c r="I630" s="82" t="n">
        <v>115.7</v>
      </c>
      <c r="J630" s="82" t="n">
        <v>115.7</v>
      </c>
      <c r="K630" s="82" t="n">
        <v>117.8</v>
      </c>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t="n">
        <v>97.2</v>
      </c>
      <c r="I646" s="92" t="n">
        <v>97.2</v>
      </c>
      <c r="J646" s="92" t="n">
        <v>97.3</v>
      </c>
      <c r="K646" s="92" t="n">
        <v>97.6</v>
      </c>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t="n">
        <v>100.9</v>
      </c>
      <c r="I662" s="92" t="n">
        <v>101</v>
      </c>
      <c r="J662" s="92" t="n">
        <v>101</v>
      </c>
      <c r="K662" s="92" t="n">
        <v>101.1</v>
      </c>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t="n">
        <v>93.8</v>
      </c>
      <c r="I678" s="92" t="n">
        <v>93.8</v>
      </c>
      <c r="J678" s="92" t="n">
        <v>93.9</v>
      </c>
      <c r="K678" s="92" t="n">
        <v>94.5</v>
      </c>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t="n">
        <v>102.5</v>
      </c>
      <c r="I694" s="92" t="n">
        <v>102.6</v>
      </c>
      <c r="J694" s="92" t="n">
        <v>102.7</v>
      </c>
      <c r="K694" s="92" t="n">
        <v>103.1</v>
      </c>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t="n">
        <v>107.4</v>
      </c>
      <c r="I710" s="92" t="n">
        <v>107.4</v>
      </c>
      <c r="J710" s="92" t="n">
        <v>107.5</v>
      </c>
      <c r="K710" s="92" t="n">
        <v>107.6</v>
      </c>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t="n">
        <v>97.5</v>
      </c>
      <c r="I726" s="92" t="n">
        <v>97.5</v>
      </c>
      <c r="J726" s="92" t="n">
        <v>97.7</v>
      </c>
      <c r="K726" s="92" t="n">
        <v>98.5</v>
      </c>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t="n">
        <v>100.1</v>
      </c>
      <c r="I742" s="92" t="n">
        <v>100.1</v>
      </c>
      <c r="J742" s="92" t="n">
        <v>100.1</v>
      </c>
      <c r="K742" s="92" t="n">
        <v>100.9</v>
      </c>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t="n">
        <v>118</v>
      </c>
      <c r="I758" s="92" t="n">
        <v>118</v>
      </c>
      <c r="J758" s="92" t="n">
        <v>118.3</v>
      </c>
      <c r="K758" s="92" t="n">
        <v>118.3</v>
      </c>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t="n">
        <v>92.3</v>
      </c>
      <c r="I774" s="92" t="n">
        <v>92.3</v>
      </c>
      <c r="J774" s="92" t="n">
        <v>92.3</v>
      </c>
      <c r="K774" s="92" t="n">
        <v>92.3</v>
      </c>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t="n">
        <v>88.6</v>
      </c>
      <c r="I790" s="82" t="n">
        <v>88.6</v>
      </c>
      <c r="J790" s="82" t="n">
        <v>88.6</v>
      </c>
      <c r="K790" s="82" t="n">
        <v>88.7</v>
      </c>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1" min="10" style="104" width="6.7"/>
    <col collapsed="false" customWidth="true" hidden="false" outlineLevel="0" max="14" min="12" style="0" width="6.7"/>
  </cols>
  <sheetData>
    <row r="1" s="4" customFormat="true" ht="12.75" hidden="false" customHeight="false" outlineLevel="0" collapsed="false">
      <c r="A1" s="81" t="s">
        <v>0</v>
      </c>
      <c r="B1" s="82"/>
      <c r="C1" s="82"/>
      <c r="D1" s="82"/>
      <c r="E1" s="82"/>
      <c r="F1" s="82"/>
      <c r="G1" s="82"/>
      <c r="H1" s="82"/>
      <c r="I1" s="82"/>
      <c r="J1" s="82"/>
      <c r="K1" s="82"/>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5"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t="n">
        <v>226.3</v>
      </c>
      <c r="I22" s="82" t="n">
        <v>213.4</v>
      </c>
      <c r="J22" s="82" t="n">
        <v>204.7</v>
      </c>
      <c r="K22" s="82" t="n">
        <v>176.3</v>
      </c>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t="n">
        <v>229.5</v>
      </c>
      <c r="I38" s="82" t="n">
        <v>213.7</v>
      </c>
      <c r="J38" s="82" t="n">
        <v>207.1</v>
      </c>
      <c r="K38" s="82" t="n">
        <v>185.2</v>
      </c>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t="n">
        <v>223.6</v>
      </c>
      <c r="I54" s="82" t="n">
        <v>213.1</v>
      </c>
      <c r="J54" s="82" t="n">
        <v>202.6</v>
      </c>
      <c r="K54" s="82" t="n">
        <v>168.8</v>
      </c>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2" t="n">
        <v>98.2</v>
      </c>
      <c r="I66" s="81" t="n">
        <v>103.6</v>
      </c>
      <c r="J66" s="82" t="n">
        <v>105.1</v>
      </c>
      <c r="K66" s="82"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2" t="n">
        <v>134.1</v>
      </c>
      <c r="I67" s="81" t="n">
        <v>141.8</v>
      </c>
      <c r="J67" s="82" t="n">
        <v>151.7</v>
      </c>
      <c r="K67" s="82"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t="n">
        <v>223.6</v>
      </c>
      <c r="I70" s="82" t="n">
        <v>209.4</v>
      </c>
      <c r="J70" s="82" t="n">
        <v>200.3</v>
      </c>
      <c r="K70" s="82" t="n">
        <v>172.5</v>
      </c>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t="n">
        <v>232</v>
      </c>
      <c r="I86" s="82" t="n">
        <v>215.9</v>
      </c>
      <c r="J86" s="82" t="n">
        <v>209.1</v>
      </c>
      <c r="K86" s="82" t="n">
        <v>186.7</v>
      </c>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t="n">
        <v>216.3</v>
      </c>
      <c r="I102" s="82" t="n">
        <v>203.8</v>
      </c>
      <c r="J102" s="82" t="n">
        <v>192.8</v>
      </c>
      <c r="K102" s="82" t="n">
        <v>160.4</v>
      </c>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t="n">
        <v>228.1</v>
      </c>
      <c r="I118" s="82" t="n">
        <v>211.1</v>
      </c>
      <c r="J118" s="82" t="n">
        <v>200.1</v>
      </c>
      <c r="K118" s="82" t="n">
        <v>166.3</v>
      </c>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t="n">
        <v>201.3</v>
      </c>
      <c r="I134" s="82" t="n">
        <v>189.2</v>
      </c>
      <c r="J134" s="82" t="n">
        <v>176.2</v>
      </c>
      <c r="K134" s="82" t="n">
        <v>140.4</v>
      </c>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2" t="n">
        <v>98.7</v>
      </c>
      <c r="I146" s="81" t="n">
        <v>111.1</v>
      </c>
      <c r="J146" s="82" t="n">
        <v>115.3</v>
      </c>
      <c r="K146" s="82"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2" t="n">
        <v>151.9</v>
      </c>
      <c r="I147" s="81" t="n">
        <v>160.4</v>
      </c>
      <c r="J147" s="82" t="n">
        <v>170.2</v>
      </c>
      <c r="K147" s="82"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2" t="n">
        <v>172.8</v>
      </c>
      <c r="I148" s="81" t="n">
        <v>172.9</v>
      </c>
      <c r="J148" s="82" t="n">
        <v>153.9</v>
      </c>
      <c r="K148" s="82"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t="n">
        <v>253.6</v>
      </c>
      <c r="I150" s="82" t="n">
        <v>225.2</v>
      </c>
      <c r="J150" s="82" t="n">
        <v>216.6</v>
      </c>
      <c r="K150" s="82" t="n">
        <v>185</v>
      </c>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2" t="n">
        <v>86.6</v>
      </c>
      <c r="I162" s="81" t="n">
        <v>86.3</v>
      </c>
      <c r="J162" s="82" t="n">
        <v>83.3</v>
      </c>
      <c r="K162" s="82"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2" t="n">
        <v>130.4</v>
      </c>
      <c r="I163" s="81" t="n">
        <v>135.8</v>
      </c>
      <c r="J163" s="82" t="n">
        <v>148</v>
      </c>
      <c r="K163" s="82"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2" t="n">
        <v>157.1</v>
      </c>
      <c r="I164" s="81" t="n">
        <v>155.7</v>
      </c>
      <c r="J164" s="82" t="n">
        <v>137.9</v>
      </c>
      <c r="K164" s="82"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2" t="n">
        <v>158.1</v>
      </c>
      <c r="I165" s="81" t="n">
        <v>160.6</v>
      </c>
      <c r="J165" s="82" t="n">
        <v>165.7</v>
      </c>
      <c r="K165" s="82"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H166" s="82" t="n">
        <v>281.8</v>
      </c>
      <c r="I166" s="81" t="n">
        <v>267.4</v>
      </c>
      <c r="J166" s="82" t="n">
        <v>243.6</v>
      </c>
      <c r="K166" s="82" t="n">
        <v>179.3</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2" t="n">
        <v>108.1</v>
      </c>
      <c r="I178" s="81" t="n">
        <v>108.2</v>
      </c>
      <c r="J178" s="82" t="n">
        <v>109.7</v>
      </c>
      <c r="K178" s="82"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t="n">
        <v>140.1</v>
      </c>
      <c r="I182" s="82" t="n">
        <v>141.4</v>
      </c>
      <c r="J182" s="82" t="n">
        <v>147.2</v>
      </c>
      <c r="K182" s="82" t="n">
        <v>154.7</v>
      </c>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2" t="n">
        <v>101.9</v>
      </c>
      <c r="I194" s="81" t="n">
        <v>105.1</v>
      </c>
      <c r="J194" s="82" t="n">
        <v>104.3</v>
      </c>
      <c r="K194" s="82"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t="n">
        <v>205.5</v>
      </c>
      <c r="I198" s="82" t="n">
        <v>194.2</v>
      </c>
      <c r="J198" s="82" t="n">
        <v>181.3</v>
      </c>
      <c r="K198" s="82" t="n">
        <v>146.4</v>
      </c>
      <c r="L198" s="82"/>
      <c r="M198" s="82"/>
      <c r="N198" s="82" t="str">
        <f aca="false">IF(M198="","",ROUND(AVERAGE(B198:M198),1))</f>
        <v/>
      </c>
    </row>
    <row r="199" s="1" customFormat="true" ht="12.75" hidden="false" customHeight="false" outlineLevel="0" collapsed="false">
      <c r="B199" s="80"/>
      <c r="C199" s="80"/>
      <c r="D199" s="80"/>
      <c r="E199" s="80"/>
      <c r="F199" s="80"/>
      <c r="G199" s="80"/>
      <c r="H199" s="80"/>
      <c r="J199" s="80"/>
      <c r="K199" s="80"/>
    </row>
    <row r="200" s="1" customFormat="true" ht="12.75" hidden="false" customHeight="false" outlineLevel="0" collapsed="false">
      <c r="B200" s="80"/>
      <c r="C200" s="80"/>
      <c r="D200" s="80"/>
      <c r="E200" s="80"/>
      <c r="F200" s="80"/>
      <c r="G200" s="80"/>
      <c r="H200" s="80"/>
      <c r="J200" s="80"/>
      <c r="K200" s="80"/>
    </row>
    <row r="201" s="1" customFormat="true" ht="12.75" hidden="false" customHeight="false" outlineLevel="0" collapsed="false">
      <c r="B201" s="80"/>
      <c r="C201" s="80"/>
      <c r="D201" s="80"/>
      <c r="E201" s="80"/>
      <c r="F201" s="80"/>
      <c r="G201" s="80"/>
      <c r="H201" s="80"/>
      <c r="J201" s="80"/>
      <c r="K201" s="80"/>
    </row>
    <row r="202" s="1" customFormat="true" ht="12.75" hidden="false" customHeight="false" outlineLevel="0" collapsed="false">
      <c r="B202" s="80"/>
      <c r="C202" s="80"/>
      <c r="D202" s="80"/>
      <c r="E202" s="80"/>
      <c r="F202" s="80"/>
      <c r="G202" s="80"/>
      <c r="H202" s="80"/>
      <c r="J202" s="80"/>
      <c r="K202" s="80"/>
    </row>
    <row r="203" s="1" customFormat="true" ht="12.75" hidden="false" customHeight="false" outlineLevel="0" collapsed="false">
      <c r="B203" s="80"/>
      <c r="C203" s="80"/>
      <c r="D203" s="80"/>
      <c r="E203" s="80"/>
      <c r="F203" s="80"/>
      <c r="G203" s="80"/>
      <c r="H203" s="80"/>
      <c r="J203" s="80"/>
      <c r="K203" s="80"/>
    </row>
    <row r="204" s="1" customFormat="true" ht="12.75" hidden="false" customHeight="false" outlineLevel="0" collapsed="false">
      <c r="B204" s="80"/>
      <c r="C204" s="80"/>
      <c r="D204" s="80"/>
      <c r="E204" s="80"/>
      <c r="F204" s="80"/>
      <c r="G204" s="80"/>
      <c r="H204" s="80"/>
      <c r="J204" s="80"/>
      <c r="K204" s="80"/>
    </row>
    <row r="205" s="1" customFormat="true" ht="12.75" hidden="false" customHeight="false" outlineLevel="0" collapsed="false">
      <c r="B205" s="80"/>
      <c r="C205" s="80"/>
      <c r="D205" s="80"/>
      <c r="E205" s="80"/>
      <c r="F205" s="80"/>
      <c r="G205" s="80"/>
      <c r="H205" s="80"/>
      <c r="J205" s="80"/>
      <c r="K205" s="80"/>
    </row>
    <row r="206" s="1" customFormat="true" ht="12.75" hidden="false" customHeight="false" outlineLevel="0" collapsed="false">
      <c r="B206" s="80"/>
      <c r="C206" s="80"/>
      <c r="D206" s="80"/>
      <c r="E206" s="80"/>
      <c r="F206" s="80"/>
      <c r="G206" s="80"/>
      <c r="H206" s="80"/>
      <c r="J206" s="80"/>
      <c r="K206" s="80"/>
    </row>
    <row r="207" s="1" customFormat="true" ht="12.75" hidden="false" customHeight="false" outlineLevel="0" collapsed="false">
      <c r="B207" s="80"/>
      <c r="C207" s="80"/>
      <c r="D207" s="80"/>
      <c r="E207" s="80"/>
      <c r="F207" s="80"/>
      <c r="G207" s="80"/>
      <c r="H207" s="80"/>
      <c r="J207" s="80"/>
      <c r="K207" s="80"/>
    </row>
    <row r="208" s="1" customFormat="true" ht="12.75" hidden="false" customHeight="false" outlineLevel="0" collapsed="false">
      <c r="B208" s="80"/>
      <c r="C208" s="80"/>
      <c r="D208" s="80"/>
      <c r="E208" s="80"/>
      <c r="F208" s="80"/>
      <c r="G208" s="80"/>
      <c r="H208" s="80"/>
      <c r="J208" s="80"/>
      <c r="K208" s="80"/>
    </row>
    <row r="209" s="1" customFormat="true" ht="12.75" hidden="false" customHeight="false" outlineLevel="0" collapsed="false">
      <c r="B209" s="80"/>
      <c r="C209" s="80"/>
      <c r="D209" s="80"/>
      <c r="E209" s="80"/>
      <c r="F209" s="80"/>
      <c r="G209" s="80"/>
      <c r="H209" s="80"/>
      <c r="J209" s="80"/>
      <c r="K209" s="80"/>
    </row>
    <row r="210" s="1" customFormat="true" ht="12.75" hidden="false" customHeight="false" outlineLevel="0" collapsed="false">
      <c r="B210" s="80"/>
      <c r="C210" s="80"/>
      <c r="D210" s="80"/>
      <c r="E210" s="80"/>
      <c r="F210" s="80"/>
      <c r="G210" s="80"/>
      <c r="H210" s="80"/>
      <c r="J210" s="80"/>
      <c r="K210" s="80"/>
    </row>
    <row r="211" s="1" customFormat="true" ht="12.75" hidden="false" customHeight="false" outlineLevel="0" collapsed="false">
      <c r="B211" s="80"/>
      <c r="C211" s="80"/>
      <c r="D211" s="80"/>
      <c r="E211" s="80"/>
      <c r="F211" s="80"/>
      <c r="G211" s="80"/>
      <c r="H211" s="80"/>
      <c r="J211" s="80"/>
      <c r="K211" s="80"/>
    </row>
    <row r="212" s="1" customFormat="true" ht="12.75" hidden="false" customHeight="false" outlineLevel="0" collapsed="false">
      <c r="B212" s="80"/>
      <c r="C212" s="80"/>
      <c r="D212" s="80"/>
      <c r="E212" s="80"/>
      <c r="F212" s="80"/>
      <c r="G212" s="80"/>
      <c r="H212" s="80"/>
      <c r="J212" s="80"/>
      <c r="K212" s="80"/>
    </row>
    <row r="213" s="1" customFormat="true" ht="12.75" hidden="false" customHeight="false" outlineLevel="0" collapsed="false">
      <c r="B213" s="80"/>
      <c r="C213" s="80"/>
      <c r="D213" s="80"/>
      <c r="E213" s="80"/>
      <c r="F213" s="80"/>
      <c r="G213" s="80"/>
      <c r="H213" s="80"/>
      <c r="J213" s="80"/>
      <c r="K213" s="80"/>
    </row>
    <row r="214" s="1" customFormat="true" ht="12.75" hidden="false" customHeight="false" outlineLevel="0" collapsed="false">
      <c r="B214" s="80"/>
      <c r="C214" s="80"/>
      <c r="D214" s="80"/>
      <c r="E214" s="80"/>
      <c r="F214" s="80"/>
      <c r="G214" s="80"/>
      <c r="H214" s="80"/>
      <c r="J214" s="80"/>
      <c r="K214" s="80"/>
    </row>
    <row r="215" s="1" customFormat="true" ht="12.75" hidden="false" customHeight="false" outlineLevel="0" collapsed="false">
      <c r="B215" s="80"/>
      <c r="C215" s="80"/>
      <c r="D215" s="80"/>
      <c r="E215" s="80"/>
      <c r="F215" s="80"/>
      <c r="G215" s="80"/>
      <c r="H215" s="80"/>
      <c r="J215" s="80"/>
      <c r="K215" s="80"/>
    </row>
    <row r="216" s="1" customFormat="true" ht="12.75" hidden="false" customHeight="false" outlineLevel="0" collapsed="false">
      <c r="B216" s="80"/>
      <c r="C216" s="80"/>
      <c r="D216" s="80"/>
      <c r="E216" s="80"/>
      <c r="F216" s="80"/>
      <c r="G216" s="80"/>
      <c r="H216" s="80"/>
      <c r="J216" s="80"/>
      <c r="K216" s="80"/>
    </row>
    <row r="217" s="1" customFormat="true" ht="12.75" hidden="false" customHeight="false" outlineLevel="0" collapsed="false">
      <c r="B217" s="80"/>
      <c r="C217" s="80"/>
      <c r="D217" s="80"/>
      <c r="E217" s="80"/>
      <c r="F217" s="80"/>
      <c r="G217" s="80"/>
      <c r="H217" s="80"/>
      <c r="J217" s="80"/>
      <c r="K217" s="80"/>
    </row>
    <row r="218" s="1" customFormat="true" ht="12.75" hidden="false" customHeight="false" outlineLevel="0" collapsed="false">
      <c r="B218" s="80"/>
      <c r="C218" s="80"/>
      <c r="D218" s="80"/>
      <c r="E218" s="80"/>
      <c r="F218" s="80"/>
      <c r="G218" s="80"/>
      <c r="H218" s="80"/>
      <c r="J218" s="80"/>
      <c r="K218" s="80"/>
    </row>
    <row r="219" s="1" customFormat="true" ht="12.75" hidden="false" customHeight="false" outlineLevel="0" collapsed="false">
      <c r="B219" s="80"/>
      <c r="C219" s="80"/>
      <c r="D219" s="80"/>
      <c r="E219" s="80"/>
      <c r="F219" s="80"/>
      <c r="G219" s="80"/>
      <c r="H219" s="80"/>
      <c r="J219" s="80"/>
      <c r="K219" s="80"/>
    </row>
    <row r="220" s="1" customFormat="true" ht="12.75" hidden="false" customHeight="false" outlineLevel="0" collapsed="false">
      <c r="B220" s="80"/>
      <c r="C220" s="80"/>
      <c r="D220" s="80"/>
      <c r="E220" s="80"/>
      <c r="F220" s="80"/>
      <c r="G220" s="80"/>
      <c r="H220" s="80"/>
      <c r="J220" s="80"/>
      <c r="K220" s="80"/>
    </row>
    <row r="221" s="1" customFormat="true" ht="12.75" hidden="false" customHeight="false" outlineLevel="0" collapsed="false">
      <c r="B221" s="80"/>
      <c r="C221" s="80"/>
      <c r="D221" s="80"/>
      <c r="E221" s="80"/>
      <c r="F221" s="80"/>
      <c r="G221" s="80"/>
      <c r="H221" s="80"/>
      <c r="J221" s="80"/>
      <c r="K221" s="80"/>
    </row>
    <row r="222" s="1" customFormat="true" ht="12.75" hidden="false" customHeight="false" outlineLevel="0" collapsed="false">
      <c r="B222" s="80"/>
      <c r="C222" s="80"/>
      <c r="D222" s="80"/>
      <c r="E222" s="80"/>
      <c r="F222" s="80"/>
      <c r="G222" s="80"/>
      <c r="H222" s="80"/>
      <c r="J222" s="80"/>
      <c r="K222" s="80"/>
    </row>
    <row r="223" s="1" customFormat="true" ht="12.75" hidden="false" customHeight="false" outlineLevel="0" collapsed="false">
      <c r="B223" s="80"/>
      <c r="C223" s="80"/>
      <c r="D223" s="80"/>
      <c r="E223" s="80"/>
      <c r="F223" s="80"/>
      <c r="G223" s="80"/>
      <c r="H223" s="80"/>
      <c r="J223" s="80"/>
      <c r="K223" s="80"/>
    </row>
    <row r="224" s="1" customFormat="true" ht="12.75" hidden="false" customHeight="false" outlineLevel="0" collapsed="false">
      <c r="B224" s="80"/>
      <c r="C224" s="80"/>
      <c r="D224" s="80"/>
      <c r="E224" s="80"/>
      <c r="F224" s="80"/>
      <c r="G224" s="80"/>
      <c r="H224" s="80"/>
      <c r="J224" s="80"/>
      <c r="K224" s="80"/>
    </row>
    <row r="225" s="1" customFormat="true" ht="12.75" hidden="false" customHeight="false" outlineLevel="0" collapsed="false">
      <c r="B225" s="80"/>
      <c r="C225" s="80"/>
      <c r="D225" s="80"/>
      <c r="E225" s="80"/>
      <c r="F225" s="80"/>
      <c r="G225" s="80"/>
      <c r="H225" s="80"/>
      <c r="J225" s="80"/>
      <c r="K225" s="80"/>
    </row>
    <row r="226" s="1" customFormat="true" ht="12.75" hidden="false" customHeight="false" outlineLevel="0" collapsed="false">
      <c r="B226" s="80"/>
      <c r="C226" s="80"/>
      <c r="D226" s="80"/>
      <c r="E226" s="80"/>
      <c r="F226" s="80"/>
      <c r="G226" s="80"/>
      <c r="H226" s="80"/>
      <c r="J226" s="80"/>
      <c r="K226" s="80"/>
    </row>
    <row r="227" s="1" customFormat="true" ht="12.75" hidden="false" customHeight="false" outlineLevel="0" collapsed="false">
      <c r="B227" s="80"/>
      <c r="C227" s="80"/>
      <c r="D227" s="80"/>
      <c r="E227" s="80"/>
      <c r="F227" s="80"/>
      <c r="G227" s="80"/>
      <c r="H227" s="80"/>
      <c r="J227" s="80"/>
      <c r="K227" s="80"/>
    </row>
    <row r="228" s="1" customFormat="true" ht="12.75" hidden="false" customHeight="false" outlineLevel="0" collapsed="false">
      <c r="B228" s="80"/>
      <c r="C228" s="80"/>
      <c r="D228" s="80"/>
      <c r="E228" s="80"/>
      <c r="F228" s="80"/>
      <c r="G228" s="80"/>
      <c r="H228" s="80"/>
      <c r="J228" s="80"/>
      <c r="K228" s="80"/>
    </row>
    <row r="229" s="1" customFormat="true" ht="12.75" hidden="false" customHeight="false" outlineLevel="0" collapsed="false">
      <c r="B229" s="80"/>
      <c r="C229" s="80"/>
      <c r="D229" s="80"/>
      <c r="E229" s="80"/>
      <c r="F229" s="80"/>
      <c r="G229" s="80"/>
      <c r="H229" s="80"/>
      <c r="J229" s="80"/>
      <c r="K229" s="80"/>
    </row>
    <row r="230" s="1" customFormat="true" ht="12.75" hidden="false" customHeight="false" outlineLevel="0" collapsed="false">
      <c r="B230" s="80"/>
      <c r="C230" s="80"/>
      <c r="D230" s="80"/>
      <c r="E230" s="80"/>
      <c r="F230" s="80"/>
      <c r="G230" s="80"/>
      <c r="H230" s="80"/>
      <c r="J230" s="80"/>
      <c r="K230" s="80"/>
    </row>
    <row r="231" s="1" customFormat="true" ht="12.75" hidden="false" customHeight="false" outlineLevel="0" collapsed="false">
      <c r="B231" s="80"/>
      <c r="C231" s="80"/>
      <c r="D231" s="80"/>
      <c r="E231" s="80"/>
      <c r="F231" s="80"/>
      <c r="G231" s="80"/>
      <c r="H231" s="80"/>
      <c r="J231" s="80"/>
      <c r="K231" s="80"/>
    </row>
    <row r="232" s="1" customFormat="true" ht="12.75" hidden="false" customHeight="false" outlineLevel="0" collapsed="false">
      <c r="B232" s="80"/>
      <c r="C232" s="80"/>
      <c r="D232" s="80"/>
      <c r="E232" s="80"/>
      <c r="F232" s="80"/>
      <c r="G232" s="80"/>
      <c r="H232" s="80"/>
      <c r="J232" s="80"/>
      <c r="K232" s="80"/>
    </row>
    <row r="233" s="1" customFormat="true" ht="12.75" hidden="false" customHeight="false" outlineLevel="0" collapsed="false">
      <c r="B233" s="80"/>
      <c r="C233" s="80"/>
      <c r="D233" s="80"/>
      <c r="E233" s="80"/>
      <c r="F233" s="80"/>
      <c r="G233" s="80"/>
      <c r="H233" s="80"/>
      <c r="J233" s="80"/>
      <c r="K233" s="80"/>
    </row>
    <row r="234" s="1" customFormat="true" ht="12.75" hidden="false" customHeight="false" outlineLevel="0" collapsed="false">
      <c r="B234" s="80"/>
      <c r="C234" s="80"/>
      <c r="D234" s="80"/>
      <c r="E234" s="80"/>
      <c r="F234" s="80"/>
      <c r="G234" s="80"/>
      <c r="H234" s="80"/>
      <c r="J234" s="80"/>
      <c r="K234" s="80"/>
    </row>
    <row r="235" s="1" customFormat="true" ht="12.75" hidden="false" customHeight="false" outlineLevel="0" collapsed="false">
      <c r="B235" s="80"/>
      <c r="C235" s="80"/>
      <c r="D235" s="80"/>
      <c r="E235" s="80"/>
      <c r="F235" s="80"/>
      <c r="G235" s="80"/>
      <c r="H235" s="80"/>
      <c r="J235" s="80"/>
      <c r="K235" s="80"/>
    </row>
    <row r="236" s="1" customFormat="true" ht="12.75" hidden="false" customHeight="false" outlineLevel="0" collapsed="false">
      <c r="B236" s="80"/>
      <c r="C236" s="80"/>
      <c r="D236" s="80"/>
      <c r="E236" s="80"/>
      <c r="F236" s="80"/>
      <c r="G236" s="80"/>
      <c r="H236" s="80"/>
      <c r="J236" s="80"/>
      <c r="K236" s="80"/>
    </row>
    <row r="237" s="1" customFormat="true" ht="12.75" hidden="false" customHeight="false" outlineLevel="0" collapsed="false">
      <c r="B237" s="80"/>
      <c r="C237" s="80"/>
      <c r="D237" s="80"/>
      <c r="E237" s="80"/>
      <c r="F237" s="80"/>
      <c r="G237" s="80"/>
      <c r="H237" s="80"/>
      <c r="J237" s="80"/>
      <c r="K237" s="80"/>
    </row>
    <row r="238" s="1" customFormat="true" ht="12.75" hidden="false" customHeight="false" outlineLevel="0" collapsed="false">
      <c r="B238" s="80"/>
      <c r="C238" s="80"/>
      <c r="D238" s="80"/>
      <c r="E238" s="80"/>
      <c r="F238" s="80"/>
      <c r="G238" s="80"/>
      <c r="H238" s="80"/>
      <c r="J238" s="80"/>
      <c r="K238" s="80"/>
    </row>
    <row r="239" s="1" customFormat="true" ht="12.75" hidden="false" customHeight="false" outlineLevel="0" collapsed="false">
      <c r="B239" s="80"/>
      <c r="C239" s="80"/>
      <c r="D239" s="80"/>
      <c r="E239" s="80"/>
      <c r="F239" s="80"/>
      <c r="G239" s="80"/>
      <c r="H239" s="80"/>
      <c r="J239" s="80"/>
      <c r="K239" s="80"/>
    </row>
    <row r="240" s="1" customFormat="true" ht="12.75" hidden="false" customHeight="false" outlineLevel="0" collapsed="false">
      <c r="B240" s="80"/>
      <c r="C240" s="80"/>
      <c r="D240" s="80"/>
      <c r="E240" s="80"/>
      <c r="F240" s="80"/>
      <c r="G240" s="80"/>
      <c r="H240" s="80"/>
      <c r="J240" s="80"/>
      <c r="K240" s="80"/>
    </row>
    <row r="241" s="1" customFormat="true" ht="12.75" hidden="false" customHeight="false" outlineLevel="0" collapsed="false">
      <c r="B241" s="80"/>
      <c r="C241" s="80"/>
      <c r="D241" s="80"/>
      <c r="E241" s="80"/>
      <c r="F241" s="80"/>
      <c r="G241" s="80"/>
      <c r="H241" s="80"/>
      <c r="J241" s="80"/>
      <c r="K241" s="80"/>
    </row>
    <row r="242" s="1" customFormat="true" ht="12.75" hidden="false" customHeight="false" outlineLevel="0" collapsed="false">
      <c r="B242" s="80"/>
      <c r="C242" s="80"/>
      <c r="D242" s="80"/>
      <c r="E242" s="80"/>
      <c r="F242" s="80"/>
      <c r="G242" s="80"/>
      <c r="H242" s="80"/>
      <c r="J242" s="80"/>
      <c r="K242" s="80"/>
    </row>
    <row r="243" s="1" customFormat="true" ht="12.75" hidden="false" customHeight="false" outlineLevel="0" collapsed="false">
      <c r="B243" s="80"/>
      <c r="C243" s="80"/>
      <c r="D243" s="80"/>
      <c r="E243" s="80"/>
      <c r="F243" s="80"/>
      <c r="G243" s="80"/>
      <c r="H243" s="80"/>
      <c r="J243" s="80"/>
      <c r="K243" s="80"/>
    </row>
    <row r="244" s="1" customFormat="true" ht="12.75" hidden="false" customHeight="false" outlineLevel="0" collapsed="false">
      <c r="B244" s="80"/>
      <c r="C244" s="80"/>
      <c r="D244" s="80"/>
      <c r="E244" s="80"/>
      <c r="F244" s="80"/>
      <c r="G244" s="80"/>
      <c r="H244" s="80"/>
      <c r="J244" s="80"/>
      <c r="K244" s="80"/>
    </row>
    <row r="245" s="1" customFormat="true" ht="12.75" hidden="false" customHeight="false" outlineLevel="0" collapsed="false">
      <c r="B245" s="80"/>
      <c r="C245" s="80"/>
      <c r="D245" s="80"/>
      <c r="E245" s="80"/>
      <c r="F245" s="80"/>
      <c r="G245" s="80"/>
      <c r="H245" s="80"/>
      <c r="J245" s="80"/>
      <c r="K245" s="80"/>
    </row>
    <row r="246" s="1" customFormat="true" ht="12.75" hidden="false" customHeight="false" outlineLevel="0" collapsed="false">
      <c r="B246" s="80"/>
      <c r="C246" s="80"/>
      <c r="D246" s="80"/>
      <c r="E246" s="80"/>
      <c r="F246" s="80"/>
      <c r="G246" s="80"/>
      <c r="H246" s="80"/>
      <c r="J246" s="80"/>
      <c r="K246" s="80"/>
    </row>
    <row r="247" s="1" customFormat="true" ht="12.75" hidden="false" customHeight="false" outlineLevel="0" collapsed="false">
      <c r="B247" s="80"/>
      <c r="C247" s="80"/>
      <c r="D247" s="80"/>
      <c r="E247" s="80"/>
      <c r="F247" s="80"/>
      <c r="G247" s="80"/>
      <c r="H247" s="80"/>
      <c r="J247" s="80"/>
      <c r="K247" s="80"/>
    </row>
    <row r="248" s="1" customFormat="true" ht="12.75" hidden="false" customHeight="false" outlineLevel="0" collapsed="false">
      <c r="B248" s="80"/>
      <c r="C248" s="80"/>
      <c r="D248" s="80"/>
      <c r="E248" s="80"/>
      <c r="F248" s="80"/>
      <c r="G248" s="80"/>
      <c r="H248" s="80"/>
      <c r="J248" s="80"/>
      <c r="K248" s="80"/>
    </row>
    <row r="249" s="1" customFormat="true" ht="12.75" hidden="false" customHeight="false" outlineLevel="0" collapsed="false">
      <c r="B249" s="80"/>
      <c r="C249" s="80"/>
      <c r="D249" s="80"/>
      <c r="E249" s="80"/>
      <c r="F249" s="80"/>
      <c r="G249" s="80"/>
      <c r="H249" s="80"/>
      <c r="J249" s="80"/>
      <c r="K249" s="80"/>
    </row>
    <row r="250" s="1" customFormat="true" ht="12.75" hidden="false" customHeight="false" outlineLevel="0" collapsed="false">
      <c r="B250" s="80"/>
      <c r="C250" s="80"/>
      <c r="D250" s="80"/>
      <c r="E250" s="80"/>
      <c r="F250" s="80"/>
      <c r="G250" s="80"/>
      <c r="H250" s="80"/>
      <c r="J250" s="80"/>
      <c r="K250" s="80"/>
    </row>
    <row r="251" s="1" customFormat="true" ht="12.75" hidden="false" customHeight="false" outlineLevel="0" collapsed="false">
      <c r="B251" s="80"/>
      <c r="C251" s="80"/>
      <c r="D251" s="80"/>
      <c r="E251" s="80"/>
      <c r="F251" s="80"/>
      <c r="G251" s="80"/>
      <c r="H251" s="80"/>
      <c r="J251" s="80"/>
      <c r="K251" s="80"/>
    </row>
    <row r="252" s="1" customFormat="true" ht="12.75" hidden="false" customHeight="false" outlineLevel="0" collapsed="false">
      <c r="B252" s="80"/>
      <c r="C252" s="80"/>
      <c r="D252" s="80"/>
      <c r="E252" s="80"/>
      <c r="F252" s="80"/>
      <c r="G252" s="80"/>
      <c r="H252" s="80"/>
      <c r="J252" s="80"/>
      <c r="K252" s="80"/>
    </row>
    <row r="253" s="1" customFormat="true" ht="12.75" hidden="false" customHeight="false" outlineLevel="0" collapsed="false">
      <c r="B253" s="80"/>
      <c r="C253" s="80"/>
      <c r="D253" s="80"/>
      <c r="E253" s="80"/>
      <c r="F253" s="80"/>
      <c r="G253" s="80"/>
      <c r="H253" s="80"/>
      <c r="J253" s="80"/>
      <c r="K253" s="80"/>
    </row>
    <row r="254" s="1" customFormat="true" ht="12.75" hidden="false" customHeight="false" outlineLevel="0" collapsed="false">
      <c r="B254" s="80"/>
      <c r="C254" s="80"/>
      <c r="D254" s="80"/>
      <c r="E254" s="80"/>
      <c r="F254" s="80"/>
      <c r="G254" s="80"/>
      <c r="H254" s="80"/>
      <c r="J254" s="80"/>
      <c r="K254" s="80"/>
    </row>
    <row r="255" s="1" customFormat="true" ht="12.75" hidden="false" customHeight="false" outlineLevel="0" collapsed="false">
      <c r="B255" s="80"/>
      <c r="C255" s="80"/>
      <c r="D255" s="80"/>
      <c r="E255" s="80"/>
      <c r="F255" s="80"/>
      <c r="G255" s="80"/>
      <c r="H255" s="80"/>
      <c r="J255" s="80"/>
      <c r="K255" s="80"/>
    </row>
    <row r="256" s="1" customFormat="true" ht="12.75" hidden="false" customHeight="false" outlineLevel="0" collapsed="false">
      <c r="B256" s="80"/>
      <c r="C256" s="80"/>
      <c r="D256" s="80"/>
      <c r="E256" s="80"/>
      <c r="F256" s="80"/>
      <c r="G256" s="80"/>
      <c r="H256" s="80"/>
      <c r="J256" s="80"/>
      <c r="K256" s="80"/>
    </row>
    <row r="257" s="1" customFormat="true" ht="12.75" hidden="false" customHeight="false" outlineLevel="0" collapsed="false">
      <c r="B257" s="80"/>
      <c r="C257" s="80"/>
      <c r="D257" s="80"/>
      <c r="E257" s="80"/>
      <c r="F257" s="80"/>
      <c r="G257" s="80"/>
      <c r="H257" s="80"/>
      <c r="J257" s="80"/>
      <c r="K257" s="80"/>
    </row>
    <row r="258" s="1" customFormat="true" ht="12.75" hidden="false" customHeight="false" outlineLevel="0" collapsed="false">
      <c r="B258" s="80"/>
      <c r="C258" s="80"/>
      <c r="D258" s="80"/>
      <c r="E258" s="80"/>
      <c r="F258" s="80"/>
      <c r="G258" s="80"/>
      <c r="H258" s="80"/>
      <c r="J258" s="80"/>
      <c r="K258" s="80"/>
    </row>
    <row r="259" s="1" customFormat="true" ht="12.75" hidden="false" customHeight="false" outlineLevel="0" collapsed="false">
      <c r="B259" s="80"/>
      <c r="C259" s="80"/>
      <c r="D259" s="80"/>
      <c r="E259" s="80"/>
      <c r="F259" s="80"/>
      <c r="G259" s="80"/>
      <c r="H259" s="80"/>
      <c r="J259" s="80"/>
      <c r="K259" s="80"/>
    </row>
    <row r="260" s="1" customFormat="true" ht="12.75" hidden="false" customHeight="false" outlineLevel="0" collapsed="false">
      <c r="B260" s="80"/>
      <c r="C260" s="80"/>
      <c r="D260" s="80"/>
      <c r="E260" s="80"/>
      <c r="F260" s="80"/>
      <c r="G260" s="80"/>
      <c r="H260" s="80"/>
      <c r="J260" s="80"/>
      <c r="K260" s="80"/>
    </row>
    <row r="261" s="1" customFormat="true" ht="12.75" hidden="false" customHeight="false" outlineLevel="0" collapsed="false">
      <c r="B261" s="80"/>
      <c r="C261" s="80"/>
      <c r="D261" s="80"/>
      <c r="E261" s="80"/>
      <c r="F261" s="80"/>
      <c r="G261" s="80"/>
      <c r="H261" s="80"/>
      <c r="J261" s="80"/>
      <c r="K261" s="80"/>
    </row>
    <row r="262" s="1" customFormat="true" ht="12.75" hidden="false" customHeight="false" outlineLevel="0" collapsed="false">
      <c r="B262" s="80"/>
      <c r="C262" s="80"/>
      <c r="D262" s="80"/>
      <c r="E262" s="80"/>
      <c r="F262" s="80"/>
      <c r="G262" s="80"/>
      <c r="H262" s="80"/>
      <c r="J262" s="80"/>
      <c r="K262" s="80"/>
    </row>
    <row r="263" s="1" customFormat="true" ht="12.75" hidden="false" customHeight="false" outlineLevel="0" collapsed="false">
      <c r="B263" s="80"/>
      <c r="C263" s="80"/>
      <c r="D263" s="80"/>
      <c r="E263" s="80"/>
      <c r="F263" s="80"/>
      <c r="G263" s="80"/>
      <c r="H263" s="80"/>
      <c r="J263" s="80"/>
      <c r="K263" s="80"/>
    </row>
    <row r="264" s="1" customFormat="true" ht="12.75" hidden="false" customHeight="false" outlineLevel="0" collapsed="false">
      <c r="B264" s="80"/>
      <c r="C264" s="80"/>
      <c r="D264" s="80"/>
      <c r="E264" s="80"/>
      <c r="F264" s="80"/>
      <c r="G264" s="80"/>
      <c r="H264" s="80"/>
      <c r="J264" s="80"/>
      <c r="K264" s="80"/>
    </row>
    <row r="265" s="1" customFormat="true" ht="12.75" hidden="false" customHeight="false" outlineLevel="0" collapsed="false">
      <c r="B265" s="80"/>
      <c r="C265" s="80"/>
      <c r="D265" s="80"/>
      <c r="E265" s="80"/>
      <c r="F265" s="80"/>
      <c r="G265" s="80"/>
      <c r="H265" s="80"/>
      <c r="J265" s="80"/>
      <c r="K265" s="80"/>
    </row>
    <row r="266" s="1" customFormat="true" ht="12.75" hidden="false" customHeight="false" outlineLevel="0" collapsed="false">
      <c r="B266" s="80"/>
      <c r="C266" s="80"/>
      <c r="D266" s="80"/>
      <c r="E266" s="80"/>
      <c r="F266" s="80"/>
      <c r="G266" s="80"/>
      <c r="H266" s="80"/>
      <c r="J266" s="80"/>
      <c r="K266" s="80"/>
    </row>
    <row r="267" s="1" customFormat="true" ht="12.75" hidden="false" customHeight="false" outlineLevel="0" collapsed="false">
      <c r="B267" s="80"/>
      <c r="C267" s="80"/>
      <c r="D267" s="80"/>
      <c r="E267" s="80"/>
      <c r="F267" s="80"/>
      <c r="G267" s="80"/>
      <c r="H267" s="80"/>
      <c r="J267" s="80"/>
      <c r="K267" s="80"/>
    </row>
    <row r="268" s="1" customFormat="true" ht="12.75" hidden="false" customHeight="false" outlineLevel="0" collapsed="false">
      <c r="B268" s="80"/>
      <c r="C268" s="80"/>
      <c r="D268" s="80"/>
      <c r="E268" s="80"/>
      <c r="F268" s="80"/>
      <c r="G268" s="80"/>
      <c r="H268" s="80"/>
      <c r="J268" s="80"/>
      <c r="K268" s="80"/>
    </row>
    <row r="269" s="1" customFormat="true" ht="12.75" hidden="false" customHeight="false" outlineLevel="0" collapsed="false">
      <c r="B269" s="80"/>
      <c r="C269" s="80"/>
      <c r="D269" s="80"/>
      <c r="E269" s="80"/>
      <c r="F269" s="80"/>
      <c r="G269" s="80"/>
      <c r="H269" s="80"/>
      <c r="J269" s="80"/>
      <c r="K269" s="80"/>
    </row>
    <row r="270" s="1" customFormat="true" ht="12.75" hidden="false" customHeight="false" outlineLevel="0" collapsed="false">
      <c r="B270" s="80"/>
      <c r="C270" s="80"/>
      <c r="D270" s="80"/>
      <c r="E270" s="80"/>
      <c r="F270" s="80"/>
      <c r="G270" s="80"/>
      <c r="H270" s="80"/>
      <c r="J270" s="80"/>
      <c r="K270" s="80"/>
    </row>
    <row r="271" s="1" customFormat="true" ht="12.75" hidden="false" customHeight="false" outlineLevel="0" collapsed="false">
      <c r="B271" s="80"/>
      <c r="C271" s="80"/>
      <c r="D271" s="80"/>
      <c r="E271" s="80"/>
      <c r="F271" s="80"/>
      <c r="G271" s="80"/>
      <c r="H271" s="80"/>
      <c r="J271" s="80"/>
      <c r="K271" s="80"/>
    </row>
    <row r="272" s="1" customFormat="true" ht="12.75" hidden="false" customHeight="false" outlineLevel="0" collapsed="false">
      <c r="B272" s="80"/>
      <c r="C272" s="80"/>
      <c r="D272" s="80"/>
      <c r="E272" s="80"/>
      <c r="F272" s="80"/>
      <c r="G272" s="80"/>
      <c r="H272" s="80"/>
      <c r="J272" s="80"/>
      <c r="K272" s="80"/>
    </row>
    <row r="273" s="1" customFormat="true" ht="12.75" hidden="false" customHeight="false" outlineLevel="0" collapsed="false">
      <c r="B273" s="80"/>
      <c r="C273" s="80"/>
      <c r="D273" s="80"/>
      <c r="E273" s="80"/>
      <c r="F273" s="80"/>
      <c r="G273" s="80"/>
      <c r="H273" s="80"/>
      <c r="J273" s="80"/>
      <c r="K273" s="80"/>
    </row>
    <row r="274" s="1" customFormat="true" ht="12.75" hidden="false" customHeight="false" outlineLevel="0" collapsed="false">
      <c r="B274" s="80"/>
      <c r="C274" s="80"/>
      <c r="D274" s="80"/>
      <c r="E274" s="80"/>
      <c r="F274" s="80"/>
      <c r="G274" s="80"/>
      <c r="H274" s="80"/>
      <c r="J274" s="80"/>
      <c r="K274" s="80"/>
    </row>
    <row r="275" s="1" customFormat="true" ht="12.75" hidden="false" customHeight="false" outlineLevel="0" collapsed="false">
      <c r="B275" s="80"/>
      <c r="C275" s="80"/>
      <c r="D275" s="80"/>
      <c r="E275" s="80"/>
      <c r="F275" s="80"/>
      <c r="G275" s="80"/>
      <c r="H275" s="80"/>
      <c r="J275" s="80"/>
      <c r="K275" s="80"/>
    </row>
    <row r="276" s="1" customFormat="true" ht="12.75" hidden="false" customHeight="false" outlineLevel="0" collapsed="false">
      <c r="B276" s="80"/>
      <c r="C276" s="80"/>
      <c r="D276" s="80"/>
      <c r="E276" s="80"/>
      <c r="F276" s="80"/>
      <c r="G276" s="80"/>
      <c r="H276" s="80"/>
      <c r="J276" s="80"/>
      <c r="K276" s="80"/>
    </row>
    <row r="277" s="1" customFormat="true" ht="12.75" hidden="false" customHeight="false" outlineLevel="0" collapsed="false">
      <c r="B277" s="80"/>
      <c r="C277" s="80"/>
      <c r="D277" s="80"/>
      <c r="E277" s="80"/>
      <c r="F277" s="80"/>
      <c r="G277" s="80"/>
      <c r="H277" s="80"/>
      <c r="J277" s="80"/>
      <c r="K277" s="80"/>
    </row>
    <row r="278" s="1" customFormat="true" ht="12.75" hidden="false" customHeight="false" outlineLevel="0" collapsed="false">
      <c r="B278" s="80"/>
      <c r="C278" s="80"/>
      <c r="D278" s="80"/>
      <c r="E278" s="80"/>
      <c r="F278" s="80"/>
      <c r="G278" s="80"/>
      <c r="H278" s="80"/>
      <c r="J278" s="80"/>
      <c r="K278" s="80"/>
    </row>
    <row r="279" s="1" customFormat="true" ht="12.75" hidden="false" customHeight="false" outlineLevel="0" collapsed="false">
      <c r="B279" s="80"/>
      <c r="C279" s="80"/>
      <c r="D279" s="80"/>
      <c r="E279" s="80"/>
      <c r="F279" s="80"/>
      <c r="G279" s="80"/>
      <c r="H279" s="80"/>
      <c r="J279" s="80"/>
      <c r="K279" s="80"/>
    </row>
    <row r="280" s="1" customFormat="true" ht="12.75" hidden="false" customHeight="false" outlineLevel="0" collapsed="false">
      <c r="B280" s="80"/>
      <c r="C280" s="80"/>
      <c r="D280" s="80"/>
      <c r="E280" s="80"/>
      <c r="F280" s="80"/>
      <c r="G280" s="80"/>
      <c r="H280" s="80"/>
      <c r="J280" s="80"/>
      <c r="K280" s="80"/>
    </row>
    <row r="281" s="1" customFormat="true" ht="12.75" hidden="false" customHeight="false" outlineLevel="0" collapsed="false">
      <c r="B281" s="80"/>
      <c r="C281" s="80"/>
      <c r="D281" s="80"/>
      <c r="E281" s="80"/>
      <c r="F281" s="80"/>
      <c r="G281" s="80"/>
      <c r="H281" s="80"/>
      <c r="J281" s="80"/>
      <c r="K281" s="80"/>
    </row>
    <row r="282" s="1" customFormat="true" ht="12.75" hidden="false" customHeight="false" outlineLevel="0" collapsed="false">
      <c r="B282" s="80"/>
      <c r="C282" s="80"/>
      <c r="D282" s="80"/>
      <c r="E282" s="80"/>
      <c r="F282" s="80"/>
      <c r="G282" s="80"/>
      <c r="H282" s="80"/>
      <c r="J282" s="80"/>
      <c r="K282" s="80"/>
    </row>
    <row r="283" s="1" customFormat="true" ht="12.75" hidden="false" customHeight="false" outlineLevel="0" collapsed="false">
      <c r="B283" s="80"/>
      <c r="C283" s="80"/>
      <c r="D283" s="80"/>
      <c r="E283" s="80"/>
      <c r="F283" s="80"/>
      <c r="G283" s="80"/>
      <c r="H283" s="80"/>
      <c r="J283" s="80"/>
      <c r="K283" s="80"/>
    </row>
    <row r="284" s="1" customFormat="true" ht="12.75" hidden="false" customHeight="false" outlineLevel="0" collapsed="false">
      <c r="B284" s="80"/>
      <c r="C284" s="80"/>
      <c r="D284" s="80"/>
      <c r="E284" s="80"/>
      <c r="F284" s="80"/>
      <c r="G284" s="80"/>
      <c r="H284" s="80"/>
      <c r="J284" s="80"/>
      <c r="K284" s="80"/>
    </row>
    <row r="285" s="1" customFormat="true" ht="12.75" hidden="false" customHeight="false" outlineLevel="0" collapsed="false">
      <c r="B285" s="80"/>
      <c r="C285" s="80"/>
      <c r="D285" s="80"/>
      <c r="E285" s="80"/>
      <c r="F285" s="80"/>
      <c r="G285" s="80"/>
      <c r="H285" s="80"/>
      <c r="J285" s="80"/>
      <c r="K285" s="80"/>
    </row>
    <row r="286" s="1" customFormat="true" ht="12.75" hidden="false" customHeight="false" outlineLevel="0" collapsed="false">
      <c r="B286" s="80"/>
      <c r="C286" s="80"/>
      <c r="D286" s="80"/>
      <c r="E286" s="80"/>
      <c r="F286" s="80"/>
      <c r="G286" s="80"/>
      <c r="H286" s="80"/>
      <c r="J286" s="80"/>
      <c r="K286" s="80"/>
    </row>
    <row r="287" s="1" customFormat="true" ht="12.75" hidden="false" customHeight="false" outlineLevel="0" collapsed="false">
      <c r="B287" s="80"/>
      <c r="C287" s="80"/>
      <c r="D287" s="80"/>
      <c r="E287" s="80"/>
      <c r="F287" s="80"/>
      <c r="G287" s="80"/>
      <c r="H287" s="80"/>
      <c r="J287" s="80"/>
      <c r="K287" s="80"/>
    </row>
    <row r="288" s="1" customFormat="true" ht="12.75" hidden="false" customHeight="false" outlineLevel="0" collapsed="false">
      <c r="B288" s="80"/>
      <c r="C288" s="80"/>
      <c r="D288" s="80"/>
      <c r="E288" s="80"/>
      <c r="F288" s="80"/>
      <c r="G288" s="80"/>
      <c r="H288" s="80"/>
      <c r="J288" s="80"/>
      <c r="K288" s="80"/>
    </row>
    <row r="289" s="1" customFormat="true" ht="12.75" hidden="false" customHeight="false" outlineLevel="0" collapsed="false">
      <c r="B289" s="80"/>
      <c r="C289" s="80"/>
      <c r="D289" s="80"/>
      <c r="E289" s="80"/>
      <c r="F289" s="80"/>
      <c r="G289" s="80"/>
      <c r="H289" s="80"/>
      <c r="J289" s="80"/>
      <c r="K289" s="80"/>
    </row>
    <row r="290" s="1" customFormat="true" ht="12.75" hidden="false" customHeight="false" outlineLevel="0" collapsed="false">
      <c r="B290" s="80"/>
      <c r="C290" s="80"/>
      <c r="D290" s="80"/>
      <c r="E290" s="80"/>
      <c r="F290" s="80"/>
      <c r="G290" s="80"/>
      <c r="H290" s="80"/>
      <c r="J290" s="80"/>
      <c r="K290" s="80"/>
    </row>
    <row r="291" s="1" customFormat="true" ht="12.75" hidden="false" customHeight="false" outlineLevel="0" collapsed="false">
      <c r="B291" s="80"/>
      <c r="C291" s="80"/>
      <c r="D291" s="80"/>
      <c r="E291" s="80"/>
      <c r="F291" s="80"/>
      <c r="G291" s="80"/>
      <c r="H291" s="80"/>
      <c r="J291" s="80"/>
      <c r="K291" s="80"/>
    </row>
    <row r="292" s="1" customFormat="true" ht="12.75" hidden="false" customHeight="false" outlineLevel="0" collapsed="false">
      <c r="B292" s="80"/>
      <c r="C292" s="80"/>
      <c r="D292" s="80"/>
      <c r="E292" s="80"/>
      <c r="F292" s="80"/>
      <c r="G292" s="80"/>
      <c r="H292" s="80"/>
      <c r="J292" s="80"/>
      <c r="K292" s="80"/>
    </row>
    <row r="293" s="1" customFormat="true" ht="12.75" hidden="false" customHeight="false" outlineLevel="0" collapsed="false">
      <c r="B293" s="80"/>
      <c r="C293" s="80"/>
      <c r="D293" s="80"/>
      <c r="E293" s="80"/>
      <c r="F293" s="80"/>
      <c r="G293" s="80"/>
      <c r="H293" s="80"/>
      <c r="J293" s="80"/>
      <c r="K293" s="80"/>
    </row>
    <row r="294" s="1" customFormat="true" ht="12.75" hidden="false" customHeight="false" outlineLevel="0" collapsed="false">
      <c r="B294" s="80"/>
      <c r="C294" s="80"/>
      <c r="D294" s="80"/>
      <c r="E294" s="80"/>
      <c r="F294" s="80"/>
      <c r="G294" s="80"/>
      <c r="H294" s="80"/>
      <c r="J294" s="80"/>
      <c r="K294" s="80"/>
    </row>
    <row r="295" s="1" customFormat="true" ht="12.75" hidden="false" customHeight="false" outlineLevel="0" collapsed="false">
      <c r="B295" s="80"/>
      <c r="C295" s="80"/>
      <c r="D295" s="80"/>
      <c r="E295" s="80"/>
      <c r="F295" s="80"/>
      <c r="G295" s="80"/>
      <c r="H295" s="80"/>
      <c r="J295" s="80"/>
      <c r="K295" s="80"/>
    </row>
    <row r="296" s="1" customFormat="true" ht="12.75" hidden="false" customHeight="false" outlineLevel="0" collapsed="false">
      <c r="B296" s="80"/>
      <c r="C296" s="80"/>
      <c r="D296" s="80"/>
      <c r="E296" s="80"/>
      <c r="F296" s="80"/>
      <c r="G296" s="80"/>
      <c r="H296" s="80"/>
      <c r="J296" s="80"/>
      <c r="K296" s="80"/>
    </row>
    <row r="297" s="1" customFormat="true" ht="12.75" hidden="false" customHeight="false" outlineLevel="0" collapsed="false">
      <c r="B297" s="80"/>
      <c r="C297" s="80"/>
      <c r="D297" s="80"/>
      <c r="E297" s="80"/>
      <c r="F297" s="80"/>
      <c r="G297" s="80"/>
      <c r="H297" s="80"/>
      <c r="J297" s="80"/>
      <c r="K297" s="80"/>
    </row>
    <row r="298" s="1" customFormat="true" ht="12.75" hidden="false" customHeight="false" outlineLevel="0" collapsed="false">
      <c r="B298" s="80"/>
      <c r="C298" s="80"/>
      <c r="D298" s="80"/>
      <c r="E298" s="80"/>
      <c r="F298" s="80"/>
      <c r="G298" s="80"/>
      <c r="H298" s="80"/>
      <c r="J298" s="80"/>
      <c r="K298" s="80"/>
    </row>
    <row r="299" s="1" customFormat="true" ht="12.75" hidden="false" customHeight="false" outlineLevel="0" collapsed="false">
      <c r="B299" s="80"/>
      <c r="C299" s="80"/>
      <c r="D299" s="80"/>
      <c r="E299" s="80"/>
      <c r="F299" s="80"/>
      <c r="G299" s="80"/>
      <c r="H299" s="80"/>
      <c r="J299" s="80"/>
      <c r="K299" s="80"/>
    </row>
    <row r="300" s="1" customFormat="true" ht="12.75" hidden="false" customHeight="false" outlineLevel="0" collapsed="false">
      <c r="B300" s="80"/>
      <c r="C300" s="80"/>
      <c r="D300" s="80"/>
      <c r="E300" s="80"/>
      <c r="F300" s="80"/>
      <c r="G300" s="80"/>
      <c r="H300" s="80"/>
      <c r="J300" s="80"/>
      <c r="K300" s="80"/>
    </row>
    <row r="301" s="1" customFormat="true" ht="12.75" hidden="false" customHeight="false" outlineLevel="0" collapsed="false">
      <c r="B301" s="80"/>
      <c r="C301" s="80"/>
      <c r="D301" s="80"/>
      <c r="E301" s="80"/>
      <c r="F301" s="80"/>
      <c r="G301" s="80"/>
      <c r="H301" s="80"/>
      <c r="J301" s="80"/>
      <c r="K301" s="80"/>
    </row>
    <row r="302" s="1" customFormat="true" ht="12.75" hidden="false" customHeight="false" outlineLevel="0" collapsed="false">
      <c r="B302" s="80"/>
      <c r="C302" s="80"/>
      <c r="D302" s="80"/>
      <c r="E302" s="80"/>
      <c r="F302" s="80"/>
      <c r="G302" s="80"/>
      <c r="H302" s="80"/>
      <c r="J302" s="80"/>
      <c r="K302" s="80"/>
    </row>
    <row r="303" s="1" customFormat="true" ht="12.75" hidden="false" customHeight="false" outlineLevel="0" collapsed="false">
      <c r="B303" s="80"/>
      <c r="C303" s="80"/>
      <c r="D303" s="80"/>
      <c r="E303" s="80"/>
      <c r="F303" s="80"/>
      <c r="G303" s="80"/>
      <c r="H303" s="80"/>
      <c r="J303" s="80"/>
      <c r="K303" s="80"/>
    </row>
    <row r="304" s="1" customFormat="true" ht="12.75" hidden="false" customHeight="false" outlineLevel="0" collapsed="false">
      <c r="B304" s="80"/>
      <c r="C304" s="80"/>
      <c r="D304" s="80"/>
      <c r="E304" s="80"/>
      <c r="F304" s="80"/>
      <c r="G304" s="80"/>
      <c r="H304" s="80"/>
      <c r="J304" s="80"/>
      <c r="K304" s="80"/>
    </row>
    <row r="305" s="1" customFormat="true" ht="12.75" hidden="false" customHeight="false" outlineLevel="0" collapsed="false">
      <c r="B305" s="80"/>
      <c r="C305" s="80"/>
      <c r="D305" s="80"/>
      <c r="E305" s="80"/>
      <c r="F305" s="80"/>
      <c r="G305" s="80"/>
      <c r="H305" s="80"/>
      <c r="J305" s="80"/>
      <c r="K305" s="80"/>
    </row>
    <row r="306" s="1" customFormat="true" ht="12.75" hidden="false" customHeight="false" outlineLevel="0" collapsed="false">
      <c r="B306" s="80"/>
      <c r="C306" s="80"/>
      <c r="D306" s="80"/>
      <c r="E306" s="80"/>
      <c r="F306" s="80"/>
      <c r="G306" s="80"/>
      <c r="H306" s="80"/>
      <c r="J306" s="80"/>
      <c r="K306" s="80"/>
    </row>
    <row r="307" s="1" customFormat="true" ht="12.75" hidden="false" customHeight="false" outlineLevel="0" collapsed="false">
      <c r="B307" s="80"/>
      <c r="C307" s="80"/>
      <c r="D307" s="80"/>
      <c r="E307" s="80"/>
      <c r="F307" s="80"/>
      <c r="G307" s="80"/>
      <c r="H307" s="80"/>
      <c r="J307" s="80"/>
      <c r="K307" s="80"/>
    </row>
    <row r="308" s="1" customFormat="true" ht="12.75" hidden="false" customHeight="false" outlineLevel="0" collapsed="false">
      <c r="B308" s="80"/>
      <c r="C308" s="80"/>
      <c r="D308" s="80"/>
      <c r="E308" s="80"/>
      <c r="F308" s="80"/>
      <c r="G308" s="80"/>
      <c r="H308" s="80"/>
      <c r="J308" s="80"/>
      <c r="K308" s="80"/>
    </row>
    <row r="309" s="1" customFormat="true" ht="12.75" hidden="false" customHeight="false" outlineLevel="0" collapsed="false">
      <c r="B309" s="80"/>
      <c r="C309" s="80"/>
      <c r="D309" s="80"/>
      <c r="E309" s="80"/>
      <c r="F309" s="80"/>
      <c r="G309" s="80"/>
      <c r="H309" s="80"/>
      <c r="J309" s="80"/>
      <c r="K309" s="80"/>
    </row>
    <row r="310" s="1" customFormat="true" ht="12.75" hidden="false" customHeight="false" outlineLevel="0" collapsed="false">
      <c r="B310" s="80"/>
      <c r="C310" s="80"/>
      <c r="D310" s="80"/>
      <c r="E310" s="80"/>
      <c r="F310" s="80"/>
      <c r="G310" s="80"/>
      <c r="H310" s="80"/>
      <c r="J310" s="80"/>
      <c r="K310" s="80"/>
    </row>
    <row r="311" s="1" customFormat="true" ht="12.75" hidden="false" customHeight="false" outlineLevel="0" collapsed="false">
      <c r="B311" s="80"/>
      <c r="C311" s="80"/>
      <c r="D311" s="80"/>
      <c r="E311" s="80"/>
      <c r="F311" s="80"/>
      <c r="G311" s="80"/>
      <c r="H311" s="80"/>
      <c r="J311" s="80"/>
      <c r="K311" s="80"/>
    </row>
    <row r="312" s="1" customFormat="true" ht="12.75" hidden="false" customHeight="false" outlineLevel="0" collapsed="false">
      <c r="B312" s="80"/>
      <c r="C312" s="80"/>
      <c r="D312" s="80"/>
      <c r="E312" s="80"/>
      <c r="F312" s="80"/>
      <c r="G312" s="80"/>
      <c r="H312" s="80"/>
      <c r="J312" s="80"/>
      <c r="K312" s="80"/>
    </row>
    <row r="313" s="1" customFormat="true" ht="12.75" hidden="false" customHeight="false" outlineLevel="0" collapsed="false">
      <c r="B313" s="80"/>
      <c r="C313" s="80"/>
      <c r="D313" s="80"/>
      <c r="E313" s="80"/>
      <c r="F313" s="80"/>
      <c r="G313" s="80"/>
      <c r="H313" s="80"/>
      <c r="J313" s="80"/>
      <c r="K313" s="80"/>
    </row>
    <row r="314" s="1" customFormat="true" ht="12.75" hidden="false" customHeight="false" outlineLevel="0" collapsed="false">
      <c r="B314" s="80"/>
      <c r="C314" s="80"/>
      <c r="D314" s="80"/>
      <c r="E314" s="80"/>
      <c r="F314" s="80"/>
      <c r="G314" s="80"/>
      <c r="H314" s="80"/>
      <c r="J314" s="80"/>
      <c r="K314" s="80"/>
    </row>
    <row r="315" s="1" customFormat="true" ht="12.75" hidden="false" customHeight="false" outlineLevel="0" collapsed="false">
      <c r="B315" s="80"/>
      <c r="C315" s="80"/>
      <c r="D315" s="80"/>
      <c r="E315" s="80"/>
      <c r="F315" s="80"/>
      <c r="G315" s="80"/>
      <c r="H315" s="80"/>
      <c r="J315" s="80"/>
      <c r="K315" s="80"/>
    </row>
    <row r="316" s="1" customFormat="true" ht="12.75" hidden="false" customHeight="false" outlineLevel="0" collapsed="false">
      <c r="B316" s="80"/>
      <c r="C316" s="80"/>
      <c r="D316" s="80"/>
      <c r="E316" s="80"/>
      <c r="F316" s="80"/>
      <c r="G316" s="80"/>
      <c r="H316" s="80"/>
      <c r="J316" s="80"/>
      <c r="K316" s="80"/>
    </row>
    <row r="317" s="1" customFormat="true" ht="12.75" hidden="false" customHeight="false" outlineLevel="0" collapsed="false">
      <c r="B317" s="80"/>
      <c r="C317" s="80"/>
      <c r="D317" s="80"/>
      <c r="E317" s="80"/>
      <c r="F317" s="80"/>
      <c r="G317" s="80"/>
      <c r="H317" s="80"/>
      <c r="J317" s="80"/>
      <c r="K317" s="80"/>
    </row>
    <row r="318" s="1" customFormat="true" ht="12.75" hidden="false" customHeight="false" outlineLevel="0" collapsed="false">
      <c r="B318" s="80"/>
      <c r="C318" s="80"/>
      <c r="D318" s="80"/>
      <c r="E318" s="80"/>
      <c r="F318" s="80"/>
      <c r="G318" s="80"/>
      <c r="H318" s="80"/>
      <c r="J318" s="80"/>
      <c r="K318" s="80"/>
    </row>
    <row r="319" s="1" customFormat="true" ht="12.75" hidden="false" customHeight="false" outlineLevel="0" collapsed="false">
      <c r="B319" s="80"/>
      <c r="C319" s="80"/>
      <c r="D319" s="80"/>
      <c r="E319" s="80"/>
      <c r="F319" s="80"/>
      <c r="G319" s="80"/>
      <c r="H319" s="80"/>
      <c r="J319" s="80"/>
      <c r="K319" s="80"/>
    </row>
    <row r="320" s="1" customFormat="true" ht="12.75" hidden="false" customHeight="false" outlineLevel="0" collapsed="false">
      <c r="B320" s="80"/>
      <c r="C320" s="80"/>
      <c r="D320" s="80"/>
      <c r="E320" s="80"/>
      <c r="F320" s="80"/>
      <c r="G320" s="80"/>
      <c r="H320" s="80"/>
      <c r="J320" s="80"/>
      <c r="K320" s="80"/>
    </row>
    <row r="321" s="1" customFormat="true" ht="12.75" hidden="false" customHeight="false" outlineLevel="0" collapsed="false">
      <c r="B321" s="80"/>
      <c r="C321" s="80"/>
      <c r="D321" s="80"/>
      <c r="E321" s="80"/>
      <c r="F321" s="80"/>
      <c r="G321" s="80"/>
      <c r="H321" s="80"/>
      <c r="J321" s="80"/>
      <c r="K321" s="80"/>
    </row>
    <row r="322" s="1" customFormat="true" ht="12.75" hidden="false" customHeight="false" outlineLevel="0" collapsed="false">
      <c r="B322" s="80"/>
      <c r="C322" s="80"/>
      <c r="D322" s="80"/>
      <c r="E322" s="80"/>
      <c r="F322" s="80"/>
      <c r="G322" s="80"/>
      <c r="H322" s="80"/>
      <c r="J322" s="80"/>
      <c r="K322" s="80"/>
    </row>
    <row r="323" s="1" customFormat="true" ht="12.75" hidden="false" customHeight="false" outlineLevel="0" collapsed="false">
      <c r="B323" s="80"/>
      <c r="C323" s="80"/>
      <c r="D323" s="80"/>
      <c r="E323" s="80"/>
      <c r="F323" s="80"/>
      <c r="G323" s="80"/>
      <c r="H323" s="80"/>
      <c r="J323" s="80"/>
      <c r="K323" s="80"/>
    </row>
    <row r="324" s="1" customFormat="true" ht="12.75" hidden="false" customHeight="false" outlineLevel="0" collapsed="false">
      <c r="B324" s="80"/>
      <c r="C324" s="80"/>
      <c r="D324" s="80"/>
      <c r="E324" s="80"/>
      <c r="F324" s="80"/>
      <c r="G324" s="80"/>
      <c r="H324" s="80"/>
      <c r="J324" s="80"/>
      <c r="K324" s="80"/>
    </row>
    <row r="325" s="1" customFormat="true" ht="12.75" hidden="false" customHeight="false" outlineLevel="0" collapsed="false">
      <c r="B325" s="80"/>
      <c r="C325" s="80"/>
      <c r="D325" s="80"/>
      <c r="E325" s="80"/>
      <c r="F325" s="80"/>
      <c r="G325" s="80"/>
      <c r="H325" s="80"/>
      <c r="J325" s="80"/>
      <c r="K325" s="80"/>
    </row>
    <row r="326" s="1" customFormat="true" ht="12.75" hidden="false" customHeight="false" outlineLevel="0" collapsed="false">
      <c r="B326" s="80"/>
      <c r="C326" s="80"/>
      <c r="D326" s="80"/>
      <c r="E326" s="80"/>
      <c r="F326" s="80"/>
      <c r="G326" s="80"/>
      <c r="H326" s="80"/>
      <c r="J326" s="80"/>
      <c r="K326" s="80"/>
    </row>
    <row r="327" s="1" customFormat="true" ht="12.75" hidden="false" customHeight="false" outlineLevel="0" collapsed="false">
      <c r="B327" s="80"/>
      <c r="C327" s="80"/>
      <c r="D327" s="80"/>
      <c r="E327" s="80"/>
      <c r="F327" s="80"/>
      <c r="G327" s="80"/>
      <c r="H327" s="80"/>
      <c r="J327" s="80"/>
      <c r="K327" s="80"/>
    </row>
    <row r="328" s="1" customFormat="true" ht="12.75" hidden="false" customHeight="false" outlineLevel="0" collapsed="false">
      <c r="B328" s="80"/>
      <c r="C328" s="80"/>
      <c r="D328" s="80"/>
      <c r="E328" s="80"/>
      <c r="F328" s="80"/>
      <c r="G328" s="80"/>
      <c r="H328" s="80"/>
      <c r="J328" s="80"/>
      <c r="K328" s="80"/>
    </row>
    <row r="329" s="1" customFormat="true" ht="12.75" hidden="false" customHeight="false" outlineLevel="0" collapsed="false">
      <c r="B329" s="80"/>
      <c r="C329" s="80"/>
      <c r="D329" s="80"/>
      <c r="E329" s="80"/>
      <c r="F329" s="80"/>
      <c r="G329" s="80"/>
      <c r="H329" s="80"/>
      <c r="J329" s="80"/>
      <c r="K329" s="80"/>
    </row>
    <row r="330" s="1" customFormat="true" ht="12.75" hidden="false" customHeight="false" outlineLevel="0" collapsed="false">
      <c r="B330" s="80"/>
      <c r="C330" s="80"/>
      <c r="D330" s="80"/>
      <c r="E330" s="80"/>
      <c r="F330" s="80"/>
      <c r="G330" s="80"/>
      <c r="H330" s="80"/>
      <c r="J330" s="80"/>
      <c r="K330" s="80"/>
    </row>
    <row r="331" s="1" customFormat="true" ht="12.75" hidden="false" customHeight="false" outlineLevel="0" collapsed="false">
      <c r="B331" s="80"/>
      <c r="C331" s="80"/>
      <c r="D331" s="80"/>
      <c r="E331" s="80"/>
      <c r="F331" s="80"/>
      <c r="G331" s="80"/>
      <c r="H331" s="80"/>
      <c r="J331" s="80"/>
      <c r="K331" s="80"/>
    </row>
    <row r="332" s="1" customFormat="true" ht="12.75" hidden="false" customHeight="false" outlineLevel="0" collapsed="false">
      <c r="B332" s="80"/>
      <c r="C332" s="80"/>
      <c r="D332" s="80"/>
      <c r="E332" s="80"/>
      <c r="F332" s="80"/>
      <c r="G332" s="80"/>
      <c r="H332" s="80"/>
      <c r="J332" s="80"/>
      <c r="K332" s="80"/>
    </row>
    <row r="333" s="1" customFormat="true" ht="12.75" hidden="false" customHeight="false" outlineLevel="0" collapsed="false">
      <c r="B333" s="80"/>
      <c r="C333" s="80"/>
      <c r="D333" s="80"/>
      <c r="E333" s="80"/>
      <c r="F333" s="80"/>
      <c r="G333" s="80"/>
      <c r="H333" s="80"/>
      <c r="J333" s="80"/>
      <c r="K333" s="80"/>
    </row>
    <row r="334" s="1" customFormat="true" ht="12.75" hidden="false" customHeight="false" outlineLevel="0" collapsed="false">
      <c r="B334" s="80"/>
      <c r="C334" s="80"/>
      <c r="D334" s="80"/>
      <c r="E334" s="80"/>
      <c r="F334" s="80"/>
      <c r="G334" s="80"/>
      <c r="H334" s="80"/>
      <c r="J334" s="80"/>
      <c r="K334" s="80"/>
    </row>
    <row r="335" s="1" customFormat="true" ht="12.75" hidden="false" customHeight="false" outlineLevel="0" collapsed="false">
      <c r="B335" s="80"/>
      <c r="C335" s="80"/>
      <c r="D335" s="80"/>
      <c r="E335" s="80"/>
      <c r="F335" s="80"/>
      <c r="G335" s="80"/>
      <c r="H335" s="80"/>
      <c r="J335" s="80"/>
      <c r="K335" s="80"/>
    </row>
    <row r="336" s="1" customFormat="true" ht="12.75" hidden="false" customHeight="false" outlineLevel="0" collapsed="false">
      <c r="B336" s="80"/>
      <c r="C336" s="80"/>
      <c r="D336" s="80"/>
      <c r="E336" s="80"/>
      <c r="F336" s="80"/>
      <c r="G336" s="80"/>
      <c r="H336" s="80"/>
      <c r="J336" s="80"/>
      <c r="K336" s="80"/>
    </row>
    <row r="337" s="1" customFormat="true" ht="12.75" hidden="false" customHeight="false" outlineLevel="0" collapsed="false">
      <c r="B337" s="80"/>
      <c r="C337" s="80"/>
      <c r="D337" s="80"/>
      <c r="E337" s="80"/>
      <c r="F337" s="80"/>
      <c r="G337" s="80"/>
      <c r="H337" s="80"/>
      <c r="J337" s="80"/>
      <c r="K337" s="80"/>
    </row>
    <row r="338" s="1" customFormat="true" ht="12.75" hidden="false" customHeight="false" outlineLevel="0" collapsed="false">
      <c r="B338" s="80"/>
      <c r="C338" s="80"/>
      <c r="D338" s="80"/>
      <c r="E338" s="80"/>
      <c r="F338" s="80"/>
      <c r="G338" s="80"/>
      <c r="H338" s="80"/>
      <c r="J338" s="80"/>
      <c r="K338" s="80"/>
    </row>
    <row r="339" s="1" customFormat="true" ht="12.75" hidden="false" customHeight="false" outlineLevel="0" collapsed="false">
      <c r="B339" s="80"/>
      <c r="C339" s="80"/>
      <c r="D339" s="80"/>
      <c r="E339" s="80"/>
      <c r="F339" s="80"/>
      <c r="G339" s="80"/>
      <c r="H339" s="80"/>
      <c r="J339" s="80"/>
      <c r="K339" s="80"/>
    </row>
    <row r="340" s="1" customFormat="true" ht="12.75" hidden="false" customHeight="false" outlineLevel="0" collapsed="false">
      <c r="B340" s="80"/>
      <c r="C340" s="80"/>
      <c r="D340" s="80"/>
      <c r="E340" s="80"/>
      <c r="F340" s="80"/>
      <c r="G340" s="80"/>
      <c r="H340" s="80"/>
      <c r="J340" s="80"/>
      <c r="K340" s="80"/>
    </row>
    <row r="341" s="1" customFormat="true" ht="12.75" hidden="false" customHeight="false" outlineLevel="0" collapsed="false">
      <c r="B341" s="80"/>
      <c r="C341" s="80"/>
      <c r="D341" s="80"/>
      <c r="E341" s="80"/>
      <c r="F341" s="80"/>
      <c r="G341" s="80"/>
      <c r="H341" s="80"/>
      <c r="J341" s="80"/>
      <c r="K341" s="80"/>
    </row>
    <row r="342" s="1" customFormat="true" ht="12.75" hidden="false" customHeight="false" outlineLevel="0" collapsed="false">
      <c r="B342" s="80"/>
      <c r="C342" s="80"/>
      <c r="D342" s="80"/>
      <c r="E342" s="80"/>
      <c r="F342" s="80"/>
      <c r="G342" s="80"/>
      <c r="H342" s="80"/>
      <c r="J342" s="80"/>
      <c r="K342" s="80"/>
    </row>
    <row r="343" s="1" customFormat="true" ht="12.75" hidden="false" customHeight="false" outlineLevel="0" collapsed="false">
      <c r="B343" s="80"/>
      <c r="C343" s="80"/>
      <c r="D343" s="80"/>
      <c r="E343" s="80"/>
      <c r="F343" s="80"/>
      <c r="G343" s="80"/>
      <c r="H343" s="80"/>
      <c r="J343" s="80"/>
      <c r="K343" s="80"/>
    </row>
    <row r="344" s="1" customFormat="true" ht="12.75" hidden="false" customHeight="false" outlineLevel="0" collapsed="false">
      <c r="B344" s="80"/>
      <c r="C344" s="80"/>
      <c r="D344" s="80"/>
      <c r="E344" s="80"/>
      <c r="F344" s="80"/>
      <c r="G344" s="80"/>
      <c r="H344" s="80"/>
      <c r="J344" s="80"/>
      <c r="K344" s="80"/>
    </row>
    <row r="345" s="1" customFormat="true" ht="12.75" hidden="false" customHeight="false" outlineLevel="0" collapsed="false">
      <c r="B345" s="80"/>
      <c r="C345" s="80"/>
      <c r="D345" s="80"/>
      <c r="E345" s="80"/>
      <c r="F345" s="80"/>
      <c r="G345" s="80"/>
      <c r="H345" s="80"/>
      <c r="J345" s="80"/>
      <c r="K345" s="80"/>
    </row>
    <row r="346" s="1" customFormat="true" ht="12.75" hidden="false" customHeight="false" outlineLevel="0" collapsed="false">
      <c r="B346" s="80"/>
      <c r="C346" s="80"/>
      <c r="D346" s="80"/>
      <c r="E346" s="80"/>
      <c r="F346" s="80"/>
      <c r="G346" s="80"/>
      <c r="H346" s="80"/>
      <c r="J346" s="80"/>
      <c r="K346" s="80"/>
    </row>
    <row r="347" s="1" customFormat="true" ht="12.75" hidden="false" customHeight="false" outlineLevel="0" collapsed="false">
      <c r="B347" s="80"/>
      <c r="C347" s="80"/>
      <c r="D347" s="80"/>
      <c r="E347" s="80"/>
      <c r="F347" s="80"/>
      <c r="G347" s="80"/>
      <c r="H347" s="80"/>
      <c r="J347" s="80"/>
      <c r="K347" s="80"/>
    </row>
    <row r="348" s="1" customFormat="true" ht="12.75" hidden="false" customHeight="false" outlineLevel="0" collapsed="false">
      <c r="B348" s="80"/>
      <c r="C348" s="80"/>
      <c r="D348" s="80"/>
      <c r="E348" s="80"/>
      <c r="F348" s="80"/>
      <c r="G348" s="80"/>
      <c r="H348" s="80"/>
      <c r="J348" s="80"/>
      <c r="K348" s="80"/>
    </row>
    <row r="349" s="1" customFormat="true" ht="12.75" hidden="false" customHeight="false" outlineLevel="0" collapsed="false">
      <c r="B349" s="80"/>
      <c r="C349" s="80"/>
      <c r="D349" s="80"/>
      <c r="E349" s="80"/>
      <c r="F349" s="80"/>
      <c r="G349" s="80"/>
      <c r="H349" s="80"/>
      <c r="J349" s="80"/>
      <c r="K349" s="80"/>
    </row>
    <row r="350" s="1" customFormat="true" ht="12.75" hidden="false" customHeight="false" outlineLevel="0" collapsed="false">
      <c r="B350" s="80"/>
      <c r="C350" s="80"/>
      <c r="D350" s="80"/>
      <c r="E350" s="80"/>
      <c r="F350" s="80"/>
      <c r="G350" s="80"/>
      <c r="H350" s="80"/>
      <c r="J350" s="80"/>
      <c r="K350" s="80"/>
    </row>
    <row r="351" s="1" customFormat="true" ht="12.75" hidden="false" customHeight="false" outlineLevel="0" collapsed="false">
      <c r="B351" s="80"/>
      <c r="C351" s="80"/>
      <c r="D351" s="80"/>
      <c r="E351" s="80"/>
      <c r="F351" s="80"/>
      <c r="G351" s="80"/>
      <c r="H351" s="80"/>
      <c r="J351" s="80"/>
      <c r="K351" s="80"/>
    </row>
    <row r="352" s="1" customFormat="true" ht="12.75" hidden="false" customHeight="false" outlineLevel="0" collapsed="false">
      <c r="B352" s="80"/>
      <c r="C352" s="80"/>
      <c r="D352" s="80"/>
      <c r="E352" s="80"/>
      <c r="F352" s="80"/>
      <c r="G352" s="80"/>
      <c r="H352" s="80"/>
      <c r="J352" s="80"/>
      <c r="K352" s="80"/>
    </row>
    <row r="353" s="1" customFormat="true" ht="12.75" hidden="false" customHeight="false" outlineLevel="0" collapsed="false">
      <c r="B353" s="80"/>
      <c r="C353" s="80"/>
      <c r="D353" s="80"/>
      <c r="E353" s="80"/>
      <c r="F353" s="80"/>
      <c r="G353" s="80"/>
      <c r="H353" s="80"/>
      <c r="J353" s="80"/>
      <c r="K353" s="80"/>
    </row>
    <row r="354" s="1" customFormat="true" ht="12.75" hidden="false" customHeight="false" outlineLevel="0" collapsed="false">
      <c r="B354" s="80"/>
      <c r="C354" s="80"/>
      <c r="D354" s="80"/>
      <c r="E354" s="80"/>
      <c r="F354" s="80"/>
      <c r="G354" s="80"/>
      <c r="H354" s="80"/>
      <c r="J354" s="80"/>
      <c r="K354" s="80"/>
    </row>
    <row r="355" s="1" customFormat="true" ht="12.75" hidden="false" customHeight="false" outlineLevel="0" collapsed="false">
      <c r="B355" s="80"/>
      <c r="C355" s="80"/>
      <c r="D355" s="80"/>
      <c r="E355" s="80"/>
      <c r="F355" s="80"/>
      <c r="G355" s="80"/>
      <c r="H355" s="80"/>
      <c r="J355" s="80"/>
      <c r="K355" s="80"/>
    </row>
    <row r="356" s="1" customFormat="true" ht="12.75" hidden="false" customHeight="false" outlineLevel="0" collapsed="false">
      <c r="B356" s="80"/>
      <c r="C356" s="80"/>
      <c r="D356" s="80"/>
      <c r="E356" s="80"/>
      <c r="F356" s="80"/>
      <c r="G356" s="80"/>
      <c r="H356" s="80"/>
      <c r="J356" s="80"/>
      <c r="K356" s="80"/>
    </row>
    <row r="357" s="1" customFormat="true" ht="12.75" hidden="false" customHeight="false" outlineLevel="0" collapsed="false">
      <c r="B357" s="80"/>
      <c r="C357" s="80"/>
      <c r="D357" s="80"/>
      <c r="E357" s="80"/>
      <c r="F357" s="80"/>
      <c r="G357" s="80"/>
      <c r="H357" s="80"/>
      <c r="J357" s="80"/>
      <c r="K357" s="80"/>
    </row>
    <row r="358" s="1" customFormat="true" ht="12.75" hidden="false" customHeight="false" outlineLevel="0" collapsed="false">
      <c r="B358" s="80"/>
      <c r="C358" s="80"/>
      <c r="D358" s="80"/>
      <c r="E358" s="80"/>
      <c r="F358" s="80"/>
      <c r="G358" s="80"/>
      <c r="H358" s="80"/>
      <c r="J358" s="80"/>
      <c r="K358" s="80"/>
    </row>
    <row r="359" s="1" customFormat="true" ht="12.75" hidden="false" customHeight="false" outlineLevel="0" collapsed="false">
      <c r="B359" s="80"/>
      <c r="C359" s="80"/>
      <c r="D359" s="80"/>
      <c r="E359" s="80"/>
      <c r="F359" s="80"/>
      <c r="G359" s="80"/>
      <c r="H359" s="80"/>
      <c r="J359" s="80"/>
      <c r="K359" s="80"/>
    </row>
    <row r="360" s="1" customFormat="true" ht="12.75" hidden="false" customHeight="false" outlineLevel="0" collapsed="false">
      <c r="B360" s="80"/>
      <c r="C360" s="80"/>
      <c r="D360" s="80"/>
      <c r="E360" s="80"/>
      <c r="F360" s="80"/>
      <c r="G360" s="80"/>
      <c r="H360" s="80"/>
      <c r="J360" s="80"/>
      <c r="K360" s="80"/>
    </row>
    <row r="361" s="1" customFormat="true" ht="12.75" hidden="false" customHeight="false" outlineLevel="0" collapsed="false">
      <c r="B361" s="80"/>
      <c r="C361" s="80"/>
      <c r="D361" s="80"/>
      <c r="E361" s="80"/>
      <c r="F361" s="80"/>
      <c r="G361" s="80"/>
      <c r="H361" s="80"/>
      <c r="J361" s="80"/>
      <c r="K361" s="80"/>
    </row>
    <row r="362" s="1" customFormat="true" ht="12.75" hidden="false" customHeight="false" outlineLevel="0" collapsed="false">
      <c r="B362" s="80"/>
      <c r="C362" s="80"/>
      <c r="D362" s="80"/>
      <c r="E362" s="80"/>
      <c r="F362" s="80"/>
      <c r="G362" s="80"/>
      <c r="H362" s="80"/>
      <c r="J362" s="80"/>
      <c r="K362" s="80"/>
    </row>
    <row r="363" s="1" customFormat="true" ht="12.75" hidden="false" customHeight="false" outlineLevel="0" collapsed="false">
      <c r="B363" s="80"/>
      <c r="C363" s="80"/>
      <c r="D363" s="80"/>
      <c r="E363" s="80"/>
      <c r="F363" s="80"/>
      <c r="G363" s="80"/>
      <c r="H363" s="80"/>
      <c r="J363" s="80"/>
      <c r="K363" s="80"/>
    </row>
    <row r="364" s="1" customFormat="true" ht="12.75" hidden="false" customHeight="false" outlineLevel="0" collapsed="false">
      <c r="B364" s="80"/>
      <c r="C364" s="80"/>
      <c r="D364" s="80"/>
      <c r="E364" s="80"/>
      <c r="F364" s="80"/>
      <c r="G364" s="80"/>
      <c r="H364" s="80"/>
      <c r="J364" s="80"/>
      <c r="K364" s="80"/>
    </row>
    <row r="365" s="1" customFormat="true" ht="12.75" hidden="false" customHeight="false" outlineLevel="0" collapsed="false">
      <c r="B365" s="80"/>
      <c r="C365" s="80"/>
      <c r="D365" s="80"/>
      <c r="E365" s="80"/>
      <c r="F365" s="80"/>
      <c r="G365" s="80"/>
      <c r="H365" s="80"/>
      <c r="J365" s="80"/>
      <c r="K365" s="80"/>
    </row>
    <row r="366" s="1" customFormat="true" ht="12.75" hidden="false" customHeight="false" outlineLevel="0" collapsed="false">
      <c r="B366" s="80"/>
      <c r="C366" s="80"/>
      <c r="D366" s="80"/>
      <c r="E366" s="80"/>
      <c r="F366" s="80"/>
      <c r="G366" s="80"/>
      <c r="H366" s="80"/>
      <c r="J366" s="80"/>
      <c r="K366" s="80"/>
    </row>
    <row r="367" s="1" customFormat="true" ht="12.75" hidden="false" customHeight="false" outlineLevel="0" collapsed="false">
      <c r="B367" s="80"/>
      <c r="C367" s="80"/>
      <c r="D367" s="80"/>
      <c r="E367" s="80"/>
      <c r="F367" s="80"/>
      <c r="G367" s="80"/>
      <c r="H367" s="80"/>
      <c r="J367" s="80"/>
      <c r="K367" s="80"/>
    </row>
    <row r="368" s="1" customFormat="true" ht="12.75" hidden="false" customHeight="false" outlineLevel="0" collapsed="false">
      <c r="B368" s="80"/>
      <c r="C368" s="80"/>
      <c r="D368" s="80"/>
      <c r="E368" s="80"/>
      <c r="F368" s="80"/>
      <c r="G368" s="80"/>
      <c r="H368" s="80"/>
      <c r="J368" s="80"/>
      <c r="K368" s="80"/>
    </row>
    <row r="369" s="1" customFormat="true" ht="12.75" hidden="false" customHeight="false" outlineLevel="0" collapsed="false">
      <c r="B369" s="80"/>
      <c r="C369" s="80"/>
      <c r="D369" s="80"/>
      <c r="E369" s="80"/>
      <c r="F369" s="80"/>
      <c r="G369" s="80"/>
      <c r="H369" s="80"/>
      <c r="J369" s="80"/>
      <c r="K369" s="80"/>
    </row>
    <row r="370" s="1" customFormat="true" ht="12.75" hidden="false" customHeight="false" outlineLevel="0" collapsed="false">
      <c r="B370" s="80"/>
      <c r="C370" s="80"/>
      <c r="D370" s="80"/>
      <c r="E370" s="80"/>
      <c r="F370" s="80"/>
      <c r="G370" s="80"/>
      <c r="H370" s="80"/>
      <c r="J370" s="80"/>
      <c r="K370" s="80"/>
    </row>
    <row r="371" s="1" customFormat="true" ht="12.75" hidden="false" customHeight="false" outlineLevel="0" collapsed="false">
      <c r="B371" s="80"/>
      <c r="C371" s="80"/>
      <c r="D371" s="80"/>
      <c r="E371" s="80"/>
      <c r="F371" s="80"/>
      <c r="G371" s="80"/>
      <c r="H371" s="80"/>
      <c r="J371" s="80"/>
      <c r="K371" s="80"/>
    </row>
    <row r="372" s="1" customFormat="true" ht="12.75" hidden="false" customHeight="false" outlineLevel="0" collapsed="false">
      <c r="B372" s="80"/>
      <c r="C372" s="80"/>
      <c r="D372" s="80"/>
      <c r="E372" s="80"/>
      <c r="F372" s="80"/>
      <c r="G372" s="80"/>
      <c r="H372" s="80"/>
      <c r="J372" s="80"/>
      <c r="K372" s="80"/>
    </row>
    <row r="373" s="1" customFormat="true" ht="12.75" hidden="false" customHeight="false" outlineLevel="0" collapsed="false">
      <c r="B373" s="80"/>
      <c r="C373" s="80"/>
      <c r="D373" s="80"/>
      <c r="E373" s="80"/>
      <c r="F373" s="80"/>
      <c r="G373" s="80"/>
      <c r="H373" s="80"/>
      <c r="J373" s="80"/>
      <c r="K373" s="80"/>
    </row>
    <row r="374" s="1" customFormat="true" ht="12.75" hidden="false" customHeight="false" outlineLevel="0" collapsed="false">
      <c r="B374" s="80"/>
      <c r="C374" s="80"/>
      <c r="D374" s="80"/>
      <c r="E374" s="80"/>
      <c r="F374" s="80"/>
      <c r="G374" s="80"/>
      <c r="H374" s="80"/>
      <c r="J374" s="80"/>
      <c r="K374" s="80"/>
    </row>
    <row r="375" s="1" customFormat="true" ht="12.75" hidden="false" customHeight="false" outlineLevel="0" collapsed="false">
      <c r="B375" s="80"/>
      <c r="C375" s="80"/>
      <c r="D375" s="80"/>
      <c r="E375" s="80"/>
      <c r="F375" s="80"/>
      <c r="G375" s="80"/>
      <c r="H375" s="80"/>
      <c r="J375" s="80"/>
      <c r="K375" s="80"/>
    </row>
    <row r="376" s="1" customFormat="true" ht="12.75" hidden="false" customHeight="false" outlineLevel="0" collapsed="false">
      <c r="B376" s="80"/>
      <c r="C376" s="80"/>
      <c r="D376" s="80"/>
      <c r="E376" s="80"/>
      <c r="F376" s="80"/>
      <c r="G376" s="80"/>
      <c r="H376" s="80"/>
      <c r="J376" s="80"/>
      <c r="K376" s="80"/>
    </row>
    <row r="377" s="1" customFormat="true" ht="12.75" hidden="false" customHeight="false" outlineLevel="0" collapsed="false">
      <c r="B377" s="80"/>
      <c r="C377" s="80"/>
      <c r="D377" s="80"/>
      <c r="E377" s="80"/>
      <c r="F377" s="80"/>
      <c r="G377" s="80"/>
      <c r="H377" s="80"/>
      <c r="J377" s="80"/>
      <c r="K377" s="80"/>
    </row>
    <row r="378" s="1" customFormat="true" ht="12.75" hidden="false" customHeight="false" outlineLevel="0" collapsed="false">
      <c r="B378" s="80"/>
      <c r="C378" s="80"/>
      <c r="D378" s="80"/>
      <c r="E378" s="80"/>
      <c r="F378" s="80"/>
      <c r="G378" s="80"/>
      <c r="H378" s="80"/>
      <c r="J378" s="80"/>
      <c r="K378" s="80"/>
    </row>
    <row r="379" s="1" customFormat="true" ht="12.75" hidden="false" customHeight="false" outlineLevel="0" collapsed="false">
      <c r="B379" s="80"/>
      <c r="C379" s="80"/>
      <c r="D379" s="80"/>
      <c r="E379" s="80"/>
      <c r="F379" s="80"/>
      <c r="G379" s="80"/>
      <c r="H379" s="80"/>
      <c r="J379" s="80"/>
      <c r="K379" s="80"/>
    </row>
    <row r="380" s="1" customFormat="true" ht="12.75" hidden="false" customHeight="false" outlineLevel="0" collapsed="false">
      <c r="B380" s="80"/>
      <c r="C380" s="80"/>
      <c r="D380" s="80"/>
      <c r="E380" s="80"/>
      <c r="F380" s="80"/>
      <c r="G380" s="80"/>
      <c r="H380" s="80"/>
      <c r="J380" s="80"/>
      <c r="K380" s="80"/>
    </row>
    <row r="381" s="1" customFormat="true" ht="12.75" hidden="false" customHeight="false" outlineLevel="0" collapsed="false">
      <c r="B381" s="80"/>
      <c r="C381" s="80"/>
      <c r="D381" s="80"/>
      <c r="E381" s="80"/>
      <c r="F381" s="80"/>
      <c r="G381" s="80"/>
      <c r="H381" s="80"/>
      <c r="J381" s="80"/>
      <c r="K381" s="80"/>
    </row>
    <row r="382" s="1" customFormat="true" ht="12.75" hidden="false" customHeight="false" outlineLevel="0" collapsed="false">
      <c r="B382" s="80"/>
      <c r="C382" s="80"/>
      <c r="D382" s="80"/>
      <c r="E382" s="80"/>
      <c r="F382" s="80"/>
      <c r="G382" s="80"/>
      <c r="H382" s="80"/>
      <c r="J382" s="80"/>
      <c r="K382" s="80"/>
    </row>
    <row r="383" s="1" customFormat="true" ht="12.75" hidden="false" customHeight="false" outlineLevel="0" collapsed="false">
      <c r="B383" s="80"/>
      <c r="C383" s="80"/>
      <c r="D383" s="80"/>
      <c r="E383" s="80"/>
      <c r="F383" s="80"/>
      <c r="G383" s="80"/>
      <c r="H383" s="80"/>
      <c r="J383" s="80"/>
      <c r="K383" s="80"/>
    </row>
    <row r="384" s="1" customFormat="true" ht="12.75" hidden="false" customHeight="false" outlineLevel="0" collapsed="false">
      <c r="B384" s="80"/>
      <c r="C384" s="80"/>
      <c r="D384" s="80"/>
      <c r="E384" s="80"/>
      <c r="F384" s="80"/>
      <c r="G384" s="80"/>
      <c r="H384" s="80"/>
      <c r="J384" s="80"/>
      <c r="K384" s="80"/>
    </row>
    <row r="385" s="1" customFormat="true" ht="12.75" hidden="false" customHeight="false" outlineLevel="0" collapsed="false">
      <c r="B385" s="80"/>
      <c r="C385" s="80"/>
      <c r="D385" s="80"/>
      <c r="E385" s="80"/>
      <c r="F385" s="80"/>
      <c r="G385" s="80"/>
      <c r="H385" s="80"/>
      <c r="J385" s="80"/>
      <c r="K385" s="80"/>
    </row>
    <row r="386" s="1" customFormat="true" ht="12.75" hidden="false" customHeight="false" outlineLevel="0" collapsed="false">
      <c r="B386" s="80"/>
      <c r="C386" s="80"/>
      <c r="D386" s="80"/>
      <c r="E386" s="80"/>
      <c r="F386" s="80"/>
      <c r="G386" s="80"/>
      <c r="H386" s="80"/>
      <c r="J386" s="80"/>
      <c r="K386" s="80"/>
    </row>
    <row r="387" s="1" customFormat="true" ht="12.75" hidden="false" customHeight="false" outlineLevel="0" collapsed="false">
      <c r="B387" s="80"/>
      <c r="C387" s="80"/>
      <c r="D387" s="80"/>
      <c r="E387" s="80"/>
      <c r="F387" s="80"/>
      <c r="G387" s="80"/>
      <c r="H387" s="80"/>
      <c r="J387" s="80"/>
      <c r="K387" s="80"/>
    </row>
    <row r="388" s="1" customFormat="true" ht="12.75" hidden="false" customHeight="false" outlineLevel="0" collapsed="false">
      <c r="B388" s="80"/>
      <c r="C388" s="80"/>
      <c r="D388" s="80"/>
      <c r="E388" s="80"/>
      <c r="F388" s="80"/>
      <c r="G388" s="80"/>
      <c r="H388" s="80"/>
      <c r="J388" s="80"/>
      <c r="K388" s="80"/>
    </row>
    <row r="389" s="1" customFormat="true" ht="12.75" hidden="false" customHeight="false" outlineLevel="0" collapsed="false">
      <c r="B389" s="80"/>
      <c r="C389" s="80"/>
      <c r="D389" s="80"/>
      <c r="E389" s="80"/>
      <c r="F389" s="80"/>
      <c r="G389" s="80"/>
      <c r="H389" s="80"/>
      <c r="J389" s="80"/>
      <c r="K389" s="80"/>
    </row>
    <row r="390" s="1" customFormat="true" ht="12.75" hidden="false" customHeight="false" outlineLevel="0" collapsed="false">
      <c r="B390" s="80"/>
      <c r="C390" s="80"/>
      <c r="D390" s="80"/>
      <c r="E390" s="80"/>
      <c r="F390" s="80"/>
      <c r="G390" s="80"/>
      <c r="H390" s="80"/>
      <c r="J390" s="80"/>
      <c r="K390" s="80"/>
    </row>
    <row r="391" s="1" customFormat="true" ht="12.75" hidden="false" customHeight="false" outlineLevel="0" collapsed="false">
      <c r="B391" s="80"/>
      <c r="C391" s="80"/>
      <c r="D391" s="80"/>
      <c r="E391" s="80"/>
      <c r="F391" s="80"/>
      <c r="G391" s="80"/>
      <c r="H391" s="80"/>
      <c r="J391" s="80"/>
      <c r="K391" s="80"/>
    </row>
    <row r="392" s="1" customFormat="true" ht="12.75" hidden="false" customHeight="false" outlineLevel="0" collapsed="false">
      <c r="B392" s="80"/>
      <c r="C392" s="80"/>
      <c r="D392" s="80"/>
      <c r="E392" s="80"/>
      <c r="F392" s="80"/>
      <c r="G392" s="80"/>
      <c r="H392" s="80"/>
      <c r="J392" s="80"/>
      <c r="K392" s="80"/>
    </row>
    <row r="393" s="1" customFormat="true" ht="12.75" hidden="false" customHeight="false" outlineLevel="0" collapsed="false">
      <c r="B393" s="80"/>
      <c r="C393" s="80"/>
      <c r="D393" s="80"/>
      <c r="E393" s="80"/>
      <c r="F393" s="80"/>
      <c r="G393" s="80"/>
      <c r="H393" s="80"/>
      <c r="J393" s="80"/>
      <c r="K393" s="80"/>
    </row>
    <row r="394" s="1" customFormat="true" ht="12.75" hidden="false" customHeight="false" outlineLevel="0" collapsed="false">
      <c r="B394" s="80"/>
      <c r="C394" s="80"/>
      <c r="D394" s="80"/>
      <c r="E394" s="80"/>
      <c r="F394" s="80"/>
      <c r="G394" s="80"/>
      <c r="H394" s="80"/>
      <c r="J394" s="80"/>
      <c r="K394" s="80"/>
    </row>
    <row r="395" s="1" customFormat="true" ht="12.75" hidden="false" customHeight="false" outlineLevel="0" collapsed="false">
      <c r="B395" s="80"/>
      <c r="C395" s="80"/>
      <c r="D395" s="80"/>
      <c r="E395" s="80"/>
      <c r="F395" s="80"/>
      <c r="G395" s="80"/>
      <c r="H395" s="80"/>
      <c r="J395" s="80"/>
      <c r="K395" s="80"/>
    </row>
    <row r="396" s="1" customFormat="true" ht="12.75" hidden="false" customHeight="false" outlineLevel="0" collapsed="false">
      <c r="B396" s="80"/>
      <c r="C396" s="80"/>
      <c r="D396" s="80"/>
      <c r="E396" s="80"/>
      <c r="F396" s="80"/>
      <c r="G396" s="80"/>
      <c r="H396" s="80"/>
      <c r="J396" s="80"/>
      <c r="K396" s="80"/>
    </row>
    <row r="397" s="1" customFormat="true" ht="12.75" hidden="false" customHeight="false" outlineLevel="0" collapsed="false">
      <c r="B397" s="80"/>
      <c r="C397" s="80"/>
      <c r="D397" s="80"/>
      <c r="E397" s="80"/>
      <c r="F397" s="80"/>
      <c r="G397" s="80"/>
      <c r="H397" s="80"/>
      <c r="J397" s="80"/>
      <c r="K397" s="80"/>
    </row>
    <row r="398" s="1" customFormat="true" ht="12.75" hidden="false" customHeight="false" outlineLevel="0" collapsed="false">
      <c r="B398" s="80"/>
      <c r="C398" s="80"/>
      <c r="D398" s="80"/>
      <c r="E398" s="80"/>
      <c r="F398" s="80"/>
      <c r="G398" s="80"/>
      <c r="H398" s="80"/>
      <c r="J398" s="80"/>
      <c r="K398" s="80"/>
    </row>
    <row r="399" s="1" customFormat="true" ht="12.75" hidden="false" customHeight="false" outlineLevel="0" collapsed="false">
      <c r="B399" s="80"/>
      <c r="C399" s="80"/>
      <c r="D399" s="80"/>
      <c r="E399" s="80"/>
      <c r="F399" s="80"/>
      <c r="G399" s="80"/>
      <c r="H399" s="80"/>
      <c r="J399" s="80"/>
      <c r="K399" s="80"/>
    </row>
    <row r="400" s="1" customFormat="true" ht="12.75" hidden="false" customHeight="false" outlineLevel="0" collapsed="false">
      <c r="B400" s="80"/>
      <c r="C400" s="80"/>
      <c r="D400" s="80"/>
      <c r="E400" s="80"/>
      <c r="F400" s="80"/>
      <c r="G400" s="80"/>
      <c r="H400" s="80"/>
      <c r="J400" s="80"/>
      <c r="K400" s="80"/>
    </row>
    <row r="401" s="1" customFormat="true" ht="12.75" hidden="false" customHeight="false" outlineLevel="0" collapsed="false">
      <c r="B401" s="80"/>
      <c r="C401" s="80"/>
      <c r="D401" s="80"/>
      <c r="E401" s="80"/>
      <c r="F401" s="80"/>
      <c r="G401" s="80"/>
      <c r="H401" s="80"/>
      <c r="J401" s="80"/>
      <c r="K401" s="80"/>
    </row>
    <row r="402" s="1" customFormat="true" ht="12.75" hidden="false" customHeight="false" outlineLevel="0" collapsed="false">
      <c r="B402" s="80"/>
      <c r="C402" s="80"/>
      <c r="D402" s="80"/>
      <c r="E402" s="80"/>
      <c r="F402" s="80"/>
      <c r="G402" s="80"/>
      <c r="H402" s="80"/>
      <c r="J402" s="80"/>
      <c r="K402" s="80"/>
    </row>
    <row r="403" s="1" customFormat="true" ht="12.75" hidden="false" customHeight="false" outlineLevel="0" collapsed="false">
      <c r="B403" s="80"/>
      <c r="C403" s="80"/>
      <c r="D403" s="80"/>
      <c r="E403" s="80"/>
      <c r="F403" s="80"/>
      <c r="G403" s="80"/>
      <c r="H403" s="80"/>
      <c r="J403" s="80"/>
      <c r="K403" s="80"/>
    </row>
    <row r="404" s="1" customFormat="true" ht="12.75" hidden="false" customHeight="false" outlineLevel="0" collapsed="false">
      <c r="B404" s="80"/>
      <c r="C404" s="80"/>
      <c r="D404" s="80"/>
      <c r="E404" s="80"/>
      <c r="F404" s="80"/>
      <c r="G404" s="80"/>
      <c r="H404" s="80"/>
      <c r="J404" s="80"/>
      <c r="K404" s="80"/>
    </row>
    <row r="405" s="1" customFormat="true" ht="12.75" hidden="false" customHeight="false" outlineLevel="0" collapsed="false">
      <c r="B405" s="80"/>
      <c r="C405" s="80"/>
      <c r="D405" s="80"/>
      <c r="E405" s="80"/>
      <c r="F405" s="80"/>
      <c r="G405" s="80"/>
      <c r="H405" s="80"/>
      <c r="J405" s="80"/>
      <c r="K405" s="80"/>
    </row>
    <row r="406" s="1" customFormat="true" ht="12.75" hidden="false" customHeight="false" outlineLevel="0" collapsed="false">
      <c r="B406" s="80"/>
      <c r="C406" s="80"/>
      <c r="D406" s="80"/>
      <c r="E406" s="80"/>
      <c r="F406" s="80"/>
      <c r="G406" s="80"/>
      <c r="H406" s="80"/>
      <c r="J406" s="80"/>
      <c r="K406" s="80"/>
    </row>
    <row r="407" s="1" customFormat="true" ht="12.75" hidden="false" customHeight="false" outlineLevel="0" collapsed="false">
      <c r="B407" s="80"/>
      <c r="C407" s="80"/>
      <c r="D407" s="80"/>
      <c r="E407" s="80"/>
      <c r="F407" s="80"/>
      <c r="G407" s="80"/>
      <c r="H407" s="80"/>
      <c r="J407" s="80"/>
      <c r="K407" s="80"/>
    </row>
    <row r="408" s="1" customFormat="true" ht="12.75" hidden="false" customHeight="false" outlineLevel="0" collapsed="false">
      <c r="B408" s="80"/>
      <c r="C408" s="80"/>
      <c r="D408" s="80"/>
      <c r="E408" s="80"/>
      <c r="F408" s="80"/>
      <c r="G408" s="80"/>
      <c r="H408" s="80"/>
      <c r="J408" s="80"/>
      <c r="K408" s="80"/>
    </row>
    <row r="409" s="1" customFormat="true" ht="12.75" hidden="false" customHeight="false" outlineLevel="0" collapsed="false">
      <c r="B409" s="80"/>
      <c r="C409" s="80"/>
      <c r="D409" s="80"/>
      <c r="E409" s="80"/>
      <c r="F409" s="80"/>
      <c r="G409" s="80"/>
      <c r="H409" s="80"/>
      <c r="J409" s="80"/>
      <c r="K409" s="80"/>
    </row>
    <row r="410" s="1" customFormat="true" ht="12.75" hidden="false" customHeight="false" outlineLevel="0" collapsed="false">
      <c r="B410" s="80"/>
      <c r="C410" s="80"/>
      <c r="D410" s="80"/>
      <c r="E410" s="80"/>
      <c r="F410" s="80"/>
      <c r="G410" s="80"/>
      <c r="H410" s="80"/>
      <c r="J410" s="80"/>
      <c r="K410" s="80"/>
    </row>
    <row r="411" s="1" customFormat="true" ht="12.75" hidden="false" customHeight="false" outlineLevel="0" collapsed="false">
      <c r="B411" s="80"/>
      <c r="C411" s="80"/>
      <c r="D411" s="80"/>
      <c r="E411" s="80"/>
      <c r="F411" s="80"/>
      <c r="G411" s="80"/>
      <c r="H411" s="80"/>
      <c r="J411" s="80"/>
      <c r="K411" s="80"/>
    </row>
    <row r="412" s="1" customFormat="true" ht="12.75" hidden="false" customHeight="false" outlineLevel="0" collapsed="false">
      <c r="B412" s="80"/>
      <c r="C412" s="80"/>
      <c r="D412" s="80"/>
      <c r="E412" s="80"/>
      <c r="F412" s="80"/>
      <c r="G412" s="80"/>
      <c r="H412" s="80"/>
      <c r="J412" s="80"/>
      <c r="K412" s="80"/>
    </row>
    <row r="413" s="1" customFormat="true" ht="12.75" hidden="false" customHeight="false" outlineLevel="0" collapsed="false">
      <c r="B413" s="80"/>
      <c r="C413" s="80"/>
      <c r="D413" s="80"/>
      <c r="E413" s="80"/>
      <c r="F413" s="80"/>
      <c r="G413" s="80"/>
      <c r="H413" s="80"/>
      <c r="J413" s="80"/>
      <c r="K413" s="80"/>
    </row>
    <row r="414" s="1" customFormat="true" ht="12.75" hidden="false" customHeight="false" outlineLevel="0" collapsed="false">
      <c r="B414" s="80"/>
      <c r="C414" s="80"/>
      <c r="D414" s="80"/>
      <c r="E414" s="80"/>
      <c r="F414" s="80"/>
      <c r="G414" s="80"/>
      <c r="H414" s="80"/>
      <c r="J414" s="80"/>
      <c r="K414" s="80"/>
    </row>
    <row r="415" s="1" customFormat="true" ht="12.75" hidden="false" customHeight="false" outlineLevel="0" collapsed="false">
      <c r="B415" s="80"/>
      <c r="C415" s="80"/>
      <c r="D415" s="80"/>
      <c r="E415" s="80"/>
      <c r="F415" s="80"/>
      <c r="G415" s="80"/>
      <c r="H415" s="80"/>
      <c r="J415" s="80"/>
      <c r="K415" s="80"/>
    </row>
    <row r="416" s="1" customFormat="true" ht="12.75" hidden="false" customHeight="false" outlineLevel="0" collapsed="false">
      <c r="B416" s="80"/>
      <c r="C416" s="80"/>
      <c r="D416" s="80"/>
      <c r="E416" s="80"/>
      <c r="F416" s="80"/>
      <c r="G416" s="80"/>
      <c r="H416" s="80"/>
      <c r="J416" s="80"/>
      <c r="K416" s="80"/>
    </row>
    <row r="417" s="1" customFormat="true" ht="12.75" hidden="false" customHeight="false" outlineLevel="0" collapsed="false">
      <c r="B417" s="80"/>
      <c r="C417" s="80"/>
      <c r="D417" s="80"/>
      <c r="E417" s="80"/>
      <c r="F417" s="80"/>
      <c r="G417" s="80"/>
      <c r="H417" s="80"/>
      <c r="J417" s="80"/>
      <c r="K417" s="80"/>
    </row>
    <row r="418" s="1" customFormat="true" ht="12.75" hidden="false" customHeight="false" outlineLevel="0" collapsed="false">
      <c r="B418" s="80"/>
      <c r="C418" s="80"/>
      <c r="D418" s="80"/>
      <c r="E418" s="80"/>
      <c r="F418" s="80"/>
      <c r="G418" s="80"/>
      <c r="H418" s="80"/>
      <c r="J418" s="80"/>
      <c r="K418" s="80"/>
    </row>
    <row r="419" s="1" customFormat="true" ht="12.75" hidden="false" customHeight="false" outlineLevel="0" collapsed="false">
      <c r="B419" s="80"/>
      <c r="C419" s="80"/>
      <c r="D419" s="80"/>
      <c r="E419" s="80"/>
      <c r="F419" s="80"/>
      <c r="G419" s="80"/>
      <c r="H419" s="80"/>
      <c r="J419" s="80"/>
      <c r="K419" s="80"/>
    </row>
    <row r="420" s="1" customFormat="true" ht="12.75" hidden="false" customHeight="false" outlineLevel="0" collapsed="false">
      <c r="B420" s="80"/>
      <c r="C420" s="80"/>
      <c r="D420" s="80"/>
      <c r="E420" s="80"/>
      <c r="F420" s="80"/>
      <c r="G420" s="80"/>
      <c r="H420" s="80"/>
      <c r="J420" s="80"/>
      <c r="K420" s="80"/>
    </row>
    <row r="421" s="1" customFormat="true" ht="12.75" hidden="false" customHeight="false" outlineLevel="0" collapsed="false">
      <c r="B421" s="80"/>
      <c r="C421" s="80"/>
      <c r="D421" s="80"/>
      <c r="E421" s="80"/>
      <c r="F421" s="80"/>
      <c r="G421" s="80"/>
      <c r="H421" s="80"/>
      <c r="J421" s="80"/>
      <c r="K421" s="80"/>
    </row>
    <row r="422" s="1" customFormat="true" ht="12.75" hidden="false" customHeight="false" outlineLevel="0" collapsed="false">
      <c r="B422" s="80"/>
      <c r="C422" s="80"/>
      <c r="D422" s="80"/>
      <c r="E422" s="80"/>
      <c r="F422" s="80"/>
      <c r="G422" s="80"/>
      <c r="H422" s="80"/>
      <c r="J422" s="80"/>
      <c r="K422" s="80"/>
    </row>
    <row r="423" s="1" customFormat="true" ht="12.75" hidden="false" customHeight="false" outlineLevel="0" collapsed="false">
      <c r="B423" s="80"/>
      <c r="C423" s="80"/>
      <c r="D423" s="80"/>
      <c r="E423" s="80"/>
      <c r="F423" s="80"/>
      <c r="G423" s="80"/>
      <c r="H423" s="80"/>
      <c r="J423" s="80"/>
      <c r="K423" s="80"/>
    </row>
    <row r="424" s="1" customFormat="true" ht="12.75" hidden="false" customHeight="false" outlineLevel="0" collapsed="false">
      <c r="B424" s="80"/>
      <c r="C424" s="80"/>
      <c r="D424" s="80"/>
      <c r="E424" s="80"/>
      <c r="F424" s="80"/>
      <c r="G424" s="80"/>
      <c r="H424" s="80"/>
      <c r="J424" s="80"/>
      <c r="K424" s="80"/>
    </row>
    <row r="425" s="1" customFormat="true" ht="12.75" hidden="false" customHeight="false" outlineLevel="0" collapsed="false">
      <c r="B425" s="80"/>
      <c r="C425" s="80"/>
      <c r="D425" s="80"/>
      <c r="E425" s="80"/>
      <c r="F425" s="80"/>
      <c r="G425" s="80"/>
      <c r="H425" s="80"/>
      <c r="J425" s="80"/>
      <c r="K425" s="80"/>
    </row>
    <row r="426" s="1" customFormat="true" ht="12.75" hidden="false" customHeight="false" outlineLevel="0" collapsed="false">
      <c r="B426" s="80"/>
      <c r="C426" s="80"/>
      <c r="D426" s="80"/>
      <c r="E426" s="80"/>
      <c r="F426" s="80"/>
      <c r="G426" s="80"/>
      <c r="H426" s="80"/>
      <c r="J426" s="80"/>
      <c r="K426" s="80"/>
    </row>
    <row r="427" s="1" customFormat="true" ht="12.75" hidden="false" customHeight="false" outlineLevel="0" collapsed="false">
      <c r="B427" s="80"/>
      <c r="C427" s="80"/>
      <c r="D427" s="80"/>
      <c r="E427" s="80"/>
      <c r="F427" s="80"/>
      <c r="G427" s="80"/>
      <c r="H427" s="80"/>
      <c r="J427" s="80"/>
      <c r="K427" s="80"/>
    </row>
    <row r="428" s="1" customFormat="true" ht="12.75" hidden="false" customHeight="false" outlineLevel="0" collapsed="false">
      <c r="B428" s="80"/>
      <c r="C428" s="80"/>
      <c r="D428" s="80"/>
      <c r="E428" s="80"/>
      <c r="F428" s="80"/>
      <c r="G428" s="80"/>
      <c r="H428" s="80"/>
      <c r="J428" s="80"/>
      <c r="K428" s="80"/>
    </row>
    <row r="429" s="1" customFormat="true" ht="12.75" hidden="false" customHeight="false" outlineLevel="0" collapsed="false">
      <c r="B429" s="80"/>
      <c r="C429" s="80"/>
      <c r="D429" s="80"/>
      <c r="E429" s="80"/>
      <c r="F429" s="80"/>
      <c r="G429" s="80"/>
      <c r="H429" s="80"/>
      <c r="J429" s="80"/>
      <c r="K429" s="80"/>
    </row>
    <row r="430" s="1" customFormat="true" ht="12.75" hidden="false" customHeight="false" outlineLevel="0" collapsed="false">
      <c r="B430" s="80"/>
      <c r="C430" s="80"/>
      <c r="D430" s="80"/>
      <c r="E430" s="80"/>
      <c r="F430" s="80"/>
      <c r="G430" s="80"/>
      <c r="H430" s="80"/>
      <c r="J430" s="80"/>
      <c r="K430" s="80"/>
    </row>
    <row r="431" s="1" customFormat="true" ht="12.75" hidden="false" customHeight="false" outlineLevel="0" collapsed="false">
      <c r="B431" s="80"/>
      <c r="C431" s="80"/>
      <c r="D431" s="80"/>
      <c r="E431" s="80"/>
      <c r="F431" s="80"/>
      <c r="G431" s="80"/>
      <c r="H431" s="80"/>
      <c r="J431" s="80"/>
      <c r="K431" s="80"/>
    </row>
    <row r="432" s="1" customFormat="true" ht="12.75" hidden="false" customHeight="false" outlineLevel="0" collapsed="false">
      <c r="B432" s="80"/>
      <c r="C432" s="80"/>
      <c r="D432" s="80"/>
      <c r="E432" s="80"/>
      <c r="F432" s="80"/>
      <c r="G432" s="80"/>
      <c r="H432" s="80"/>
      <c r="J432" s="80"/>
      <c r="K432" s="80"/>
    </row>
    <row r="433" s="1" customFormat="true" ht="12.75" hidden="false" customHeight="false" outlineLevel="0" collapsed="false">
      <c r="B433" s="80"/>
      <c r="C433" s="80"/>
      <c r="D433" s="80"/>
      <c r="E433" s="80"/>
      <c r="F433" s="80"/>
      <c r="G433" s="80"/>
      <c r="H433" s="80"/>
      <c r="J433" s="80"/>
      <c r="K433" s="80"/>
    </row>
    <row r="434" s="1" customFormat="true" ht="12.75" hidden="false" customHeight="false" outlineLevel="0" collapsed="false">
      <c r="B434" s="80"/>
      <c r="C434" s="80"/>
      <c r="D434" s="80"/>
      <c r="E434" s="80"/>
      <c r="F434" s="80"/>
      <c r="G434" s="80"/>
      <c r="H434" s="80"/>
      <c r="J434" s="80"/>
      <c r="K434" s="80"/>
    </row>
    <row r="435" s="1" customFormat="true" ht="12.75" hidden="false" customHeight="false" outlineLevel="0" collapsed="false">
      <c r="B435" s="80"/>
      <c r="C435" s="80"/>
      <c r="D435" s="80"/>
      <c r="E435" s="80"/>
      <c r="F435" s="80"/>
      <c r="G435" s="80"/>
      <c r="H435" s="80"/>
      <c r="J435" s="80"/>
      <c r="K435" s="80"/>
    </row>
    <row r="436" s="1" customFormat="true" ht="12.75" hidden="false" customHeight="false" outlineLevel="0" collapsed="false">
      <c r="B436" s="80"/>
      <c r="C436" s="80"/>
      <c r="D436" s="80"/>
      <c r="E436" s="80"/>
      <c r="F436" s="80"/>
      <c r="G436" s="80"/>
      <c r="H436" s="80"/>
      <c r="J436" s="80"/>
      <c r="K436" s="80"/>
    </row>
    <row r="437" s="1" customFormat="true" ht="12.75" hidden="false" customHeight="false" outlineLevel="0" collapsed="false">
      <c r="B437" s="80"/>
      <c r="C437" s="80"/>
      <c r="D437" s="80"/>
      <c r="E437" s="80"/>
      <c r="F437" s="80"/>
      <c r="G437" s="80"/>
      <c r="H437" s="80"/>
      <c r="J437" s="80"/>
      <c r="K437" s="80"/>
    </row>
    <row r="438" s="1" customFormat="true" ht="12.75" hidden="false" customHeight="false" outlineLevel="0" collapsed="false">
      <c r="B438" s="80"/>
      <c r="C438" s="80"/>
      <c r="D438" s="80"/>
      <c r="E438" s="80"/>
      <c r="F438" s="80"/>
      <c r="G438" s="80"/>
      <c r="H438" s="80"/>
      <c r="J438" s="80"/>
      <c r="K438" s="80"/>
    </row>
    <row r="439" s="1" customFormat="true" ht="12.75" hidden="false" customHeight="false" outlineLevel="0" collapsed="false">
      <c r="B439" s="80"/>
      <c r="C439" s="80"/>
      <c r="D439" s="80"/>
      <c r="E439" s="80"/>
      <c r="F439" s="80"/>
      <c r="G439" s="80"/>
      <c r="H439" s="80"/>
      <c r="J439" s="80"/>
      <c r="K439" s="80"/>
    </row>
    <row r="440" s="1" customFormat="true" ht="12.75" hidden="false" customHeight="false" outlineLevel="0" collapsed="false">
      <c r="B440" s="80"/>
      <c r="C440" s="80"/>
      <c r="D440" s="80"/>
      <c r="E440" s="80"/>
      <c r="F440" s="80"/>
      <c r="G440" s="80"/>
      <c r="H440" s="80"/>
      <c r="J440" s="80"/>
      <c r="K440" s="80"/>
    </row>
    <row r="441" s="1" customFormat="true" ht="12.75" hidden="false" customHeight="false" outlineLevel="0" collapsed="false">
      <c r="B441" s="80"/>
      <c r="C441" s="80"/>
      <c r="D441" s="80"/>
      <c r="E441" s="80"/>
      <c r="F441" s="80"/>
      <c r="G441" s="80"/>
      <c r="H441" s="80"/>
      <c r="J441" s="80"/>
      <c r="K441" s="80"/>
    </row>
    <row r="442" s="1" customFormat="true" ht="12.75" hidden="false" customHeight="false" outlineLevel="0" collapsed="false">
      <c r="B442" s="80"/>
      <c r="C442" s="80"/>
      <c r="D442" s="80"/>
      <c r="E442" s="80"/>
      <c r="F442" s="80"/>
      <c r="G442" s="80"/>
      <c r="H442" s="80"/>
      <c r="J442" s="80"/>
      <c r="K442" s="80"/>
    </row>
    <row r="443" s="1" customFormat="true" ht="12.75" hidden="false" customHeight="false" outlineLevel="0" collapsed="false">
      <c r="B443" s="80"/>
      <c r="C443" s="80"/>
      <c r="D443" s="80"/>
      <c r="E443" s="80"/>
      <c r="F443" s="80"/>
      <c r="G443" s="80"/>
      <c r="H443" s="80"/>
      <c r="J443" s="80"/>
      <c r="K443" s="80"/>
    </row>
    <row r="444" s="1" customFormat="true" ht="12.75" hidden="false" customHeight="false" outlineLevel="0" collapsed="false">
      <c r="B444" s="80"/>
      <c r="C444" s="80"/>
      <c r="D444" s="80"/>
      <c r="E444" s="80"/>
      <c r="F444" s="80"/>
      <c r="G444" s="80"/>
      <c r="H444" s="80"/>
      <c r="J444" s="80"/>
      <c r="K444" s="80"/>
    </row>
    <row r="445" s="1" customFormat="true" ht="12.75" hidden="false" customHeight="false" outlineLevel="0" collapsed="false">
      <c r="B445" s="80"/>
      <c r="C445" s="80"/>
      <c r="D445" s="80"/>
      <c r="E445" s="80"/>
      <c r="F445" s="80"/>
      <c r="G445" s="80"/>
      <c r="H445" s="80"/>
      <c r="J445" s="80"/>
      <c r="K445" s="80"/>
    </row>
    <row r="446" s="1" customFormat="true" ht="12.75" hidden="false" customHeight="false" outlineLevel="0" collapsed="false">
      <c r="B446" s="80"/>
      <c r="C446" s="80"/>
      <c r="D446" s="80"/>
      <c r="E446" s="80"/>
      <c r="F446" s="80"/>
      <c r="G446" s="80"/>
      <c r="H446" s="80"/>
      <c r="J446" s="80"/>
      <c r="K446" s="80"/>
    </row>
    <row r="447" s="1" customFormat="true" ht="12.75" hidden="false" customHeight="false" outlineLevel="0" collapsed="false">
      <c r="B447" s="80"/>
      <c r="C447" s="80"/>
      <c r="D447" s="80"/>
      <c r="E447" s="80"/>
      <c r="F447" s="80"/>
      <c r="G447" s="80"/>
      <c r="H447" s="80"/>
      <c r="J447" s="80"/>
      <c r="K447" s="80"/>
    </row>
    <row r="448" s="1" customFormat="true" ht="12.75" hidden="false" customHeight="false" outlineLevel="0" collapsed="false">
      <c r="B448" s="80"/>
      <c r="C448" s="80"/>
      <c r="D448" s="80"/>
      <c r="E448" s="80"/>
      <c r="F448" s="80"/>
      <c r="G448" s="80"/>
      <c r="H448" s="80"/>
      <c r="J448" s="80"/>
      <c r="K448" s="80"/>
    </row>
    <row r="449" s="1" customFormat="true" ht="12.75" hidden="false" customHeight="false" outlineLevel="0" collapsed="false">
      <c r="B449" s="80"/>
      <c r="C449" s="80"/>
      <c r="D449" s="80"/>
      <c r="E449" s="80"/>
      <c r="F449" s="80"/>
      <c r="G449" s="80"/>
      <c r="H449" s="80"/>
      <c r="J449" s="80"/>
      <c r="K449" s="80"/>
    </row>
    <row r="450" s="1" customFormat="true" ht="12.75" hidden="false" customHeight="false" outlineLevel="0" collapsed="false">
      <c r="B450" s="80"/>
      <c r="C450" s="80"/>
      <c r="D450" s="80"/>
      <c r="E450" s="80"/>
      <c r="F450" s="80"/>
      <c r="G450" s="80"/>
      <c r="H450" s="80"/>
      <c r="J450" s="80"/>
      <c r="K450" s="80"/>
    </row>
    <row r="451" s="1" customFormat="true" ht="12.75" hidden="false" customHeight="false" outlineLevel="0" collapsed="false">
      <c r="B451" s="80"/>
      <c r="C451" s="80"/>
      <c r="D451" s="80"/>
      <c r="E451" s="80"/>
      <c r="F451" s="80"/>
      <c r="G451" s="80"/>
      <c r="H451" s="80"/>
      <c r="J451" s="80"/>
      <c r="K451" s="80"/>
    </row>
    <row r="452" s="1" customFormat="true" ht="12.75" hidden="false" customHeight="false" outlineLevel="0" collapsed="false">
      <c r="B452" s="80"/>
      <c r="C452" s="80"/>
      <c r="D452" s="80"/>
      <c r="E452" s="80"/>
      <c r="F452" s="80"/>
      <c r="G452" s="80"/>
      <c r="H452" s="80"/>
      <c r="J452" s="80"/>
      <c r="K452" s="80"/>
    </row>
    <row r="453" s="1" customFormat="true" ht="12.75" hidden="false" customHeight="false" outlineLevel="0" collapsed="false">
      <c r="B453" s="80"/>
      <c r="C453" s="80"/>
      <c r="D453" s="80"/>
      <c r="E453" s="80"/>
      <c r="F453" s="80"/>
      <c r="G453" s="80"/>
      <c r="H453" s="80"/>
      <c r="J453" s="80"/>
      <c r="K453" s="80"/>
    </row>
    <row r="454" s="1" customFormat="true" ht="12.75" hidden="false" customHeight="false" outlineLevel="0" collapsed="false">
      <c r="B454" s="80"/>
      <c r="C454" s="80"/>
      <c r="D454" s="80"/>
      <c r="E454" s="80"/>
      <c r="F454" s="80"/>
      <c r="G454" s="80"/>
      <c r="H454" s="80"/>
      <c r="J454" s="80"/>
      <c r="K454" s="80"/>
    </row>
    <row r="455" s="1" customFormat="true" ht="12.75" hidden="false" customHeight="false" outlineLevel="0" collapsed="false">
      <c r="B455" s="80"/>
      <c r="C455" s="80"/>
      <c r="D455" s="80"/>
      <c r="E455" s="80"/>
      <c r="F455" s="80"/>
      <c r="G455" s="80"/>
      <c r="H455" s="80"/>
      <c r="J455" s="80"/>
      <c r="K455" s="80"/>
    </row>
    <row r="456" s="1" customFormat="true" ht="12.75" hidden="false" customHeight="false" outlineLevel="0" collapsed="false">
      <c r="B456" s="80"/>
      <c r="C456" s="80"/>
      <c r="D456" s="80"/>
      <c r="E456" s="80"/>
      <c r="F456" s="80"/>
      <c r="G456" s="80"/>
      <c r="H456" s="80"/>
      <c r="J456" s="80"/>
      <c r="K456" s="80"/>
    </row>
    <row r="457" s="1" customFormat="true" ht="12.75" hidden="false" customHeight="false" outlineLevel="0" collapsed="false">
      <c r="B457" s="80"/>
      <c r="C457" s="80"/>
      <c r="D457" s="80"/>
      <c r="E457" s="80"/>
      <c r="F457" s="80"/>
      <c r="G457" s="80"/>
      <c r="H457" s="80"/>
      <c r="J457" s="80"/>
      <c r="K457" s="80"/>
    </row>
    <row r="458" s="1" customFormat="true" ht="12.75" hidden="false" customHeight="false" outlineLevel="0" collapsed="false">
      <c r="B458" s="80"/>
      <c r="C458" s="80"/>
      <c r="D458" s="80"/>
      <c r="E458" s="80"/>
      <c r="F458" s="80"/>
      <c r="G458" s="80"/>
      <c r="H458" s="80"/>
      <c r="J458" s="80"/>
      <c r="K458" s="80"/>
    </row>
    <row r="459" s="1" customFormat="true" ht="12.75" hidden="false" customHeight="false" outlineLevel="0" collapsed="false">
      <c r="B459" s="80"/>
      <c r="C459" s="80"/>
      <c r="D459" s="80"/>
      <c r="E459" s="80"/>
      <c r="F459" s="80"/>
      <c r="G459" s="80"/>
      <c r="H459" s="80"/>
      <c r="J459" s="80"/>
      <c r="K459" s="80"/>
    </row>
    <row r="460" s="1" customFormat="true" ht="12.75" hidden="false" customHeight="false" outlineLevel="0" collapsed="false">
      <c r="B460" s="80"/>
      <c r="C460" s="80"/>
      <c r="D460" s="80"/>
      <c r="E460" s="80"/>
      <c r="F460" s="80"/>
      <c r="G460" s="80"/>
      <c r="H460" s="80"/>
      <c r="J460" s="80"/>
      <c r="K460" s="80"/>
    </row>
    <row r="461" s="1" customFormat="true" ht="12.75" hidden="false" customHeight="false" outlineLevel="0" collapsed="false">
      <c r="B461" s="80"/>
      <c r="C461" s="80"/>
      <c r="D461" s="80"/>
      <c r="E461" s="80"/>
      <c r="F461" s="80"/>
      <c r="G461" s="80"/>
      <c r="H461" s="80"/>
      <c r="J461" s="80"/>
      <c r="K461" s="80"/>
    </row>
    <row r="462" s="1" customFormat="true" ht="12.75" hidden="false" customHeight="false" outlineLevel="0" collapsed="false">
      <c r="B462" s="80"/>
      <c r="C462" s="80"/>
      <c r="D462" s="80"/>
      <c r="E462" s="80"/>
      <c r="F462" s="80"/>
      <c r="G462" s="80"/>
      <c r="H462" s="80"/>
      <c r="J462" s="80"/>
      <c r="K462" s="80"/>
    </row>
    <row r="463" s="1" customFormat="true" ht="12.75" hidden="false" customHeight="false" outlineLevel="0" collapsed="false">
      <c r="B463" s="80"/>
      <c r="C463" s="80"/>
      <c r="D463" s="80"/>
      <c r="E463" s="80"/>
      <c r="F463" s="80"/>
      <c r="G463" s="80"/>
      <c r="H463" s="80"/>
      <c r="J463" s="80"/>
      <c r="K463" s="80"/>
    </row>
    <row r="464" s="1" customFormat="true" ht="12.75" hidden="false" customHeight="false" outlineLevel="0" collapsed="false">
      <c r="B464" s="80"/>
      <c r="C464" s="80"/>
      <c r="D464" s="80"/>
      <c r="E464" s="80"/>
      <c r="F464" s="80"/>
      <c r="G464" s="80"/>
      <c r="H464" s="80"/>
      <c r="J464" s="80"/>
      <c r="K464" s="80"/>
    </row>
    <row r="465" s="1" customFormat="true" ht="12.75" hidden="false" customHeight="false" outlineLevel="0" collapsed="false">
      <c r="B465" s="80"/>
      <c r="C465" s="80"/>
      <c r="D465" s="80"/>
      <c r="E465" s="80"/>
      <c r="F465" s="80"/>
      <c r="G465" s="80"/>
      <c r="H465" s="80"/>
      <c r="J465" s="80"/>
      <c r="K465" s="80"/>
    </row>
    <row r="466" s="1" customFormat="true" ht="12.75" hidden="false" customHeight="false" outlineLevel="0" collapsed="false">
      <c r="B466" s="80"/>
      <c r="C466" s="80"/>
      <c r="D466" s="80"/>
      <c r="E466" s="80"/>
      <c r="F466" s="80"/>
      <c r="G466" s="80"/>
      <c r="H466" s="80"/>
      <c r="J466" s="80"/>
      <c r="K466" s="80"/>
    </row>
    <row r="467" s="1" customFormat="true" ht="12.75" hidden="false" customHeight="false" outlineLevel="0" collapsed="false">
      <c r="B467" s="80"/>
      <c r="C467" s="80"/>
      <c r="D467" s="80"/>
      <c r="E467" s="80"/>
      <c r="F467" s="80"/>
      <c r="G467" s="80"/>
      <c r="H467" s="80"/>
      <c r="J467" s="80"/>
      <c r="K467" s="80"/>
    </row>
    <row r="468" s="1" customFormat="true" ht="12.75" hidden="false" customHeight="false" outlineLevel="0" collapsed="false">
      <c r="B468" s="80"/>
      <c r="C468" s="80"/>
      <c r="D468" s="80"/>
      <c r="E468" s="80"/>
      <c r="F468" s="80"/>
      <c r="G468" s="80"/>
      <c r="H468" s="80"/>
      <c r="J468" s="80"/>
      <c r="K468" s="80"/>
    </row>
    <row r="469" s="1" customFormat="true" ht="12.75" hidden="false" customHeight="false" outlineLevel="0" collapsed="false">
      <c r="B469" s="80"/>
      <c r="C469" s="80"/>
      <c r="D469" s="80"/>
      <c r="E469" s="80"/>
      <c r="F469" s="80"/>
      <c r="G469" s="80"/>
      <c r="H469" s="80"/>
      <c r="J469" s="80"/>
      <c r="K469" s="80"/>
    </row>
    <row r="470" s="1" customFormat="true" ht="12.75" hidden="false" customHeight="false" outlineLevel="0" collapsed="false">
      <c r="B470" s="80"/>
      <c r="C470" s="80"/>
      <c r="D470" s="80"/>
      <c r="E470" s="80"/>
      <c r="F470" s="80"/>
      <c r="G470" s="80"/>
      <c r="H470" s="80"/>
      <c r="J470" s="80"/>
      <c r="K470" s="80"/>
    </row>
    <row r="471" s="1" customFormat="true" ht="12.75" hidden="false" customHeight="false" outlineLevel="0" collapsed="false">
      <c r="B471" s="80"/>
      <c r="C471" s="80"/>
      <c r="D471" s="80"/>
      <c r="E471" s="80"/>
      <c r="F471" s="80"/>
      <c r="G471" s="80"/>
      <c r="H471" s="80"/>
      <c r="J471" s="80"/>
      <c r="K471" s="80"/>
    </row>
    <row r="472" s="1" customFormat="true" ht="12.75" hidden="false" customHeight="false" outlineLevel="0" collapsed="false">
      <c r="B472" s="80"/>
      <c r="C472" s="80"/>
      <c r="D472" s="80"/>
      <c r="E472" s="80"/>
      <c r="F472" s="80"/>
      <c r="G472" s="80"/>
      <c r="H472" s="80"/>
      <c r="J472" s="80"/>
      <c r="K472" s="80"/>
    </row>
    <row r="473" s="1" customFormat="true" ht="12.75" hidden="false" customHeight="false" outlineLevel="0" collapsed="false">
      <c r="B473" s="80"/>
      <c r="C473" s="80"/>
      <c r="D473" s="80"/>
      <c r="E473" s="80"/>
      <c r="F473" s="80"/>
      <c r="G473" s="80"/>
      <c r="H473" s="80"/>
      <c r="J473" s="80"/>
      <c r="K473" s="80"/>
    </row>
    <row r="474" s="1" customFormat="true" ht="12.75" hidden="false" customHeight="false" outlineLevel="0" collapsed="false">
      <c r="B474" s="80"/>
      <c r="C474" s="80"/>
      <c r="D474" s="80"/>
      <c r="E474" s="80"/>
      <c r="F474" s="80"/>
      <c r="G474" s="80"/>
      <c r="H474" s="80"/>
      <c r="J474" s="80"/>
      <c r="K474" s="80"/>
    </row>
    <row r="475" s="1" customFormat="true" ht="12.75" hidden="false" customHeight="false" outlineLevel="0" collapsed="false">
      <c r="B475" s="80"/>
      <c r="C475" s="80"/>
      <c r="D475" s="80"/>
      <c r="E475" s="80"/>
      <c r="F475" s="80"/>
      <c r="G475" s="80"/>
      <c r="H475" s="80"/>
      <c r="J475" s="80"/>
      <c r="K475" s="80"/>
    </row>
    <row r="476" s="1" customFormat="true" ht="12.75" hidden="false" customHeight="false" outlineLevel="0" collapsed="false">
      <c r="B476" s="80"/>
      <c r="C476" s="80"/>
      <c r="D476" s="80"/>
      <c r="E476" s="80"/>
      <c r="F476" s="80"/>
      <c r="G476" s="80"/>
      <c r="H476" s="80"/>
      <c r="J476" s="80"/>
      <c r="K476" s="80"/>
    </row>
    <row r="477" s="1" customFormat="true" ht="12.75" hidden="false" customHeight="false" outlineLevel="0" collapsed="false">
      <c r="B477" s="80"/>
      <c r="C477" s="80"/>
      <c r="D477" s="80"/>
      <c r="E477" s="80"/>
      <c r="F477" s="80"/>
      <c r="G477" s="80"/>
      <c r="H477" s="80"/>
      <c r="J477" s="80"/>
      <c r="K477" s="80"/>
    </row>
    <row r="478" s="1" customFormat="true" ht="12.75" hidden="false" customHeight="false" outlineLevel="0" collapsed="false">
      <c r="B478" s="80"/>
      <c r="C478" s="80"/>
      <c r="D478" s="80"/>
      <c r="E478" s="80"/>
      <c r="F478" s="80"/>
      <c r="G478" s="80"/>
      <c r="H478" s="80"/>
      <c r="J478" s="80"/>
      <c r="K478" s="80"/>
    </row>
    <row r="479" s="1" customFormat="true" ht="12.75" hidden="false" customHeight="false" outlineLevel="0" collapsed="false">
      <c r="B479" s="80"/>
      <c r="C479" s="80"/>
      <c r="D479" s="80"/>
      <c r="E479" s="80"/>
      <c r="F479" s="80"/>
      <c r="G479" s="80"/>
      <c r="H479" s="80"/>
      <c r="J479" s="80"/>
      <c r="K479" s="80"/>
    </row>
    <row r="480" s="1" customFormat="true" ht="12.75" hidden="false" customHeight="false" outlineLevel="0" collapsed="false">
      <c r="B480" s="80"/>
      <c r="C480" s="80"/>
      <c r="D480" s="80"/>
      <c r="E480" s="80"/>
      <c r="F480" s="80"/>
      <c r="G480" s="80"/>
      <c r="H480" s="80"/>
      <c r="J480" s="80"/>
      <c r="K480" s="80"/>
    </row>
    <row r="481" s="1" customFormat="true" ht="12.75" hidden="false" customHeight="false" outlineLevel="0" collapsed="false">
      <c r="B481" s="80"/>
      <c r="C481" s="80"/>
      <c r="D481" s="80"/>
      <c r="E481" s="80"/>
      <c r="F481" s="80"/>
      <c r="G481" s="80"/>
      <c r="H481" s="80"/>
      <c r="J481" s="80"/>
      <c r="K481" s="80"/>
    </row>
    <row r="482" s="1" customFormat="true" ht="12.75" hidden="false" customHeight="false" outlineLevel="0" collapsed="false">
      <c r="B482" s="80"/>
      <c r="C482" s="80"/>
      <c r="D482" s="80"/>
      <c r="E482" s="80"/>
      <c r="F482" s="80"/>
      <c r="G482" s="80"/>
      <c r="H482" s="80"/>
      <c r="J482" s="80"/>
      <c r="K482" s="80"/>
    </row>
    <row r="483" s="1" customFormat="true" ht="12.75" hidden="false" customHeight="false" outlineLevel="0" collapsed="false">
      <c r="B483" s="80"/>
      <c r="C483" s="80"/>
      <c r="D483" s="80"/>
      <c r="E483" s="80"/>
      <c r="F483" s="80"/>
      <c r="G483" s="80"/>
      <c r="H483" s="80"/>
      <c r="J483" s="80"/>
      <c r="K483" s="80"/>
    </row>
    <row r="484" s="1" customFormat="true" ht="12.75" hidden="false" customHeight="false" outlineLevel="0" collapsed="false">
      <c r="B484" s="80"/>
      <c r="C484" s="80"/>
      <c r="D484" s="80"/>
      <c r="E484" s="80"/>
      <c r="F484" s="80"/>
      <c r="G484" s="80"/>
      <c r="H484" s="80"/>
      <c r="J484" s="80"/>
      <c r="K484" s="80"/>
    </row>
    <row r="485" s="1" customFormat="true" ht="12.75" hidden="false" customHeight="false" outlineLevel="0" collapsed="false">
      <c r="B485" s="80"/>
      <c r="C485" s="80"/>
      <c r="D485" s="80"/>
      <c r="E485" s="80"/>
      <c r="F485" s="80"/>
      <c r="G485" s="80"/>
      <c r="H485" s="80"/>
      <c r="J485" s="80"/>
      <c r="K485" s="80"/>
    </row>
    <row r="486" s="1" customFormat="true" ht="12.75" hidden="false" customHeight="false" outlineLevel="0" collapsed="false">
      <c r="B486" s="80"/>
      <c r="C486" s="80"/>
      <c r="D486" s="80"/>
      <c r="E486" s="80"/>
      <c r="F486" s="80"/>
      <c r="G486" s="80"/>
      <c r="H486" s="80"/>
      <c r="J486" s="80"/>
      <c r="K486" s="80"/>
    </row>
    <row r="487" s="1" customFormat="true" ht="12.75" hidden="false" customHeight="false" outlineLevel="0" collapsed="false">
      <c r="B487" s="80"/>
      <c r="C487" s="80"/>
      <c r="D487" s="80"/>
      <c r="E487" s="80"/>
      <c r="F487" s="80"/>
      <c r="G487" s="80"/>
      <c r="H487" s="80"/>
      <c r="J487" s="80"/>
      <c r="K487" s="80"/>
    </row>
    <row r="488" s="1" customFormat="true" ht="12.75" hidden="false" customHeight="false" outlineLevel="0" collapsed="false">
      <c r="B488" s="80"/>
      <c r="C488" s="80"/>
      <c r="D488" s="80"/>
      <c r="E488" s="80"/>
      <c r="F488" s="80"/>
      <c r="G488" s="80"/>
      <c r="H488" s="80"/>
      <c r="J488" s="80"/>
      <c r="K488" s="80"/>
    </row>
    <row r="489" s="1" customFormat="true" ht="12.75" hidden="false" customHeight="false" outlineLevel="0" collapsed="false">
      <c r="B489" s="80"/>
      <c r="C489" s="80"/>
      <c r="D489" s="80"/>
      <c r="E489" s="80"/>
      <c r="F489" s="80"/>
      <c r="G489" s="80"/>
      <c r="H489" s="80"/>
      <c r="J489" s="80"/>
      <c r="K489" s="80"/>
    </row>
    <row r="490" s="1" customFormat="true" ht="12.75" hidden="false" customHeight="false" outlineLevel="0" collapsed="false">
      <c r="B490" s="80"/>
      <c r="C490" s="80"/>
      <c r="D490" s="80"/>
      <c r="E490" s="80"/>
      <c r="F490" s="80"/>
      <c r="G490" s="80"/>
      <c r="H490" s="80"/>
      <c r="J490" s="80"/>
      <c r="K490" s="80"/>
    </row>
    <row r="491" s="1" customFormat="true" ht="12.75" hidden="false" customHeight="false" outlineLevel="0" collapsed="false">
      <c r="B491" s="80"/>
      <c r="C491" s="80"/>
      <c r="D491" s="80"/>
      <c r="E491" s="80"/>
      <c r="F491" s="80"/>
      <c r="G491" s="80"/>
      <c r="H491" s="80"/>
      <c r="J491" s="80"/>
      <c r="K491" s="80"/>
    </row>
    <row r="492" s="1" customFormat="true" ht="12.75" hidden="false" customHeight="false" outlineLevel="0" collapsed="false">
      <c r="B492" s="80"/>
      <c r="C492" s="80"/>
      <c r="D492" s="80"/>
      <c r="E492" s="80"/>
      <c r="F492" s="80"/>
      <c r="G492" s="80"/>
      <c r="H492" s="80"/>
      <c r="J492" s="80"/>
      <c r="K492" s="80"/>
    </row>
    <row r="493" s="1" customFormat="true" ht="12.75" hidden="false" customHeight="false" outlineLevel="0" collapsed="false">
      <c r="B493" s="80"/>
      <c r="C493" s="80"/>
      <c r="D493" s="80"/>
      <c r="E493" s="80"/>
      <c r="F493" s="80"/>
      <c r="G493" s="80"/>
      <c r="H493" s="80"/>
      <c r="J493" s="80"/>
      <c r="K493" s="80"/>
    </row>
    <row r="494" s="1" customFormat="true" ht="12.75" hidden="false" customHeight="false" outlineLevel="0" collapsed="false">
      <c r="B494" s="80"/>
      <c r="C494" s="80"/>
      <c r="D494" s="80"/>
      <c r="E494" s="80"/>
      <c r="F494" s="80"/>
      <c r="G494" s="80"/>
      <c r="H494" s="80"/>
      <c r="J494" s="80"/>
      <c r="K494" s="80"/>
    </row>
    <row r="495" s="1" customFormat="true" ht="12.75" hidden="false" customHeight="false" outlineLevel="0" collapsed="false">
      <c r="B495" s="80"/>
      <c r="C495" s="80"/>
      <c r="D495" s="80"/>
      <c r="E495" s="80"/>
      <c r="F495" s="80"/>
      <c r="G495" s="80"/>
      <c r="H495" s="80"/>
      <c r="J495" s="80"/>
      <c r="K495" s="80"/>
    </row>
    <row r="496" s="1" customFormat="true" ht="12.75" hidden="false" customHeight="false" outlineLevel="0" collapsed="false">
      <c r="B496" s="80"/>
      <c r="C496" s="80"/>
      <c r="D496" s="80"/>
      <c r="E496" s="80"/>
      <c r="F496" s="80"/>
      <c r="G496" s="80"/>
      <c r="H496" s="80"/>
      <c r="J496" s="80"/>
      <c r="K496" s="80"/>
    </row>
    <row r="497" s="1" customFormat="true" ht="12.75" hidden="false" customHeight="false" outlineLevel="0" collapsed="false">
      <c r="B497" s="80"/>
      <c r="C497" s="80"/>
      <c r="D497" s="80"/>
      <c r="E497" s="80"/>
      <c r="F497" s="80"/>
      <c r="G497" s="80"/>
      <c r="H497" s="80"/>
      <c r="J497" s="80"/>
      <c r="K497" s="80"/>
    </row>
    <row r="498" s="1" customFormat="true" ht="12.75" hidden="false" customHeight="false" outlineLevel="0" collapsed="false">
      <c r="B498" s="80"/>
      <c r="C498" s="80"/>
      <c r="D498" s="80"/>
      <c r="E498" s="80"/>
      <c r="F498" s="80"/>
      <c r="G498" s="80"/>
      <c r="H498" s="80"/>
      <c r="J498" s="80"/>
      <c r="K498" s="80"/>
    </row>
    <row r="499" s="1" customFormat="true" ht="12.75" hidden="false" customHeight="false" outlineLevel="0" collapsed="false">
      <c r="B499" s="80"/>
      <c r="C499" s="80"/>
      <c r="D499" s="80"/>
      <c r="E499" s="80"/>
      <c r="F499" s="80"/>
      <c r="G499" s="80"/>
      <c r="H499" s="80"/>
      <c r="J499" s="80"/>
      <c r="K499" s="80"/>
    </row>
    <row r="500" s="1" customFormat="true" ht="12.75" hidden="false" customHeight="false" outlineLevel="0" collapsed="false">
      <c r="B500" s="80"/>
      <c r="C500" s="80"/>
      <c r="D500" s="80"/>
      <c r="E500" s="80"/>
      <c r="F500" s="80"/>
      <c r="G500" s="80"/>
      <c r="H500" s="80"/>
      <c r="J500" s="80"/>
      <c r="K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11-26T06:34:42Z</dcterms:modified>
  <cp:revision>0</cp:revision>
  <dc:subject/>
  <dc:title>Index der Ausfuhrpreise</dc:title>
</cp:coreProperties>
</file>