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Juni 2008</t>
  </si>
  <si>
    <t xml:space="preserve">Erscheinungsfolge: monatlich</t>
  </si>
  <si>
    <t xml:space="preserve">Erschienen am 25.07.2008</t>
  </si>
  <si>
    <t xml:space="preserve">Artikelnummer: 561420108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t="n">
        <v>116.1</v>
      </c>
      <c r="H22" s="82"/>
      <c r="I22" s="82"/>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2" t="n">
        <v>102.5</v>
      </c>
      <c r="H34" s="81"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2" t="n">
        <v>108.2</v>
      </c>
      <c r="H35" s="81"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t="n">
        <v>122.3</v>
      </c>
      <c r="H38" s="82"/>
      <c r="I38" s="82"/>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t="n">
        <v>111.3</v>
      </c>
      <c r="H54" s="82"/>
      <c r="I54" s="82"/>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t="n">
        <v>124.5</v>
      </c>
      <c r="H70" s="82"/>
      <c r="I70" s="82"/>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t="n">
        <v>133.4</v>
      </c>
      <c r="H86" s="82"/>
      <c r="I86" s="82"/>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t="n">
        <v>116.3</v>
      </c>
      <c r="H102" s="82"/>
      <c r="I102" s="82"/>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2" t="n">
        <v>94.8</v>
      </c>
      <c r="H114" s="81"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2" t="n">
        <v>96.5</v>
      </c>
      <c r="H115" s="81"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t="n">
        <v>97.4</v>
      </c>
      <c r="H118" s="82"/>
      <c r="I118" s="82"/>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2" t="n">
        <v>98.9</v>
      </c>
      <c r="H130" s="81"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2" t="n">
        <v>100.7</v>
      </c>
      <c r="H131" s="81"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t="n">
        <v>104.5</v>
      </c>
      <c r="H134" s="82"/>
      <c r="I134" s="82"/>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t="n">
        <v>93.2</v>
      </c>
      <c r="H150" s="82"/>
      <c r="I150" s="82"/>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t="n">
        <v>96</v>
      </c>
      <c r="H166" s="82"/>
      <c r="I166" s="82"/>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2" t="n">
        <v>94.4</v>
      </c>
      <c r="H178" s="81"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2" t="n">
        <v>94.6</v>
      </c>
      <c r="H179" s="81"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t="n">
        <v>95.5</v>
      </c>
      <c r="H182" s="82"/>
      <c r="I182" s="82"/>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2" t="n">
        <v>91.7</v>
      </c>
      <c r="H194" s="81"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2" t="n">
        <v>95.7</v>
      </c>
      <c r="H195" s="81"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t="n">
        <v>93</v>
      </c>
      <c r="H198" s="82"/>
      <c r="I198" s="82"/>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t="n">
        <v>168.1</v>
      </c>
      <c r="H214" s="82"/>
      <c r="I214" s="82"/>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t="n">
        <v>212.8</v>
      </c>
      <c r="H230" s="82"/>
      <c r="I230" s="82"/>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t="n">
        <v>137.9</v>
      </c>
      <c r="H246" s="82"/>
      <c r="I246" s="82"/>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2" t="n">
        <v>100.6</v>
      </c>
      <c r="H258" s="81"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2" t="n">
        <v>104.2</v>
      </c>
      <c r="H259" s="81"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2" t="n">
        <v>110.5</v>
      </c>
      <c r="H260" s="81"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2" t="n">
        <v>114.8</v>
      </c>
      <c r="H261" s="81"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G262" s="82" t="n">
        <v>120.6</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2" t="n">
        <v>102.4</v>
      </c>
      <c r="H274" s="81"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2" t="n">
        <v>108.3</v>
      </c>
      <c r="H275" s="81"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t="n">
        <v>127.9</v>
      </c>
      <c r="H278" s="82"/>
      <c r="I278" s="82"/>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t="n">
        <v>114</v>
      </c>
      <c r="H294" s="82"/>
      <c r="I294" s="82"/>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t="n">
        <v>156.9</v>
      </c>
      <c r="H310" s="82"/>
      <c r="I310" s="82"/>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2" t="n">
        <v>104.9</v>
      </c>
      <c r="H322" s="81"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t="n">
        <v>131.3</v>
      </c>
      <c r="H326" s="82"/>
      <c r="I326" s="82"/>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2" t="n">
        <v>93.1</v>
      </c>
      <c r="H338" s="81"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2" t="n">
        <v>98.5</v>
      </c>
      <c r="H339" s="81"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t="n">
        <v>120.6</v>
      </c>
      <c r="H342" s="82"/>
      <c r="I342" s="82"/>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2" t="n">
        <v>87.3</v>
      </c>
      <c r="H354" s="81"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t="n">
        <v>107</v>
      </c>
      <c r="H358" s="82"/>
      <c r="I358" s="82"/>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2" t="n">
        <v>102.5</v>
      </c>
      <c r="H370" s="81"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2" t="n">
        <v>102.3</v>
      </c>
      <c r="H371" s="81"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t="n">
        <v>108.3</v>
      </c>
      <c r="H374" s="82"/>
      <c r="I374" s="82"/>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1"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t="n">
        <v>228.4</v>
      </c>
      <c r="H390" s="82"/>
      <c r="I390" s="82"/>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2" t="n">
        <v>98.7</v>
      </c>
      <c r="H402" s="81"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t="n">
        <v>116.2</v>
      </c>
      <c r="H406" s="82"/>
      <c r="I406" s="82"/>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2" t="n">
        <v>99.3</v>
      </c>
      <c r="H418" s="81"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2" t="n">
        <v>106.1</v>
      </c>
      <c r="H419" s="81"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2" t="n">
        <v>115.5</v>
      </c>
      <c r="H420" s="81"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t="n">
        <v>122.1</v>
      </c>
      <c r="H422" s="82"/>
      <c r="I422" s="82"/>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t="n">
        <v>109.6</v>
      </c>
      <c r="H438" s="82"/>
      <c r="I438" s="82"/>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t="n">
        <v>132.5</v>
      </c>
      <c r="H454" s="82"/>
      <c r="I454" s="82"/>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2" t="n">
        <v>98.1</v>
      </c>
      <c r="H466" s="81"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2" t="n">
        <v>101.1</v>
      </c>
      <c r="H467" s="81"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t="n">
        <v>126.6</v>
      </c>
      <c r="H470" s="82"/>
      <c r="I470" s="82"/>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t="n">
        <v>101.5</v>
      </c>
      <c r="H486" s="82"/>
      <c r="I486" s="82"/>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t="n">
        <v>117.7</v>
      </c>
      <c r="H502" s="82"/>
      <c r="I502" s="82"/>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t="n">
        <v>142.1</v>
      </c>
      <c r="H518" s="82"/>
      <c r="I518" s="82"/>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t="n">
        <v>95.8</v>
      </c>
      <c r="H534" s="82"/>
      <c r="I534" s="82"/>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t="n">
        <v>114.4</v>
      </c>
      <c r="H550" s="82"/>
      <c r="I550" s="82"/>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2" t="n">
        <v>106.6</v>
      </c>
      <c r="H562" s="81"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2" t="n">
        <v>108.2</v>
      </c>
      <c r="H563" s="81"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t="n">
        <v>111.4</v>
      </c>
      <c r="H566" s="82"/>
      <c r="I566" s="82"/>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1"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t="n">
        <v>116.8</v>
      </c>
      <c r="H582" s="82"/>
      <c r="I582" s="82"/>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2" t="n">
        <v>109.2</v>
      </c>
      <c r="H594" s="81"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2" t="n">
        <v>113.6</v>
      </c>
      <c r="H595" s="81"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t="n">
        <v>119.7</v>
      </c>
      <c r="H598" s="82"/>
      <c r="I598" s="82"/>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2" t="n">
        <v>101.3</v>
      </c>
      <c r="H610" s="81"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2" t="n">
        <v>102.4</v>
      </c>
      <c r="H611" s="81"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2" t="n">
        <v>106.7</v>
      </c>
      <c r="H612" s="81"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2" t="n">
        <v>106.9</v>
      </c>
      <c r="H613" s="81"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G614" s="82" t="n">
        <v>110.2</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2" t="n">
        <v>106.9</v>
      </c>
      <c r="H626" s="81"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t="n">
        <v>115.7</v>
      </c>
      <c r="H630" s="82"/>
      <c r="I630" s="82"/>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2" t="n">
        <v>98.6</v>
      </c>
      <c r="H642" s="81"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2" t="n">
        <v>99.2</v>
      </c>
      <c r="H643" s="81"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2" t="n">
        <v>103.3</v>
      </c>
      <c r="H644" s="81"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t="n">
        <v>107.5</v>
      </c>
      <c r="H646" s="82"/>
      <c r="I646" s="82"/>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2" t="n">
        <v>97.1</v>
      </c>
      <c r="H658" s="81"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t="n">
        <v>107.9</v>
      </c>
      <c r="H662" s="82"/>
      <c r="I662" s="82"/>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t="n">
        <v>115.1</v>
      </c>
      <c r="H678" s="82"/>
      <c r="I678" s="82"/>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2" t="n">
        <v>93.4</v>
      </c>
      <c r="H690" s="81"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t="n">
        <v>103.4</v>
      </c>
      <c r="H694" s="82"/>
      <c r="I694" s="82"/>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t="n">
        <v>110.8</v>
      </c>
      <c r="H710" s="82"/>
      <c r="I710" s="82"/>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t="n">
        <v>115.9</v>
      </c>
      <c r="H726" s="82"/>
      <c r="I726" s="82"/>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t="n">
        <v>108.5</v>
      </c>
      <c r="H742" s="82"/>
      <c r="I742" s="82"/>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2" t="n">
        <v>103.8</v>
      </c>
      <c r="H754" s="81"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t="n">
        <v>109.8</v>
      </c>
      <c r="H758" s="82"/>
      <c r="I758" s="82"/>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1"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2" t="n">
        <v>104.2</v>
      </c>
      <c r="H771" s="81"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2" t="n">
        <v>107.2</v>
      </c>
      <c r="H772" s="81"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2" t="n">
        <v>106.8</v>
      </c>
      <c r="H773" s="81"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G774" s="82" t="n">
        <v>112.7</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2" t="n">
        <v>101.2</v>
      </c>
      <c r="H786" s="81"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2" t="n">
        <v>101.8</v>
      </c>
      <c r="H787" s="81"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t="n">
        <v>111.7</v>
      </c>
      <c r="H790" s="82"/>
      <c r="I790" s="82"/>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t="n">
        <v>113.5</v>
      </c>
      <c r="H806" s="82"/>
      <c r="I806" s="82"/>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t="n">
        <v>116.3</v>
      </c>
      <c r="H822" s="82"/>
      <c r="I822" s="82"/>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t="n">
        <v>118.1</v>
      </c>
      <c r="H838" s="82"/>
      <c r="I838" s="82"/>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t="n">
        <v>114.5</v>
      </c>
      <c r="H854" s="82"/>
      <c r="I854" s="82"/>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t="n">
        <v>111.3</v>
      </c>
      <c r="H870" s="82"/>
      <c r="I870" s="82"/>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2" t="n">
        <v>105.1</v>
      </c>
      <c r="H882" s="81"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t="n">
        <v>109.3</v>
      </c>
      <c r="H886" s="82"/>
      <c r="I886" s="82"/>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2" t="n">
        <v>100.6</v>
      </c>
      <c r="H898" s="81"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2" t="n">
        <v>102.2</v>
      </c>
      <c r="H899" s="81"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2" t="n">
        <v>101.4</v>
      </c>
      <c r="H900" s="81"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2" t="n">
        <v>103.8</v>
      </c>
      <c r="H901" s="81"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G902" s="82" t="n">
        <v>104.2</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t="n">
        <v>112.7</v>
      </c>
      <c r="H918" s="82"/>
      <c r="I918" s="82"/>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2" t="n">
        <v>97.7</v>
      </c>
      <c r="H930" s="81"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2" t="n">
        <v>100.5</v>
      </c>
      <c r="H931" s="81"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t="n">
        <v>106</v>
      </c>
      <c r="H934" s="82"/>
      <c r="I934" s="82"/>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2" t="n">
        <v>99.6</v>
      </c>
      <c r="H946" s="81"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t="n">
        <v>109.4</v>
      </c>
      <c r="H950" s="82"/>
      <c r="I950" s="82"/>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2" t="n">
        <v>96.2</v>
      </c>
      <c r="H962" s="81"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2" t="n">
        <v>98.1</v>
      </c>
      <c r="H963" s="81"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t="n">
        <v>103.4</v>
      </c>
      <c r="H966" s="82"/>
      <c r="I966" s="82"/>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2"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t="n">
        <v>110.5</v>
      </c>
      <c r="H982" s="82"/>
      <c r="I982" s="82"/>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t="n">
        <v>100.1</v>
      </c>
      <c r="H998" s="82"/>
      <c r="I998" s="82"/>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t="n">
        <v>87.8</v>
      </c>
      <c r="H1014" s="82"/>
      <c r="I1014" s="82"/>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t="n">
        <v>94.5</v>
      </c>
      <c r="H1030" s="82"/>
      <c r="I1030" s="82"/>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t="n">
        <v>83.7</v>
      </c>
      <c r="H1046" s="82"/>
      <c r="I1046" s="82"/>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2" t="n">
        <v>97.1</v>
      </c>
      <c r="H1058" s="81"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2" t="n">
        <v>106.1</v>
      </c>
      <c r="H1059" s="81"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2" t="n">
        <v>106.9</v>
      </c>
      <c r="H1060" s="81"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2" t="n">
        <v>105.3</v>
      </c>
      <c r="H1061" s="81"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G1062" s="82" t="n">
        <v>108.2</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t="n">
        <v>110</v>
      </c>
      <c r="H1078" s="82"/>
      <c r="I1078" s="82"/>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t="n">
        <v>110.1</v>
      </c>
      <c r="H1094" s="82"/>
      <c r="I1094" s="82"/>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t="n">
        <v>109.9</v>
      </c>
      <c r="H1110" s="82"/>
      <c r="I1110" s="82"/>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t="n">
        <v>120.4</v>
      </c>
      <c r="H1126" s="82"/>
      <c r="I1126" s="82"/>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2" t="n">
        <v>96.7</v>
      </c>
      <c r="H1138" s="81"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t="n">
        <v>106.4</v>
      </c>
      <c r="H1142" s="82"/>
      <c r="I1142" s="82"/>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2" t="n">
        <v>100.5</v>
      </c>
      <c r="H1154" s="81"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t="n">
        <v>112</v>
      </c>
      <c r="H1158" s="82"/>
      <c r="I1158" s="82"/>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t="n">
        <v>111.6</v>
      </c>
      <c r="H1174" s="82"/>
      <c r="I1174" s="82"/>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t="n">
        <v>113</v>
      </c>
      <c r="H1190" s="82"/>
      <c r="I1190" s="82"/>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2" t="n">
        <v>97.9</v>
      </c>
      <c r="H1202" s="81"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t="n">
        <v>109.8</v>
      </c>
      <c r="H1206" s="82"/>
      <c r="I1206" s="82"/>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2" t="n">
        <v>104.8</v>
      </c>
      <c r="H1218" s="81"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2" t="n">
        <v>110.2</v>
      </c>
      <c r="H1219" s="81"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t="n">
        <v>117.5</v>
      </c>
      <c r="H1222" s="82"/>
      <c r="I1222" s="82"/>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1"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t="n">
        <v>91.7</v>
      </c>
      <c r="H1238" s="82"/>
      <c r="I1238" s="82"/>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7" min="2" style="80" width="6.7"/>
    <col collapsed="false" customWidth="false" hidden="false" outlineLevel="0" max="257" min="8"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t="n">
        <v>108.8</v>
      </c>
      <c r="H22" s="82"/>
      <c r="I22" s="82"/>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t="n">
        <v>110.5</v>
      </c>
      <c r="H38" s="82"/>
      <c r="I38" s="82"/>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t="n">
        <v>107.2</v>
      </c>
      <c r="H54" s="82"/>
      <c r="I54" s="82"/>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t="n">
        <v>108</v>
      </c>
      <c r="H70" s="82"/>
      <c r="I70" s="82"/>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t="n">
        <v>111.9</v>
      </c>
      <c r="H86" s="82"/>
      <c r="I86" s="82"/>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t="n">
        <v>104.3</v>
      </c>
      <c r="H102" s="82"/>
      <c r="I102" s="82"/>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t="n">
        <v>105.2</v>
      </c>
      <c r="H118" s="82"/>
      <c r="I118" s="82"/>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t="n">
        <v>108.4</v>
      </c>
      <c r="H134" s="82"/>
      <c r="I134" s="82"/>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t="n">
        <v>101.4</v>
      </c>
      <c r="H150" s="82"/>
      <c r="I150" s="82"/>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t="n">
        <v>104.1</v>
      </c>
      <c r="H166" s="82"/>
      <c r="I166" s="82"/>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t="n">
        <v>109.5</v>
      </c>
      <c r="H182" s="82"/>
      <c r="I182" s="82"/>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t="n">
        <v>109.8</v>
      </c>
      <c r="H198" s="82"/>
      <c r="I198" s="82"/>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t="n">
        <v>114.8</v>
      </c>
      <c r="H214" s="82"/>
      <c r="I214" s="82"/>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t="n">
        <v>105.8</v>
      </c>
      <c r="H230" s="82"/>
      <c r="I230" s="82"/>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t="n">
        <v>109.1</v>
      </c>
      <c r="H246" s="82"/>
      <c r="I246" s="82"/>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t="n">
        <v>110</v>
      </c>
      <c r="H262" s="82"/>
      <c r="I262" s="82"/>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t="n">
        <v>108.3</v>
      </c>
      <c r="H278" s="82"/>
      <c r="I278" s="82"/>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t="n">
        <v>106.1</v>
      </c>
      <c r="H294" s="82"/>
      <c r="I294" s="82"/>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t="n">
        <v>106.9</v>
      </c>
      <c r="H310" s="82"/>
      <c r="I310" s="82"/>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t="n">
        <v>105.5</v>
      </c>
      <c r="H326" s="82"/>
      <c r="I326" s="82"/>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t="n">
        <v>105</v>
      </c>
      <c r="H342" s="82"/>
      <c r="I342" s="82"/>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t="n">
        <v>110.8</v>
      </c>
      <c r="H358" s="82"/>
      <c r="I358" s="82"/>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t="n">
        <v>103</v>
      </c>
      <c r="H374" s="82"/>
      <c r="I374" s="82"/>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t="n">
        <v>114.3</v>
      </c>
      <c r="H390" s="82"/>
      <c r="I390" s="82"/>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t="n">
        <v>111.8</v>
      </c>
      <c r="H406" s="82"/>
      <c r="I406" s="82"/>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t="n">
        <v>110.6</v>
      </c>
      <c r="H422" s="82"/>
      <c r="I422" s="82"/>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t="n">
        <v>110.6</v>
      </c>
      <c r="H438" s="82"/>
      <c r="I438" s="82"/>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t="n">
        <v>110.6</v>
      </c>
      <c r="H454" s="82"/>
      <c r="I454" s="82"/>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t="n">
        <v>110</v>
      </c>
      <c r="H22" s="82"/>
      <c r="I22" s="82"/>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t="n">
        <v>112.5</v>
      </c>
      <c r="H38" s="82"/>
      <c r="I38" s="82"/>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t="n">
        <v>107.8</v>
      </c>
      <c r="H54" s="82"/>
      <c r="I54" s="82"/>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t="n">
        <v>105.7</v>
      </c>
      <c r="H70" s="82"/>
      <c r="I70" s="82"/>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t="n">
        <v>109.8</v>
      </c>
      <c r="H86" s="82"/>
      <c r="I86" s="82"/>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t="n">
        <v>102</v>
      </c>
      <c r="H102" s="82"/>
      <c r="I102" s="82"/>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t="n">
        <v>117.3</v>
      </c>
      <c r="H118" s="82"/>
      <c r="I118" s="82"/>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t="n">
        <v>105.8</v>
      </c>
      <c r="H134" s="82"/>
      <c r="I134" s="82"/>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t="n">
        <v>117.5</v>
      </c>
      <c r="H150" s="82"/>
      <c r="I150" s="82"/>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2" t="n">
        <v>107.6</v>
      </c>
      <c r="H162" s="81"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2" t="n">
        <v>107.2</v>
      </c>
      <c r="H163" s="81"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2" t="n">
        <v>106.1</v>
      </c>
      <c r="H164" s="81"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2" t="n">
        <v>106.2</v>
      </c>
      <c r="H165" s="81"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G166" s="82" t="n">
        <v>106.3</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2" t="n">
        <v>90.8</v>
      </c>
      <c r="H178" s="81"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2" t="n">
        <v>91.4</v>
      </c>
      <c r="H179" s="81"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2" t="n">
        <v>94.6</v>
      </c>
      <c r="H180" s="81"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t="n">
        <v>92.4</v>
      </c>
      <c r="H182" s="82"/>
      <c r="I182" s="82"/>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t="n">
        <v>110.4</v>
      </c>
      <c r="H198" s="82"/>
      <c r="I198" s="82"/>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2" t="n">
        <v>108.2</v>
      </c>
      <c r="H210" s="81"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2" t="n">
        <v>109.4</v>
      </c>
      <c r="H211" s="81"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2" t="n">
        <v>109.8</v>
      </c>
      <c r="H212" s="81"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2" t="n">
        <v>113.8</v>
      </c>
      <c r="H213" s="81"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G214" s="82" t="n">
        <v>115.8</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t="n">
        <v>107.3</v>
      </c>
      <c r="H230" s="82"/>
      <c r="I230" s="82"/>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2" t="n">
        <v>112.4</v>
      </c>
      <c r="H242" s="81"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2" t="n">
        <v>114.3</v>
      </c>
      <c r="H243" s="81"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2" t="n">
        <v>115.2</v>
      </c>
      <c r="H244" s="81"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2" t="n">
        <v>120.6</v>
      </c>
      <c r="H245" s="81"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G246" s="82" t="n">
        <v>121.6</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t="n">
        <v>107.3</v>
      </c>
      <c r="H262" s="82"/>
      <c r="I262" s="82"/>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t="n">
        <v>104.4</v>
      </c>
      <c r="H278" s="82"/>
      <c r="I278" s="82"/>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t="n">
        <v>117.2</v>
      </c>
      <c r="H294" s="109"/>
      <c r="I294" s="109"/>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109" t="n">
        <v>101.3</v>
      </c>
      <c r="H306" s="98"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t="n">
        <v>117.9</v>
      </c>
      <c r="H310" s="109"/>
      <c r="I310" s="109"/>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t="n">
        <v>116.6</v>
      </c>
      <c r="H326" s="109"/>
      <c r="I326" s="109"/>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109" t="n">
        <v>107.4</v>
      </c>
      <c r="H338" s="98"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109" t="n">
        <v>108.9</v>
      </c>
      <c r="H339" s="98"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109" t="n">
        <v>110.6</v>
      </c>
      <c r="H340" s="98"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109" t="n">
        <v>112.6</v>
      </c>
      <c r="H341" s="98"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G342" s="109"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t="n">
        <v>117.2</v>
      </c>
      <c r="H358" s="82"/>
      <c r="I358" s="82"/>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t="n">
        <v>175.3</v>
      </c>
      <c r="H22" s="82"/>
      <c r="I22" s="82"/>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t="n">
        <v>178.5</v>
      </c>
      <c r="H38" s="82"/>
      <c r="I38" s="82"/>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t="n">
        <v>171.8</v>
      </c>
      <c r="H54" s="82"/>
      <c r="I54" s="82"/>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t="n">
        <v>174.6</v>
      </c>
      <c r="H70" s="82"/>
      <c r="I70" s="82"/>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t="n">
        <v>173.5</v>
      </c>
      <c r="H86" s="82"/>
      <c r="I86" s="82"/>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t="n">
        <v>177</v>
      </c>
      <c r="H102" s="82"/>
      <c r="I102" s="82"/>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t="n">
        <v>201.5</v>
      </c>
      <c r="H118" s="82"/>
      <c r="I118" s="82"/>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t="n">
        <v>211.4</v>
      </c>
      <c r="H134" s="82"/>
      <c r="I134" s="82"/>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t="n">
        <v>187.3</v>
      </c>
      <c r="H150" s="82"/>
      <c r="I150" s="82"/>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92"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t="n">
        <v>199.6</v>
      </c>
      <c r="H166" s="82"/>
      <c r="I166" s="82"/>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92" t="s">
        <v>522</v>
      </c>
      <c r="H169" s="110"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110"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110"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110"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110"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t="n">
        <v>161.3</v>
      </c>
      <c r="H182" s="82"/>
      <c r="I182" s="82"/>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t="n">
        <v>192.8</v>
      </c>
      <c r="H198" s="82"/>
      <c r="I198" s="82"/>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110"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110"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110"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110"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110"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t="n">
        <v>178.9</v>
      </c>
      <c r="H214" s="82"/>
      <c r="I214" s="82"/>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92" t="s">
        <v>522</v>
      </c>
      <c r="H217" s="110"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110"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110"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110"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110"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t="n">
        <v>203.2</v>
      </c>
      <c r="H230" s="82"/>
      <c r="I230" s="82"/>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t="n">
        <v>230.2</v>
      </c>
      <c r="H246" s="82"/>
      <c r="I246" s="82"/>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t="n">
        <v>224.6</v>
      </c>
      <c r="H262" s="82"/>
      <c r="I262" s="82"/>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t="n">
        <v>217</v>
      </c>
      <c r="H278" s="82"/>
      <c r="I278" s="82"/>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110"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110"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110"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110"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110"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t="n">
        <v>137</v>
      </c>
      <c r="H294" s="82"/>
      <c r="I294" s="82"/>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2" t="n">
        <v>108.5</v>
      </c>
      <c r="H307" s="81"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t="n">
        <v>400.9</v>
      </c>
      <c r="H310" s="82"/>
      <c r="I310" s="82"/>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t="n">
        <v>146.2</v>
      </c>
      <c r="H326" s="82"/>
      <c r="I326" s="82"/>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110"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110"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110"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110"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110"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2" t="n">
        <v>107.8</v>
      </c>
      <c r="H338" s="81"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2" t="n">
        <v>120.6</v>
      </c>
      <c r="H339" s="81"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t="n">
        <v>138.1</v>
      </c>
      <c r="H342" s="82"/>
      <c r="I342" s="82"/>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110"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110"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110"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110"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110"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t="n">
        <v>152</v>
      </c>
      <c r="H358" s="82"/>
      <c r="I358" s="82"/>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2" t="n">
        <v>108.1</v>
      </c>
      <c r="H370" s="81"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2" t="n">
        <v>120.8</v>
      </c>
      <c r="H371" s="81"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t="n">
        <v>147.6</v>
      </c>
      <c r="H374" s="82"/>
      <c r="I374" s="82"/>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110"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110"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110"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110"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110"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2" t="n">
        <v>108.5</v>
      </c>
      <c r="H386" s="81"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2" t="n">
        <v>121.6</v>
      </c>
      <c r="H387" s="81"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2" t="n">
        <v>119.7</v>
      </c>
      <c r="H388" s="81"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t="n">
        <v>139.8</v>
      </c>
      <c r="H390" s="82"/>
      <c r="I390" s="82"/>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110"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110"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110"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110"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110"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t="n">
        <v>153.1</v>
      </c>
      <c r="H406" s="82"/>
      <c r="I406" s="82"/>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t="n">
        <v>155.7</v>
      </c>
      <c r="H422" s="82"/>
      <c r="I422" s="82"/>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2" t="n">
        <v>102.2</v>
      </c>
      <c r="H434" s="81"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t="n">
        <v>115.6</v>
      </c>
      <c r="H438" s="82"/>
      <c r="I438" s="82"/>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92" t="s">
        <v>522</v>
      </c>
      <c r="H441" s="110"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110"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110"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110"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110"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2" t="n">
        <v>106.4</v>
      </c>
      <c r="H450" s="81"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t="n">
        <v>141.4</v>
      </c>
      <c r="H454" s="82"/>
      <c r="I454" s="82"/>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110"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110"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110"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110"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110"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t="n">
        <v>147.2</v>
      </c>
      <c r="H470" s="82"/>
      <c r="I470" s="82"/>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110"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110"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110"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110"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110"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t="n">
        <v>136</v>
      </c>
      <c r="H486" s="82"/>
      <c r="I486" s="82"/>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t="n">
        <v>137.3</v>
      </c>
      <c r="H502" s="82"/>
      <c r="I502" s="82"/>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110"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110"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110"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110"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110"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t="n">
        <v>141.3</v>
      </c>
      <c r="H518" s="82"/>
      <c r="I518" s="82"/>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110"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110"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110"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110"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110"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t="n">
        <v>133.2</v>
      </c>
      <c r="H534" s="82"/>
      <c r="I534" s="82"/>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2" t="n">
        <v>100.5</v>
      </c>
      <c r="H546" s="81"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t="n">
        <v>167.2</v>
      </c>
      <c r="H550" s="82"/>
      <c r="I550" s="82"/>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110"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110"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110"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110"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110"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2" t="n">
        <v>100.9</v>
      </c>
      <c r="H562" s="81"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t="n">
        <v>160.9</v>
      </c>
      <c r="H566" s="82"/>
      <c r="I566" s="82"/>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110"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110"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110"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110"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110"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t="n">
        <v>173.1</v>
      </c>
      <c r="H582" s="82"/>
      <c r="I582" s="82"/>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t="n">
        <v>263</v>
      </c>
      <c r="H598" s="82"/>
      <c r="I598" s="82"/>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110"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110"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110"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110"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110"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t="n">
        <v>201.9</v>
      </c>
      <c r="H614" s="82"/>
      <c r="I614" s="82"/>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110"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110"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110"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110"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110"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t="n">
        <v>290</v>
      </c>
      <c r="H630" s="82"/>
      <c r="I630" s="82"/>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t="n">
        <v>111</v>
      </c>
      <c r="H646" s="82"/>
      <c r="I646" s="82"/>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110"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110"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110"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110"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110"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2" t="n">
        <v>96.5</v>
      </c>
      <c r="H658" s="81"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2" t="n">
        <v>95.7</v>
      </c>
      <c r="H659" s="81"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t="n">
        <v>110</v>
      </c>
      <c r="H662" s="82"/>
      <c r="I662" s="82"/>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110"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110"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110"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110"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110"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2" t="n">
        <v>89.5</v>
      </c>
      <c r="H674" s="81"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t="n">
        <v>112</v>
      </c>
      <c r="H678" s="82"/>
      <c r="I678" s="82"/>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t="n">
        <v>126.3</v>
      </c>
      <c r="H694" s="82"/>
      <c r="I694" s="82"/>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t="n">
        <v>107.1</v>
      </c>
      <c r="H710" s="82"/>
      <c r="I710" s="82"/>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2" t="n">
        <v>91.6</v>
      </c>
      <c r="H722" s="81"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2" t="n">
        <v>91.7</v>
      </c>
      <c r="H723" s="81"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t="n">
        <v>113.7</v>
      </c>
      <c r="H726" s="82"/>
      <c r="I726" s="82"/>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t="n">
        <v>94.8</v>
      </c>
      <c r="H742" s="82"/>
      <c r="I742" s="82"/>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t="n">
        <v>199.8</v>
      </c>
      <c r="H758" s="82"/>
      <c r="I758" s="82"/>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110"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110"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110"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110"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110"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2" t="n">
        <v>107.2</v>
      </c>
      <c r="H770" s="81"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t="n">
        <v>217.1</v>
      </c>
      <c r="H774" s="82"/>
      <c r="I774" s="82"/>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110"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110"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110"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110"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110"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t="n">
        <v>178.2</v>
      </c>
      <c r="H790" s="82"/>
      <c r="I790" s="82"/>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t="n">
        <v>183.7</v>
      </c>
      <c r="H806" s="82"/>
      <c r="I806" s="82"/>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2" t="n">
        <v>111.5</v>
      </c>
      <c r="H818" s="81"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2" t="n">
        <v>134.2</v>
      </c>
      <c r="H819" s="81"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1"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2" t="n">
        <v>227.1</v>
      </c>
      <c r="H821" s="81"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G822" s="82" t="n">
        <v>225</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2" t="n">
        <v>98.3</v>
      </c>
      <c r="H834" s="81"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2" t="n">
        <v>113.9</v>
      </c>
      <c r="H835" s="81"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2" t="n">
        <v>180.8</v>
      </c>
      <c r="H836" s="81"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2" t="n">
        <v>185.5</v>
      </c>
      <c r="H837" s="81"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G838" s="82" t="n">
        <v>165.6</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1"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2" t="n">
        <v>110.9</v>
      </c>
      <c r="H851" s="81"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2" t="n">
        <v>123.6</v>
      </c>
      <c r="H852" s="81"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2" t="n">
        <v>172.2</v>
      </c>
      <c r="H853" s="81"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G854" s="82" t="n">
        <v>120.7</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t="n">
        <v>178.9</v>
      </c>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7" min="2" style="80" width="6.7"/>
    <col collapsed="false" customWidth="false" hidden="false" outlineLevel="0" max="257" min="8"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t="n">
        <v>112.5</v>
      </c>
      <c r="H22" s="82"/>
      <c r="I22" s="82"/>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t="n">
        <v>115.5</v>
      </c>
      <c r="H38" s="82"/>
      <c r="I38" s="82"/>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t="n">
        <v>110.1</v>
      </c>
      <c r="H54" s="82"/>
      <c r="I54" s="82"/>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t="n">
        <v>116.2</v>
      </c>
      <c r="H70" s="82"/>
      <c r="I70" s="82"/>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t="n">
        <v>114.7</v>
      </c>
      <c r="H86" s="82"/>
      <c r="I86" s="82"/>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t="n">
        <v>117.6</v>
      </c>
      <c r="H102" s="82"/>
      <c r="I102" s="82"/>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t="n">
        <v>115.9</v>
      </c>
      <c r="H118" s="82"/>
      <c r="I118" s="82"/>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t="n">
        <v>114.6</v>
      </c>
      <c r="H134" s="82"/>
      <c r="I134" s="82"/>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t="n">
        <v>117.2</v>
      </c>
      <c r="H150" s="82"/>
      <c r="I150" s="82"/>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t="n">
        <v>110.2</v>
      </c>
      <c r="H166" s="82"/>
      <c r="I166" s="82"/>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t="n">
        <v>107.7</v>
      </c>
      <c r="H182" s="82"/>
      <c r="I182" s="82"/>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t="n">
        <v>114.3</v>
      </c>
      <c r="H198" s="82"/>
      <c r="I198" s="82"/>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t="n">
        <v>110.9</v>
      </c>
      <c r="H214" s="82"/>
      <c r="I214" s="82"/>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t="n">
        <v>117.3</v>
      </c>
      <c r="H230" s="82"/>
      <c r="I230" s="82"/>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t="n">
        <v>106.4</v>
      </c>
      <c r="H246" s="82"/>
      <c r="I246" s="82"/>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t="n">
        <v>103.6</v>
      </c>
      <c r="H262" s="82"/>
      <c r="I262" s="82"/>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t="n">
        <v>108.3</v>
      </c>
      <c r="H278" s="82"/>
      <c r="I278" s="82"/>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t="n">
        <v>110.8</v>
      </c>
      <c r="H294" s="82"/>
      <c r="I294" s="82"/>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t="n">
        <v>106.4</v>
      </c>
      <c r="H310" s="82"/>
      <c r="I310" s="82"/>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t="n">
        <v>115.3</v>
      </c>
      <c r="H326" s="82"/>
      <c r="I326" s="82"/>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t="n">
        <v>125</v>
      </c>
      <c r="H342" s="82"/>
      <c r="I342" s="82"/>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t="n">
        <v>108.2</v>
      </c>
      <c r="H358" s="82"/>
      <c r="I358" s="82"/>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t="n">
        <v>113</v>
      </c>
      <c r="H374" s="82"/>
      <c r="I374" s="82"/>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t="n">
        <v>107.5</v>
      </c>
      <c r="H390" s="82"/>
      <c r="I390" s="82"/>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t="n">
        <v>113</v>
      </c>
      <c r="H406" s="82"/>
      <c r="I406" s="82"/>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t="n">
        <v>113.4</v>
      </c>
      <c r="H422" s="82"/>
      <c r="I422" s="82"/>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t="n">
        <v>112.7</v>
      </c>
      <c r="H438" s="82"/>
      <c r="I438" s="82"/>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t="n">
        <v>110.4</v>
      </c>
      <c r="H454" s="82"/>
      <c r="I454" s="82"/>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t="n">
        <v>107</v>
      </c>
      <c r="H470" s="82"/>
      <c r="I470" s="82"/>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t="n">
        <v>112.4</v>
      </c>
      <c r="H486" s="82"/>
      <c r="I486" s="82"/>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t="n">
        <v>111.5</v>
      </c>
      <c r="H502" s="82"/>
      <c r="I502" s="82"/>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t="n">
        <v>113.2</v>
      </c>
      <c r="H518" s="82"/>
      <c r="I518" s="82"/>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t="n">
        <v>108.8</v>
      </c>
      <c r="H534" s="82"/>
      <c r="I534" s="82"/>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t="n">
        <v>112.7</v>
      </c>
      <c r="H550" s="82"/>
      <c r="I550" s="82"/>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t="n">
        <v>111.5</v>
      </c>
      <c r="H566" s="82"/>
      <c r="I566" s="82"/>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t="n">
        <v>113.9</v>
      </c>
      <c r="H582" s="82"/>
      <c r="I582" s="82"/>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t="n">
        <v>128.4</v>
      </c>
      <c r="H598" s="82"/>
      <c r="I598" s="82"/>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t="n">
        <v>111.8</v>
      </c>
      <c r="H22" s="82"/>
      <c r="I22" s="82"/>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t="n">
        <v>112.2</v>
      </c>
      <c r="H38" s="82"/>
      <c r="I38" s="82"/>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t="n">
        <v>111.5</v>
      </c>
      <c r="H54" s="82"/>
      <c r="I54" s="82"/>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t="n">
        <v>114.4</v>
      </c>
      <c r="H70" s="82"/>
      <c r="I70" s="82"/>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t="n">
        <v>114.3</v>
      </c>
      <c r="H86" s="82"/>
      <c r="I86" s="82"/>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t="n">
        <v>114.5</v>
      </c>
      <c r="H102" s="82"/>
      <c r="I102" s="82"/>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t="n">
        <v>122.4</v>
      </c>
      <c r="H118" s="82"/>
      <c r="I118" s="82"/>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t="n">
        <v>120.6</v>
      </c>
      <c r="H134" s="82"/>
      <c r="I134" s="82"/>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t="n">
        <v>122.9</v>
      </c>
      <c r="H150" s="82"/>
      <c r="I150" s="82"/>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t="n">
        <v>127.5</v>
      </c>
      <c r="H166" s="82"/>
      <c r="I166" s="82"/>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t="n">
        <v>112.3</v>
      </c>
      <c r="H182" s="82"/>
      <c r="I182" s="82"/>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t="n">
        <v>111.4</v>
      </c>
      <c r="H198" s="82"/>
      <c r="I198" s="82"/>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t="n">
        <v>112.9</v>
      </c>
      <c r="H214" s="82"/>
      <c r="I214" s="82"/>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t="n">
        <v>111.7</v>
      </c>
      <c r="H230" s="82"/>
      <c r="I230" s="82"/>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t="n">
        <v>111.6</v>
      </c>
      <c r="H246" s="82"/>
      <c r="I246" s="82"/>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t="n">
        <v>111.7</v>
      </c>
      <c r="H262" s="82"/>
      <c r="I262" s="82"/>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t="n">
        <v>115.5</v>
      </c>
      <c r="H278" s="82"/>
      <c r="I278" s="82"/>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t="n">
        <v>118.8</v>
      </c>
      <c r="H294" s="82"/>
      <c r="I294" s="82"/>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t="n">
        <v>112.8</v>
      </c>
      <c r="H310" s="82"/>
      <c r="I310" s="82"/>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t="n">
        <v>112.4</v>
      </c>
      <c r="H326" s="82"/>
      <c r="I326" s="82"/>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t="n">
        <v>112.9</v>
      </c>
      <c r="H342" s="82"/>
      <c r="I342" s="82"/>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t="n">
        <v>112</v>
      </c>
      <c r="H358" s="82"/>
      <c r="I358" s="82"/>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t="n">
        <v>98.6</v>
      </c>
      <c r="H374" s="82"/>
      <c r="I374" s="82"/>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t="n">
        <v>120.1</v>
      </c>
      <c r="H390" s="82"/>
      <c r="I390" s="82"/>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t="n">
        <v>118</v>
      </c>
      <c r="H406" s="82"/>
      <c r="I406" s="82"/>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t="n">
        <v>112.4</v>
      </c>
      <c r="H422" s="82"/>
      <c r="I422" s="82"/>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1"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t="n">
        <v>113.2</v>
      </c>
      <c r="H438" s="82"/>
      <c r="I438" s="82"/>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1"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2" t="n">
        <v>106.3</v>
      </c>
      <c r="H451" s="81"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t="n">
        <v>114.5</v>
      </c>
      <c r="H454" s="82"/>
      <c r="I454" s="82"/>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2" t="n">
        <v>105.6</v>
      </c>
      <c r="H466" s="81"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t="n">
        <v>112.4</v>
      </c>
      <c r="H470" s="82"/>
      <c r="I470" s="82"/>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1"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2" t="n">
        <v>103.6</v>
      </c>
      <c r="H483" s="81"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t="n">
        <v>108.2</v>
      </c>
      <c r="H486" s="82"/>
      <c r="I486" s="82"/>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t="n">
        <v>103.8</v>
      </c>
      <c r="H502" s="82"/>
      <c r="I502" s="82"/>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t="n">
        <v>110.3</v>
      </c>
      <c r="H518" s="82"/>
      <c r="I518" s="82"/>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t="n">
        <v>108.7</v>
      </c>
      <c r="H534" s="82"/>
      <c r="I534" s="82"/>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2" t="n">
        <v>104.1</v>
      </c>
      <c r="H546" s="81"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2" t="n">
        <v>106.5</v>
      </c>
      <c r="H547" s="81"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2" t="n">
        <v>106.9</v>
      </c>
      <c r="H548" s="81"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t="n">
        <v>111.9</v>
      </c>
      <c r="H550" s="82"/>
      <c r="I550" s="82"/>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2" t="n">
        <v>103.5</v>
      </c>
      <c r="H562" s="81"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2" t="n">
        <v>106.6</v>
      </c>
      <c r="H563" s="81"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2" t="n">
        <v>108.7</v>
      </c>
      <c r="H564" s="81"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t="n">
        <v>114.3</v>
      </c>
      <c r="H566" s="82"/>
      <c r="I566" s="82"/>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2" t="n">
        <v>104.5</v>
      </c>
      <c r="H578" s="81"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2" t="n">
        <v>106.3</v>
      </c>
      <c r="H579" s="81"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2" t="n">
        <v>105.6</v>
      </c>
      <c r="H580" s="81"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2" t="n">
        <v>107.1</v>
      </c>
      <c r="H581" s="81"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G582" s="82" t="n">
        <v>110.2</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2" t="n">
        <v>104.1</v>
      </c>
      <c r="H594" s="81"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2" t="n">
        <v>106.4</v>
      </c>
      <c r="H595" s="81"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2" t="n">
        <v>106.8</v>
      </c>
      <c r="H596" s="81"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t="n">
        <v>111.7</v>
      </c>
      <c r="H598" s="82"/>
      <c r="I598" s="82"/>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2" t="n">
        <v>102.7</v>
      </c>
      <c r="H610" s="81"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2" t="n">
        <v>106.8</v>
      </c>
      <c r="H611" s="81"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2" t="n">
        <v>105.6</v>
      </c>
      <c r="H612" s="81"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2" t="n">
        <v>107.6</v>
      </c>
      <c r="H613" s="81"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G614" s="82" t="n">
        <v>109</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2" t="n">
        <v>102.4</v>
      </c>
      <c r="H626" s="81"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2" t="n">
        <v>103.1</v>
      </c>
      <c r="H627" s="81"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2" t="n">
        <v>103.2</v>
      </c>
      <c r="H628" s="81"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2" t="n">
        <v>104.2</v>
      </c>
      <c r="H629" s="81"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G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2" t="n">
        <v>106.3</v>
      </c>
      <c r="H642" s="81"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t="n">
        <v>119.9</v>
      </c>
      <c r="H646" s="82"/>
      <c r="I646" s="82"/>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t="n">
        <v>123.7</v>
      </c>
      <c r="H662" s="82"/>
      <c r="I662" s="82"/>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t="n">
        <v>117.1</v>
      </c>
      <c r="H678" s="82"/>
      <c r="I678" s="82"/>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t="n">
        <v>125.4</v>
      </c>
      <c r="H694" s="82"/>
      <c r="I694" s="82"/>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t="n">
        <v>111.5</v>
      </c>
      <c r="H710" s="82"/>
      <c r="I710" s="82"/>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2" t="n">
        <v>104.4</v>
      </c>
      <c r="H722" s="81"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t="n">
        <v>110.9</v>
      </c>
      <c r="H726" s="82"/>
      <c r="I726" s="82"/>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t="n">
        <v>111.8</v>
      </c>
      <c r="H742" s="82"/>
      <c r="I742" s="82"/>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2" t="n">
        <v>105.6</v>
      </c>
      <c r="H755" s="81"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t="n">
        <v>109.4</v>
      </c>
      <c r="H758" s="82"/>
      <c r="I758" s="82"/>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t="n">
        <v>111.1</v>
      </c>
      <c r="H774" s="82"/>
      <c r="I774" s="82"/>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2" t="n">
        <v>104.7</v>
      </c>
      <c r="H786" s="81"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t="n">
        <v>110.5</v>
      </c>
      <c r="H790" s="82"/>
      <c r="I790" s="82"/>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2" t="n">
        <v>106.8</v>
      </c>
      <c r="H802" s="81"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t="n">
        <v>116.9</v>
      </c>
      <c r="H806" s="82"/>
      <c r="I806" s="82"/>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t="n">
        <v>116.9</v>
      </c>
      <c r="H822" s="82"/>
      <c r="I822" s="82"/>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2" t="n">
        <v>107.3</v>
      </c>
      <c r="H834" s="81"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2" t="n">
        <v>109.4</v>
      </c>
      <c r="H835" s="81"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t="n">
        <v>116.9</v>
      </c>
      <c r="H838" s="82"/>
      <c r="I838" s="82"/>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2" t="n">
        <v>106.4</v>
      </c>
      <c r="H850" s="81"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2" t="n">
        <v>108.5</v>
      </c>
      <c r="H851" s="81"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2" t="n">
        <v>111.1</v>
      </c>
      <c r="H852" s="81"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2" t="n">
        <v>113.1</v>
      </c>
      <c r="H853" s="81"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G854" s="82" t="n">
        <v>115.2</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t="n">
        <v>118</v>
      </c>
      <c r="H870" s="82"/>
      <c r="I870" s="82"/>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2" t="n">
        <v>106.9</v>
      </c>
      <c r="H882" s="81"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t="n">
        <v>119.1</v>
      </c>
      <c r="H886" s="82"/>
      <c r="I886" s="82"/>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t="n">
        <v>117.1</v>
      </c>
      <c r="H902" s="82"/>
      <c r="I902" s="82"/>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t="n">
        <v>119.7</v>
      </c>
      <c r="H918" s="82"/>
      <c r="I918" s="82"/>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t="n">
        <v>113.1</v>
      </c>
      <c r="H934" s="82"/>
      <c r="I934" s="82"/>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110"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110"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110"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110"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110"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2" t="n">
        <v>107.1</v>
      </c>
      <c r="H946" s="81"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t="n">
        <v>113.8</v>
      </c>
      <c r="H950" s="82"/>
      <c r="I950" s="82"/>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110"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110"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110"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110"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110"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t="n">
        <v>112.6</v>
      </c>
      <c r="H966" s="82"/>
      <c r="I966" s="82"/>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110"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110"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110"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110"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110"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t="n">
        <v>111.7</v>
      </c>
      <c r="H982" s="82"/>
      <c r="I982" s="82"/>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110"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110"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110"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110"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110"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t="n">
        <v>114.6</v>
      </c>
      <c r="H998" s="82"/>
      <c r="I998" s="82"/>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92" t="s">
        <v>522</v>
      </c>
      <c r="H1001" s="110"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92" t="s">
        <v>522</v>
      </c>
      <c r="H1002" s="110"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92" t="s">
        <v>522</v>
      </c>
      <c r="H1003" s="110"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92" t="s">
        <v>522</v>
      </c>
      <c r="H1004" s="110"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92" t="s">
        <v>522</v>
      </c>
      <c r="H1005" s="110"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t="n">
        <v>109</v>
      </c>
      <c r="H1014" s="82"/>
      <c r="I1014" s="82"/>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t="n">
        <v>111.9</v>
      </c>
      <c r="H1030" s="82"/>
      <c r="I1030" s="82"/>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110"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110"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110"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110"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110"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1"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t="n">
        <v>115.8</v>
      </c>
      <c r="H1046" s="82"/>
      <c r="I1046" s="82"/>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92" t="s">
        <v>522</v>
      </c>
      <c r="H1049" s="110"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92" t="s">
        <v>522</v>
      </c>
      <c r="H1050" s="110"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92" t="s">
        <v>522</v>
      </c>
      <c r="H1051" s="110"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92" t="s">
        <v>522</v>
      </c>
      <c r="H1052" s="110"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92" t="s">
        <v>522</v>
      </c>
      <c r="H1053" s="110"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t="n">
        <v>113</v>
      </c>
      <c r="H1062" s="82"/>
      <c r="I1062" s="82"/>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92" t="s">
        <v>522</v>
      </c>
      <c r="H1065" s="110"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92" t="s">
        <v>522</v>
      </c>
      <c r="H1066" s="110"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92" t="s">
        <v>522</v>
      </c>
      <c r="H1067" s="110"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92" t="s">
        <v>522</v>
      </c>
      <c r="H1068" s="110"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92" t="s">
        <v>522</v>
      </c>
      <c r="H1069" s="110"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t="n">
        <v>117.2</v>
      </c>
      <c r="H1078" s="82"/>
      <c r="I1078" s="82"/>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110"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110"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110"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110"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110"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t="n">
        <v>114.2</v>
      </c>
      <c r="H1094" s="82"/>
      <c r="I1094" s="82"/>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t="n">
        <v>115.7</v>
      </c>
      <c r="H1110" s="82"/>
      <c r="I1110" s="82"/>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2" t="n">
        <v>103.8</v>
      </c>
      <c r="H1122" s="81"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2" t="n">
        <v>105.9</v>
      </c>
      <c r="H1123" s="81"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2" t="n">
        <v>106.7</v>
      </c>
      <c r="H1124" s="81"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2" t="n">
        <v>108.7</v>
      </c>
      <c r="H1125" s="81"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G1126" s="82" t="n">
        <v>109.9</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2" t="n">
        <v>106.6</v>
      </c>
      <c r="H1138" s="81"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2" t="n">
        <v>109.7</v>
      </c>
      <c r="H1139" s="81"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2" t="n">
        <v>111.5</v>
      </c>
      <c r="H1140" s="81"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t="n">
        <v>115.7</v>
      </c>
      <c r="H1142" s="82"/>
      <c r="I1142" s="82"/>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2" t="n">
        <v>105.8</v>
      </c>
      <c r="H1154" s="81"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2" t="n">
        <v>110.7</v>
      </c>
      <c r="H1155" s="81"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2" t="n">
        <v>112.5</v>
      </c>
      <c r="H1156" s="81"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2" t="n">
        <v>114.1</v>
      </c>
      <c r="H1157" s="81"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G1158" s="82" t="n">
        <v>116.4</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92" t="s">
        <v>522</v>
      </c>
      <c r="H1161" s="110"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110"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110"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110"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110"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2" t="n">
        <v>110.4</v>
      </c>
      <c r="H1170" s="81"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2" t="n">
        <v>112.7</v>
      </c>
      <c r="H1171" s="81"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t="n">
        <v>118.9</v>
      </c>
      <c r="H1174" s="82"/>
      <c r="I1174" s="82"/>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110"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110"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110"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110"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110"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2" t="n">
        <v>103.5</v>
      </c>
      <c r="H1186" s="81"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t="n">
        <v>109.5</v>
      </c>
      <c r="H1190" s="82"/>
      <c r="I1190" s="82"/>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110"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110"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110"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110"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110"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t="n">
        <v>114.6</v>
      </c>
      <c r="H1206" s="82"/>
      <c r="I1206" s="82"/>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92" t="s">
        <v>522</v>
      </c>
      <c r="H1209" s="110"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92" t="s">
        <v>522</v>
      </c>
      <c r="H1210" s="110"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92" t="s">
        <v>522</v>
      </c>
      <c r="H1211" s="110"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92" t="s">
        <v>522</v>
      </c>
      <c r="H1212" s="110"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92" t="s">
        <v>522</v>
      </c>
      <c r="H1213" s="110"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2" t="n">
        <v>101.4</v>
      </c>
      <c r="H1218" s="81"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2" t="n">
        <v>102.1</v>
      </c>
      <c r="H1219" s="81"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2" t="n">
        <v>103.4</v>
      </c>
      <c r="H1220" s="81"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t="n">
        <v>106.9</v>
      </c>
      <c r="H1222" s="82"/>
      <c r="I1222" s="82"/>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2" t="n">
        <v>103.1</v>
      </c>
      <c r="H1234" s="81"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t="n">
        <v>106.4</v>
      </c>
      <c r="H1238" s="82"/>
      <c r="I1238" s="82"/>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2" t="n">
        <v>105.6</v>
      </c>
      <c r="H1250" s="81"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2" t="n">
        <v>105.8</v>
      </c>
      <c r="H1251" s="81"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2" t="n">
        <v>107.7</v>
      </c>
      <c r="H1252" s="81"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t="n">
        <v>115.1</v>
      </c>
      <c r="H1254" s="82"/>
      <c r="I1254" s="82"/>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t="n">
        <v>110.9</v>
      </c>
      <c r="H1270" s="82"/>
      <c r="I1270" s="82"/>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110"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110"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110"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110"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110"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2" t="n">
        <v>104.2</v>
      </c>
      <c r="H1282" s="81"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t="n">
        <v>110.9</v>
      </c>
      <c r="H1286" s="82"/>
      <c r="I1286" s="82"/>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92" t="s">
        <v>522</v>
      </c>
      <c r="H1289" s="110"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92" t="s">
        <v>522</v>
      </c>
      <c r="H1290" s="110"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92" t="s">
        <v>522</v>
      </c>
      <c r="H1291" s="110"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92" t="s">
        <v>522</v>
      </c>
      <c r="H1292" s="110"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92" t="s">
        <v>522</v>
      </c>
      <c r="H1293" s="110"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2" t="n">
        <v>104.7</v>
      </c>
      <c r="H1298" s="81"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2" t="n">
        <v>106.9</v>
      </c>
      <c r="H1299" s="81"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t="n">
        <v>110.9</v>
      </c>
      <c r="H1302" s="82"/>
      <c r="I1302" s="82"/>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t="n">
        <v>117.8</v>
      </c>
      <c r="H1318" s="82"/>
      <c r="I1318" s="82"/>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92" t="s">
        <v>522</v>
      </c>
      <c r="H1321" s="110"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92" t="s">
        <v>522</v>
      </c>
      <c r="H1322" s="110"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92" t="s">
        <v>522</v>
      </c>
      <c r="H1323" s="110"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92" t="s">
        <v>522</v>
      </c>
      <c r="H1324" s="110"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92" t="s">
        <v>522</v>
      </c>
      <c r="H1325" s="110"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2" t="n">
        <v>103.5</v>
      </c>
      <c r="H1330" s="81"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t="n">
        <v>113.8</v>
      </c>
      <c r="H1334" s="82"/>
      <c r="I1334" s="82"/>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92" t="s">
        <v>522</v>
      </c>
      <c r="H1337" s="110"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92" t="s">
        <v>522</v>
      </c>
      <c r="H1338" s="110"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92" t="s">
        <v>522</v>
      </c>
      <c r="H1339" s="110"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92" t="s">
        <v>522</v>
      </c>
      <c r="H1340" s="110"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92" t="s">
        <v>522</v>
      </c>
      <c r="H1341" s="110"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t="n">
        <v>119.9</v>
      </c>
      <c r="H1350" s="82"/>
      <c r="I1350" s="82"/>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t="n">
        <v>110.4</v>
      </c>
      <c r="H1366" s="82"/>
      <c r="I1366" s="82"/>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2" t="n">
        <v>101.8</v>
      </c>
      <c r="H1378" s="81"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2" t="n">
        <v>106.1</v>
      </c>
      <c r="H1379" s="81"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2" t="n">
        <v>108.3</v>
      </c>
      <c r="H1380" s="81"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2" t="n">
        <v>109.5</v>
      </c>
      <c r="H1381" s="81"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G1382" s="82" t="n">
        <v>111.7</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2" t="n">
        <v>108.3</v>
      </c>
      <c r="H1394" s="81"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t="n">
        <v>121.3</v>
      </c>
      <c r="H1398" s="82"/>
      <c r="I1398" s="82"/>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t="n">
        <v>125.1</v>
      </c>
      <c r="H1414" s="82"/>
      <c r="I1414" s="82"/>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2" t="n">
        <v>104.5</v>
      </c>
      <c r="H1426" s="81"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t="n">
        <v>110.2</v>
      </c>
      <c r="H1430" s="82"/>
      <c r="I1430" s="82"/>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92" t="s">
        <v>522</v>
      </c>
      <c r="H1433" s="110"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92" t="s">
        <v>522</v>
      </c>
      <c r="H1434" s="110"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92" t="s">
        <v>522</v>
      </c>
      <c r="H1435" s="110"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92" t="s">
        <v>522</v>
      </c>
      <c r="H1436" s="110"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92" t="s">
        <v>522</v>
      </c>
      <c r="H1437" s="110"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2" t="n">
        <v>102.8</v>
      </c>
      <c r="H1442" s="81"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2" t="n">
        <v>102.9</v>
      </c>
      <c r="H1443" s="81"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2" t="n">
        <v>105.5</v>
      </c>
      <c r="H1444" s="81"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2" t="n">
        <v>109.4</v>
      </c>
      <c r="H1445" s="81"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G1446" s="82" t="n">
        <v>110.1</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92" t="s">
        <v>522</v>
      </c>
      <c r="H1449" s="110"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92" t="s">
        <v>522</v>
      </c>
      <c r="H1450" s="110"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92" t="s">
        <v>522</v>
      </c>
      <c r="H1451" s="110"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92" t="s">
        <v>522</v>
      </c>
      <c r="H1452" s="110"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92" t="s">
        <v>522</v>
      </c>
      <c r="H1453" s="110"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2" t="n">
        <v>105.1</v>
      </c>
      <c r="H1458" s="81"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2" t="n">
        <v>107.2</v>
      </c>
      <c r="H1459" s="81"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2" t="n">
        <v>108.7</v>
      </c>
      <c r="H1460" s="81"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t="n">
        <v>110.3</v>
      </c>
      <c r="H1462" s="82"/>
      <c r="I1462" s="82"/>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t="n">
        <v>102.6</v>
      </c>
      <c r="H1478" s="82"/>
      <c r="I1478" s="82"/>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92" t="s">
        <v>522</v>
      </c>
      <c r="H1481" s="110"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92" t="s">
        <v>522</v>
      </c>
      <c r="H1482" s="110"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92" t="s">
        <v>522</v>
      </c>
      <c r="H1483" s="110"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92" t="s">
        <v>522</v>
      </c>
      <c r="H1484" s="110"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92" t="s">
        <v>522</v>
      </c>
      <c r="H1485" s="110"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t="n">
        <v>103.6</v>
      </c>
      <c r="H1494" s="82"/>
      <c r="I1494" s="82"/>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92" t="s">
        <v>522</v>
      </c>
      <c r="H1497" s="110"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92" t="s">
        <v>522</v>
      </c>
      <c r="H1498" s="110"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92" t="s">
        <v>522</v>
      </c>
      <c r="H1499" s="110"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92" t="s">
        <v>522</v>
      </c>
      <c r="H1500" s="110"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92" t="s">
        <v>522</v>
      </c>
      <c r="H1501" s="110"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t="n">
        <v>102.3</v>
      </c>
      <c r="H1510" s="82"/>
      <c r="I1510" s="82"/>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t="n">
        <v>100.3</v>
      </c>
      <c r="H1526" s="82"/>
      <c r="I1526" s="82"/>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t="n">
        <v>99.4</v>
      </c>
      <c r="H1542" s="82"/>
      <c r="I1542" s="82"/>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t="n">
        <v>102.1</v>
      </c>
      <c r="H1558" s="82"/>
      <c r="I1558" s="82"/>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t="n">
        <v>92</v>
      </c>
      <c r="H1574" s="82"/>
      <c r="I1574" s="82"/>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t="n">
        <v>105</v>
      </c>
      <c r="H1590" s="82"/>
      <c r="I1590" s="82"/>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t="n">
        <v>102.9</v>
      </c>
      <c r="H1606" s="82"/>
      <c r="I1606" s="82"/>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t="n">
        <v>107.2</v>
      </c>
      <c r="H1622" s="82"/>
      <c r="I1622" s="82"/>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t="n">
        <v>106.7</v>
      </c>
      <c r="H1638" s="82"/>
      <c r="I1638" s="82"/>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t="n">
        <v>113.8</v>
      </c>
      <c r="H1654" s="82"/>
      <c r="I1654" s="82"/>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92" t="s">
        <v>522</v>
      </c>
      <c r="H1657" s="110"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92" t="s">
        <v>522</v>
      </c>
      <c r="H1658" s="110"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92" t="s">
        <v>522</v>
      </c>
      <c r="H1659" s="110"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92" t="s">
        <v>522</v>
      </c>
      <c r="H1660" s="110"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92" t="s">
        <v>522</v>
      </c>
      <c r="H1661" s="110"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2" t="n">
        <v>106.5</v>
      </c>
      <c r="H1666" s="81"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t="n">
        <v>114.8</v>
      </c>
      <c r="H1670" s="82"/>
      <c r="I1670" s="82"/>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92" t="s">
        <v>522</v>
      </c>
      <c r="H1673" s="110"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92" t="s">
        <v>522</v>
      </c>
      <c r="H1674" s="110"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92" t="s">
        <v>522</v>
      </c>
      <c r="H1675" s="110"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92" t="s">
        <v>522</v>
      </c>
      <c r="H1676" s="110"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92" t="s">
        <v>522</v>
      </c>
      <c r="H1677" s="110"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2" t="n">
        <v>107.5</v>
      </c>
      <c r="H1682" s="81"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2" t="n">
        <v>109.4</v>
      </c>
      <c r="H1683" s="81"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2" t="n">
        <v>110.3</v>
      </c>
      <c r="H1684" s="81"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2" t="n">
        <v>112.4</v>
      </c>
      <c r="H1685" s="81"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G1686" s="82"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t="n">
        <v>110.4</v>
      </c>
      <c r="H1702" s="82"/>
      <c r="I1702" s="82"/>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92" t="s">
        <v>522</v>
      </c>
      <c r="H1705" s="110"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92" t="s">
        <v>522</v>
      </c>
      <c r="H1706" s="110"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92" t="s">
        <v>522</v>
      </c>
      <c r="H1707" s="110"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92" t="s">
        <v>522</v>
      </c>
      <c r="H1708" s="110"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92" t="s">
        <v>522</v>
      </c>
      <c r="H1709" s="110"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2" t="n">
        <v>104.7</v>
      </c>
      <c r="H1714" s="81"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t="n">
        <v>110.7</v>
      </c>
      <c r="H1718" s="82"/>
      <c r="I1718" s="82"/>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92" t="s">
        <v>522</v>
      </c>
      <c r="H1721" s="110"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92" t="s">
        <v>522</v>
      </c>
      <c r="H1722" s="110"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92" t="s">
        <v>522</v>
      </c>
      <c r="H1723" s="110"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92" t="s">
        <v>522</v>
      </c>
      <c r="H1724" s="110"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92" t="s">
        <v>522</v>
      </c>
      <c r="H1725" s="110"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2" t="n">
        <v>104.7</v>
      </c>
      <c r="H1730" s="81"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2" t="n">
        <v>106.8</v>
      </c>
      <c r="H1731" s="81"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t="n">
        <v>110.3</v>
      </c>
      <c r="H1734" s="82"/>
      <c r="I1734" s="82"/>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2" t="n">
        <v>103.7</v>
      </c>
      <c r="H1746" s="81"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2" t="n">
        <v>103.5</v>
      </c>
      <c r="H1747" s="81"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2" t="n">
        <v>105.3</v>
      </c>
      <c r="H1748" s="81"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2" t="n">
        <v>105.6</v>
      </c>
      <c r="H1749" s="81"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G1750" s="82" t="n">
        <v>105.3</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2" t="n">
        <v>101.5</v>
      </c>
      <c r="H1762" s="81"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2" t="n">
        <v>101.1</v>
      </c>
      <c r="H1763" s="81"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2" t="n">
        <v>101.1</v>
      </c>
      <c r="H1764" s="81"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2" t="n">
        <v>101.1</v>
      </c>
      <c r="H1765" s="81"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G1766" s="82" t="n">
        <v>100.9</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t="n">
        <v>112.9</v>
      </c>
      <c r="H1782" s="82"/>
      <c r="I1782" s="82"/>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t="n">
        <v>111</v>
      </c>
      <c r="H1798" s="82"/>
      <c r="I1798" s="82"/>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2" t="n">
        <v>99.1</v>
      </c>
      <c r="H1810" s="81"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t="n">
        <v>103.5</v>
      </c>
      <c r="H1814" s="82"/>
      <c r="I1814" s="82"/>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92" t="s">
        <v>522</v>
      </c>
      <c r="H1817" s="110"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92" t="s">
        <v>522</v>
      </c>
      <c r="H1818" s="110"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92" t="s">
        <v>522</v>
      </c>
      <c r="H1819" s="110"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92" t="s">
        <v>522</v>
      </c>
      <c r="H1820" s="110"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92" t="s">
        <v>522</v>
      </c>
      <c r="H1821" s="110"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2" t="n">
        <v>103.4</v>
      </c>
      <c r="H1826" s="81"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t="n">
        <v>104.9</v>
      </c>
      <c r="H1830" s="82"/>
      <c r="I1830" s="82"/>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t="n">
        <v>95.5</v>
      </c>
      <c r="H1846" s="82"/>
      <c r="I1846" s="82"/>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92" t="s">
        <v>522</v>
      </c>
      <c r="H1849" s="110"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92" t="s">
        <v>522</v>
      </c>
      <c r="H1850" s="110"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92" t="s">
        <v>522</v>
      </c>
      <c r="H1851" s="110"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92" t="s">
        <v>522</v>
      </c>
      <c r="H1852" s="110"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92" t="s">
        <v>522</v>
      </c>
      <c r="H1853" s="110"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2" t="n">
        <v>98.5</v>
      </c>
      <c r="H1858" s="81"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t="n">
        <v>99.2</v>
      </c>
      <c r="H1862" s="82"/>
      <c r="I1862" s="82"/>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92" t="s">
        <v>522</v>
      </c>
      <c r="H1865" s="110"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92" t="s">
        <v>522</v>
      </c>
      <c r="H1866" s="110"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92" t="s">
        <v>522</v>
      </c>
      <c r="H1867" s="110"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92" t="s">
        <v>522</v>
      </c>
      <c r="H1868" s="110"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92" t="s">
        <v>522</v>
      </c>
      <c r="H1869" s="110"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2" t="n">
        <v>92.8</v>
      </c>
      <c r="H1874" s="81"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2" t="n">
        <v>93.9</v>
      </c>
      <c r="H1875" s="81"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t="n">
        <v>92</v>
      </c>
      <c r="H1878" s="82"/>
      <c r="I1878" s="82"/>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2" t="n">
        <v>94.9</v>
      </c>
      <c r="H1890" s="81"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2" t="n">
        <v>95.6</v>
      </c>
      <c r="H1891" s="81"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2" t="n">
        <v>95.3</v>
      </c>
      <c r="H1892" s="81"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2" t="n">
        <v>94.4</v>
      </c>
      <c r="H1893" s="81"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G1894" s="82" t="n">
        <v>94.5</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92" t="s">
        <v>522</v>
      </c>
      <c r="H1897" s="110"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92" t="s">
        <v>522</v>
      </c>
      <c r="H1898" s="110"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92" t="s">
        <v>522</v>
      </c>
      <c r="H1899" s="110"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92" t="s">
        <v>522</v>
      </c>
      <c r="H1900" s="110"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92" t="s">
        <v>522</v>
      </c>
      <c r="H1901" s="110"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t="n">
        <v>98.4</v>
      </c>
      <c r="H1910" s="82"/>
      <c r="I1910" s="82"/>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92" t="s">
        <v>522</v>
      </c>
      <c r="H1913" s="110"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92" t="s">
        <v>522</v>
      </c>
      <c r="H1914" s="110"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92" t="s">
        <v>522</v>
      </c>
      <c r="H1915" s="110"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92" t="s">
        <v>522</v>
      </c>
      <c r="H1916" s="110"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92" t="s">
        <v>522</v>
      </c>
      <c r="H1917" s="110"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t="n">
        <v>90.9</v>
      </c>
      <c r="H1926" s="82"/>
      <c r="I1926" s="82"/>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t="n">
        <v>98.5</v>
      </c>
      <c r="H1942" s="82"/>
      <c r="I1942" s="82"/>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2" t="n">
        <v>92.3</v>
      </c>
      <c r="H1954" s="81"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t="n">
        <v>89.6</v>
      </c>
      <c r="H1958" s="82"/>
      <c r="I1958" s="82"/>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2" t="n">
        <v>90.8</v>
      </c>
      <c r="H1970" s="81"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2"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2" t="n">
        <v>91.4</v>
      </c>
      <c r="H1972" s="81"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t="n">
        <v>88.6</v>
      </c>
      <c r="H1974" s="82"/>
      <c r="I1974" s="82"/>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2" t="n">
        <v>109.3</v>
      </c>
      <c r="H1986" s="81"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t="n">
        <v>114.5</v>
      </c>
      <c r="H1990" s="82"/>
      <c r="I1990" s="82"/>
      <c r="J1990" s="82"/>
      <c r="K1990" s="82"/>
      <c r="L1990" s="82"/>
      <c r="M1990" s="82"/>
      <c r="N1990" s="82" t="str">
        <f aca="false">IF(M1990="","",ROUND(AVERAGE(B1990:M1990),1))</f>
        <v/>
      </c>
    </row>
    <row r="1991" customFormat="false" ht="12.75" hidden="false" customHeight="false" outlineLevel="0" collapsed="false">
      <c r="A1991" s="1"/>
      <c r="B1991" s="80"/>
      <c r="C1991" s="80"/>
      <c r="D1991" s="80"/>
      <c r="E1991" s="80"/>
      <c r="F1991" s="80"/>
      <c r="G1991" s="80"/>
      <c r="H1991" s="1"/>
      <c r="I1991" s="1"/>
      <c r="J1991" s="1"/>
      <c r="K1991" s="1"/>
      <c r="L1991" s="1"/>
      <c r="M1991" s="1"/>
      <c r="N1991" s="1"/>
    </row>
    <row r="1992" customFormat="false" ht="12.75" hidden="false" customHeight="false" outlineLevel="0" collapsed="false">
      <c r="A1992" s="1"/>
      <c r="B1992" s="80"/>
      <c r="C1992" s="80"/>
      <c r="D1992" s="80"/>
      <c r="E1992" s="80"/>
      <c r="F1992" s="80"/>
      <c r="G1992" s="80"/>
      <c r="H1992" s="1"/>
      <c r="I1992" s="1"/>
      <c r="J1992" s="1"/>
      <c r="K1992" s="1"/>
      <c r="L1992" s="1"/>
      <c r="M1992" s="1"/>
      <c r="N1992" s="1"/>
    </row>
    <row r="1993" customFormat="false" ht="12.75" hidden="false" customHeight="false" outlineLevel="0" collapsed="false">
      <c r="A1993" s="1"/>
      <c r="B1993" s="80"/>
      <c r="C1993" s="80"/>
      <c r="D1993" s="80"/>
      <c r="E1993" s="80"/>
      <c r="F1993" s="80"/>
      <c r="G1993" s="80"/>
      <c r="H1993" s="1"/>
      <c r="I1993" s="1"/>
      <c r="J1993" s="1"/>
      <c r="K1993" s="1"/>
      <c r="L1993" s="1"/>
      <c r="M1993" s="1"/>
      <c r="N1993" s="1"/>
    </row>
    <row r="1994" customFormat="false" ht="12.75" hidden="false" customHeight="false" outlineLevel="0" collapsed="false">
      <c r="A1994" s="1"/>
      <c r="B1994" s="80"/>
      <c r="C1994" s="80"/>
      <c r="D1994" s="80"/>
      <c r="E1994" s="80"/>
      <c r="F1994" s="80"/>
      <c r="G1994" s="80"/>
      <c r="H1994" s="1"/>
      <c r="I1994" s="1"/>
      <c r="J1994" s="1"/>
      <c r="K1994" s="1"/>
      <c r="L1994" s="1"/>
      <c r="M1994" s="1"/>
      <c r="N1994" s="1"/>
    </row>
    <row r="1995" customFormat="false" ht="12.75" hidden="false" customHeight="false" outlineLevel="0" collapsed="false">
      <c r="A1995" s="1"/>
      <c r="B1995" s="80"/>
      <c r="C1995" s="80"/>
      <c r="D1995" s="80"/>
      <c r="E1995" s="80"/>
      <c r="F1995" s="80"/>
      <c r="G1995" s="80"/>
      <c r="H1995" s="1"/>
      <c r="I1995" s="1"/>
      <c r="J1995" s="1"/>
      <c r="K1995" s="1"/>
      <c r="L1995" s="1"/>
      <c r="M1995" s="1"/>
      <c r="N1995" s="1"/>
    </row>
    <row r="1996" customFormat="false" ht="12.75" hidden="false" customHeight="false" outlineLevel="0" collapsed="false">
      <c r="A1996" s="1"/>
      <c r="B1996" s="80"/>
      <c r="C1996" s="80"/>
      <c r="D1996" s="80"/>
      <c r="E1996" s="80"/>
      <c r="F1996" s="80"/>
      <c r="G1996" s="80"/>
      <c r="H1996" s="1"/>
      <c r="I1996" s="1"/>
      <c r="J1996" s="1"/>
      <c r="K1996" s="1"/>
      <c r="L1996" s="1"/>
      <c r="M1996" s="1"/>
      <c r="N1996" s="1"/>
    </row>
    <row r="1997" customFormat="false" ht="12.75" hidden="false" customHeight="false" outlineLevel="0" collapsed="false">
      <c r="A1997" s="1"/>
      <c r="B1997" s="80"/>
      <c r="C1997" s="80"/>
      <c r="D1997" s="80"/>
      <c r="E1997" s="80"/>
      <c r="F1997" s="80"/>
      <c r="G1997" s="80"/>
      <c r="H1997" s="1"/>
      <c r="I1997" s="1"/>
      <c r="J1997" s="1"/>
      <c r="K1997" s="1"/>
      <c r="L1997" s="1"/>
      <c r="M1997" s="1"/>
      <c r="N1997" s="1"/>
    </row>
    <row r="1998" customFormat="false" ht="12.75" hidden="false" customHeight="false" outlineLevel="0" collapsed="false">
      <c r="A1998" s="1"/>
      <c r="B1998" s="80"/>
      <c r="C1998" s="80"/>
      <c r="D1998" s="80"/>
      <c r="E1998" s="80"/>
      <c r="F1998" s="80"/>
      <c r="G1998" s="80"/>
      <c r="H1998" s="1"/>
      <c r="I1998" s="1"/>
      <c r="J1998" s="1"/>
      <c r="K1998" s="1"/>
      <c r="L1998" s="1"/>
      <c r="M1998" s="1"/>
      <c r="N1998" s="1"/>
    </row>
    <row r="1999" customFormat="false" ht="12.75" hidden="false" customHeight="false" outlineLevel="0" collapsed="false">
      <c r="A1999" s="1"/>
      <c r="B1999" s="80"/>
      <c r="C1999" s="80"/>
      <c r="D1999" s="80"/>
      <c r="E1999" s="80"/>
      <c r="F1999" s="80"/>
      <c r="G1999" s="80"/>
      <c r="H1999" s="1"/>
      <c r="I1999" s="1"/>
      <c r="J1999" s="1"/>
      <c r="K1999" s="1"/>
      <c r="L1999" s="1"/>
      <c r="M1999" s="1"/>
      <c r="N1999" s="1"/>
    </row>
    <row r="2000" customFormat="false" ht="12.75" hidden="false" customHeight="false" outlineLevel="0" collapsed="false">
      <c r="A2000" s="1"/>
      <c r="B2000" s="80"/>
      <c r="C2000" s="80"/>
      <c r="D2000" s="80"/>
      <c r="E2000" s="80"/>
      <c r="F2000" s="80"/>
      <c r="G2000" s="80"/>
      <c r="H2000" s="1"/>
      <c r="I2000" s="1"/>
      <c r="J2000" s="1"/>
      <c r="K2000" s="1"/>
      <c r="L2000" s="1"/>
      <c r="M2000" s="1"/>
      <c r="N2000" s="1"/>
    </row>
    <row r="2001" customFormat="false" ht="12.75" hidden="false" customHeight="false" outlineLevel="0" collapsed="false">
      <c r="A2001" s="1"/>
      <c r="B2001" s="80"/>
      <c r="C2001" s="80"/>
      <c r="D2001" s="80"/>
      <c r="E2001" s="80"/>
      <c r="F2001" s="80"/>
      <c r="G2001" s="80"/>
      <c r="H2001" s="1"/>
      <c r="I2001" s="1"/>
      <c r="J2001" s="1"/>
      <c r="K2001" s="1"/>
      <c r="L2001" s="1"/>
      <c r="M2001" s="1"/>
      <c r="N2001" s="1"/>
    </row>
    <row r="2002" customFormat="false" ht="12.75" hidden="false" customHeight="false" outlineLevel="0" collapsed="false">
      <c r="A2002" s="1"/>
      <c r="B2002" s="80"/>
      <c r="C2002" s="80"/>
      <c r="D2002" s="80"/>
      <c r="E2002" s="80"/>
      <c r="F2002" s="80"/>
      <c r="G2002" s="80"/>
      <c r="H2002" s="1"/>
      <c r="I2002" s="1"/>
      <c r="J2002" s="1"/>
      <c r="K2002" s="1"/>
      <c r="L2002" s="1"/>
      <c r="M2002" s="1"/>
      <c r="N2002" s="1"/>
    </row>
    <row r="2003" customFormat="false" ht="12.75" hidden="false" customHeight="false" outlineLevel="0" collapsed="false">
      <c r="A2003" s="1"/>
      <c r="B2003" s="80"/>
      <c r="C2003" s="80"/>
      <c r="D2003" s="80"/>
      <c r="E2003" s="80"/>
      <c r="F2003" s="80"/>
      <c r="G2003" s="80"/>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4" width="6.7"/>
    <col collapsed="false" customWidth="true" hidden="false" outlineLevel="0" max="14" min="8"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t="n">
        <v>32.1</v>
      </c>
      <c r="H22" s="82"/>
      <c r="I22" s="82"/>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t="n">
        <v>33.5</v>
      </c>
      <c r="H38" s="82"/>
      <c r="I38" s="82"/>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t="n">
        <v>30.7</v>
      </c>
      <c r="H54" s="82"/>
      <c r="I54" s="82"/>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t="n">
        <v>104.1</v>
      </c>
      <c r="H70" s="82"/>
      <c r="I70" s="82"/>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110"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92" t="s">
        <v>522</v>
      </c>
      <c r="H74" s="110"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92" t="s">
        <v>522</v>
      </c>
      <c r="H75" s="110"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92" t="s">
        <v>522</v>
      </c>
      <c r="H76" s="110"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92" t="s">
        <v>522</v>
      </c>
      <c r="H77" s="110"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t="n">
        <v>124</v>
      </c>
      <c r="H86" s="82"/>
      <c r="I86" s="82"/>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110"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92" t="s">
        <v>522</v>
      </c>
      <c r="H90" s="110"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92" t="s">
        <v>522</v>
      </c>
      <c r="H91" s="110"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92" t="s">
        <v>522</v>
      </c>
      <c r="H92" s="110"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92" t="s">
        <v>522</v>
      </c>
      <c r="H93" s="110"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t="n">
        <v>88.7</v>
      </c>
      <c r="H102" s="82"/>
      <c r="I102" s="82"/>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t="n">
        <v>25.6</v>
      </c>
      <c r="H118" s="82"/>
      <c r="I118" s="82"/>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t="n">
        <v>26.3</v>
      </c>
      <c r="H134" s="82"/>
      <c r="I134" s="82"/>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t="n">
        <v>25</v>
      </c>
      <c r="H150" s="82"/>
      <c r="I150" s="82"/>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92"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t="n">
        <v>28.6</v>
      </c>
      <c r="H166" s="82"/>
      <c r="I166" s="82"/>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t="n">
        <v>33.3</v>
      </c>
      <c r="H182" s="82"/>
      <c r="I182" s="82"/>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t="n">
        <v>32.3</v>
      </c>
      <c r="H198" s="82"/>
      <c r="I198" s="82"/>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t="n">
        <v>45.2</v>
      </c>
      <c r="H214" s="82"/>
      <c r="I214" s="82"/>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t="n">
        <v>20.4</v>
      </c>
      <c r="H230" s="82"/>
      <c r="I230" s="82"/>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2" t="n">
        <v>49.9</v>
      </c>
      <c r="H243" s="81"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t="n">
        <v>15.1</v>
      </c>
      <c r="H246" s="82"/>
      <c r="I246" s="82"/>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2"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t="n">
        <v>110</v>
      </c>
      <c r="H22" s="82"/>
      <c r="I22" s="82"/>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t="n">
        <v>112.8</v>
      </c>
      <c r="H38" s="82"/>
      <c r="I38" s="82"/>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2"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2"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2"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2"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G54" s="82" t="n">
        <v>108.1</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2"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2"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2"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t="n">
        <v>105.9</v>
      </c>
      <c r="H70" s="82"/>
      <c r="I70" s="82"/>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t="n">
        <v>105.2</v>
      </c>
      <c r="H86" s="82"/>
      <c r="I86" s="82"/>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t="n">
        <v>106.4</v>
      </c>
      <c r="H102" s="82"/>
      <c r="I102" s="82"/>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t="n">
        <v>109.2</v>
      </c>
      <c r="H118" s="82"/>
      <c r="I118" s="82"/>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t="n">
        <v>108.9</v>
      </c>
      <c r="H134" s="82"/>
      <c r="I134" s="82"/>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2"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t="n">
        <v>110.3</v>
      </c>
      <c r="H150" s="82"/>
      <c r="I150" s="82"/>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2"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t="n">
        <v>103.8</v>
      </c>
      <c r="H166" s="82"/>
      <c r="I166" s="82"/>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t="n">
        <v>102</v>
      </c>
      <c r="H182" s="82"/>
      <c r="I182" s="82"/>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2"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2"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2"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t="n">
        <v>111.7</v>
      </c>
      <c r="H198" s="82"/>
      <c r="I198" s="82"/>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2"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t="n">
        <v>117.6</v>
      </c>
      <c r="H214" s="82"/>
      <c r="I214" s="82"/>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t="n">
        <v>108</v>
      </c>
      <c r="H230" s="82"/>
      <c r="I230" s="82"/>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2"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2"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t="n">
        <v>99.1</v>
      </c>
      <c r="H246" s="82"/>
      <c r="I246" s="82"/>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t="n">
        <v>110.1</v>
      </c>
      <c r="H262" s="82"/>
      <c r="I262" s="82"/>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t="n">
        <v>116.5</v>
      </c>
      <c r="H278" s="82"/>
      <c r="I278" s="82"/>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2"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2"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t="n">
        <v>107.5</v>
      </c>
      <c r="H294" s="82"/>
      <c r="I294" s="82"/>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2"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2"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2"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2"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G310" s="82" t="n">
        <v>105</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2"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t="n">
        <v>123.5</v>
      </c>
      <c r="H326" s="82"/>
      <c r="I326" s="82"/>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t="n">
        <v>121.9</v>
      </c>
      <c r="H342" s="82"/>
      <c r="I342" s="82"/>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2"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t="n">
        <v>130.4</v>
      </c>
      <c r="H358" s="82"/>
      <c r="I358" s="82"/>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t="n">
        <v>116.9</v>
      </c>
      <c r="H374" s="82"/>
      <c r="I374" s="82"/>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t="n">
        <v>124.4</v>
      </c>
      <c r="H390" s="82"/>
      <c r="I390" s="82"/>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t="n">
        <v>121.9</v>
      </c>
      <c r="H406" s="82"/>
      <c r="I406" s="82"/>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t="n">
        <v>127.4</v>
      </c>
      <c r="H422" s="82"/>
      <c r="I422" s="82"/>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t="n">
        <v>129.5</v>
      </c>
      <c r="H438" s="82"/>
      <c r="I438" s="82"/>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2"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2"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t="n">
        <v>104</v>
      </c>
      <c r="H454" s="82"/>
      <c r="I454" s="82"/>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t="n">
        <v>100.9</v>
      </c>
      <c r="H470" s="82"/>
      <c r="I470" s="82"/>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2"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2"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2"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t="n">
        <v>106.6</v>
      </c>
      <c r="H486" s="82"/>
      <c r="I486" s="82"/>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t="n">
        <v>100.2</v>
      </c>
      <c r="H502" s="82"/>
      <c r="I502" s="82"/>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2"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2"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2"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t="n">
        <v>109.1</v>
      </c>
      <c r="H518" s="82"/>
      <c r="I518" s="82"/>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2"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2"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t="n">
        <v>107.3</v>
      </c>
      <c r="H534" s="82"/>
      <c r="I534" s="82"/>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t="n">
        <v>110.7</v>
      </c>
      <c r="H550" s="82"/>
      <c r="I550" s="82"/>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2"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2"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2"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t="n">
        <v>105</v>
      </c>
      <c r="H566" s="82"/>
      <c r="I566" s="82"/>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2"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t="n">
        <v>110.1</v>
      </c>
      <c r="H582" s="82"/>
      <c r="I582" s="82"/>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t="n">
        <v>113.8</v>
      </c>
      <c r="H598" s="82"/>
      <c r="I598" s="82"/>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2"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2"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t="n">
        <v>107.4</v>
      </c>
      <c r="H614" s="82"/>
      <c r="I614" s="82"/>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t="n">
        <v>110.5</v>
      </c>
      <c r="H630" s="82"/>
      <c r="I630" s="82"/>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t="n">
        <v>105.4</v>
      </c>
      <c r="H646" s="82"/>
      <c r="I646" s="82"/>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t="n">
        <v>108.4</v>
      </c>
      <c r="H662" s="82"/>
      <c r="I662" s="82"/>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t="n">
        <v>103.6</v>
      </c>
      <c r="H678" s="82"/>
      <c r="I678" s="82"/>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t="n">
        <v>62.4</v>
      </c>
      <c r="H694" s="82"/>
      <c r="I694" s="82"/>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t="n">
        <v>60.5</v>
      </c>
      <c r="H710" s="82"/>
      <c r="I710" s="82"/>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t="n">
        <v>63.7</v>
      </c>
      <c r="H726" s="82"/>
      <c r="I726" s="82"/>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t="n">
        <v>37.9</v>
      </c>
      <c r="H742" s="82"/>
      <c r="I742" s="82"/>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t="n">
        <v>37</v>
      </c>
      <c r="H758" s="82"/>
      <c r="I758" s="82"/>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t="n">
        <v>38.5</v>
      </c>
      <c r="H774" s="82"/>
      <c r="I774" s="82"/>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t="n">
        <v>79.2</v>
      </c>
      <c r="H790" s="82"/>
      <c r="I790" s="82"/>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t="n">
        <v>15.7</v>
      </c>
      <c r="H806" s="82"/>
      <c r="I806" s="82"/>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t="n">
        <v>83.3</v>
      </c>
      <c r="H822" s="82"/>
      <c r="I822" s="82"/>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t="n">
        <v>75.8</v>
      </c>
      <c r="H838" s="82"/>
      <c r="I838" s="82"/>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t="n">
        <v>88.4</v>
      </c>
      <c r="H854" s="82"/>
      <c r="I854" s="82"/>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t="n">
        <v>83.7</v>
      </c>
      <c r="H870" s="82"/>
      <c r="I870" s="82"/>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t="n">
        <v>88.7</v>
      </c>
      <c r="H886" s="82"/>
      <c r="I886" s="82"/>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t="n">
        <v>76.5</v>
      </c>
      <c r="H902" s="82"/>
      <c r="I902" s="82"/>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t="n">
        <v>87</v>
      </c>
      <c r="H918" s="82"/>
      <c r="I918" s="82"/>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t="n">
        <v>91.4</v>
      </c>
      <c r="H934" s="82"/>
      <c r="I934" s="82"/>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t="n">
        <v>83</v>
      </c>
      <c r="H950" s="82"/>
      <c r="I950" s="82"/>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2"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2"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t="n">
        <v>104.6</v>
      </c>
      <c r="H966" s="82"/>
      <c r="I966" s="82"/>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2"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t="n">
        <v>108.9</v>
      </c>
      <c r="H982" s="82"/>
      <c r="I982" s="82"/>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t="n">
        <v>102</v>
      </c>
      <c r="H998" s="82"/>
      <c r="I998" s="82"/>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t="n">
        <v>99.3</v>
      </c>
      <c r="H1014" s="82"/>
      <c r="I1014" s="82"/>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t="n">
        <v>104.4</v>
      </c>
      <c r="H1030" s="82"/>
      <c r="I1030" s="82"/>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2"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2"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2"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2"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G1046" s="82" t="n">
        <v>96.8</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t="n">
        <v>98.9</v>
      </c>
      <c r="H1062" s="82"/>
      <c r="I1062" s="82"/>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t="n">
        <v>87.6</v>
      </c>
      <c r="H1078" s="82"/>
      <c r="I1078" s="82"/>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2"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t="n">
        <v>95.6</v>
      </c>
      <c r="H1094" s="82"/>
      <c r="I1094" s="82"/>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t="n">
        <v>114.9</v>
      </c>
      <c r="H1110" s="82"/>
      <c r="I1110" s="82"/>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2"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t="n">
        <v>104.9</v>
      </c>
      <c r="H1126" s="82"/>
      <c r="I1126" s="82"/>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2"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t="n">
        <v>106.5</v>
      </c>
      <c r="H1142" s="82"/>
      <c r="I1142" s="82"/>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t="n">
        <v>110.6</v>
      </c>
      <c r="H1158" s="82"/>
      <c r="I1158" s="82"/>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t="n">
        <v>104.1</v>
      </c>
      <c r="H1174" s="82"/>
      <c r="I1174" s="82"/>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2"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2"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2"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t="n">
        <v>103.6</v>
      </c>
      <c r="H1190" s="82"/>
      <c r="I1190" s="82"/>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2"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t="n">
        <v>110.5</v>
      </c>
      <c r="H1206" s="82"/>
      <c r="I1206" s="82"/>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2"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t="n">
        <v>94.7</v>
      </c>
      <c r="H1222" s="82"/>
      <c r="I1222" s="82"/>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t="n">
        <v>114.9</v>
      </c>
      <c r="H1238" s="82"/>
      <c r="I1238" s="82"/>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t="n">
        <v>108.6</v>
      </c>
      <c r="H1254" s="82"/>
      <c r="I1254" s="82"/>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2"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2"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2"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2"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G1270" s="82" t="n">
        <v>111.9</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2"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t="n">
        <v>106.2</v>
      </c>
      <c r="H1286" s="82"/>
      <c r="I1286" s="82"/>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2"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2"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2"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2"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G1302" s="82"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t="n">
        <v>108.5</v>
      </c>
      <c r="H1318" s="82"/>
      <c r="I1318" s="82"/>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2"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2"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2"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2"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G1334" s="82" t="n">
        <v>108.1</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2"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2"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t="n">
        <v>100.6</v>
      </c>
      <c r="H1350" s="82"/>
      <c r="I1350" s="82"/>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t="n">
        <v>101</v>
      </c>
      <c r="H1366" s="82"/>
      <c r="I1366" s="82"/>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2"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2"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t="n">
        <v>100.4</v>
      </c>
      <c r="H1382" s="82"/>
      <c r="I1382" s="82"/>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t="n">
        <v>104</v>
      </c>
      <c r="H22" s="82"/>
      <c r="I22" s="82"/>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t="n">
        <v>106.9</v>
      </c>
      <c r="H38" s="82"/>
      <c r="I38" s="82"/>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t="n">
        <v>101.8</v>
      </c>
      <c r="H54" s="82"/>
      <c r="I54" s="82"/>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t="n">
        <v>102.7</v>
      </c>
      <c r="H70" s="82"/>
      <c r="I70" s="82"/>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t="n">
        <v>106.8</v>
      </c>
      <c r="H86" s="82"/>
      <c r="I86" s="82"/>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t="n">
        <v>99.7</v>
      </c>
      <c r="H102" s="82"/>
      <c r="I102" s="82"/>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t="n">
        <v>109.5</v>
      </c>
      <c r="H118" s="82"/>
      <c r="I118" s="82"/>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t="n">
        <v>101.4</v>
      </c>
      <c r="H134" s="82"/>
      <c r="I134" s="82"/>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t="n">
        <v>98.9</v>
      </c>
      <c r="H150" s="82"/>
      <c r="I150" s="82"/>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t="n">
        <v>100.1</v>
      </c>
      <c r="H166" s="82"/>
      <c r="I166" s="82"/>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t="n">
        <v>105.3</v>
      </c>
      <c r="H182" s="82"/>
      <c r="I182" s="82"/>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t="n">
        <v>111.2</v>
      </c>
      <c r="H198" s="82"/>
      <c r="I198" s="82"/>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t="n">
        <v>105.8</v>
      </c>
      <c r="H214" s="82"/>
      <c r="I214" s="82"/>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t="n">
        <v>116.6</v>
      </c>
      <c r="H230" s="82"/>
      <c r="I230" s="82"/>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t="n">
        <v>117.6</v>
      </c>
      <c r="H246" s="82"/>
      <c r="I246" s="82"/>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t="n">
        <v>117.5</v>
      </c>
      <c r="H262" s="82"/>
      <c r="I262" s="82"/>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t="n">
        <v>117.7</v>
      </c>
      <c r="H278" s="82"/>
      <c r="I278" s="82"/>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t="n">
        <v>107</v>
      </c>
      <c r="H294" s="82"/>
      <c r="I294" s="82"/>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t="n">
        <v>106.1</v>
      </c>
      <c r="H310" s="82"/>
      <c r="I310" s="82"/>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t="n">
        <v>107.6</v>
      </c>
      <c r="H326" s="82"/>
      <c r="I326" s="82"/>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t="n">
        <v>113.9</v>
      </c>
      <c r="H342" s="82"/>
      <c r="I342" s="82"/>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t="n">
        <v>105.7</v>
      </c>
      <c r="H358" s="82"/>
      <c r="I358" s="82"/>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t="n">
        <v>95.7</v>
      </c>
      <c r="H374" s="82"/>
      <c r="I374" s="82"/>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t="n">
        <v>109.4</v>
      </c>
      <c r="H390" s="82"/>
      <c r="I390" s="82"/>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t="n">
        <v>102.5</v>
      </c>
      <c r="H406" s="82"/>
      <c r="I406" s="82"/>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2"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t="n">
        <v>116.4</v>
      </c>
      <c r="H422" s="82"/>
      <c r="I422" s="82"/>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t="n">
        <v>120.8</v>
      </c>
      <c r="H438" s="82"/>
      <c r="I438" s="82"/>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2"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t="n">
        <v>113.5</v>
      </c>
      <c r="H454" s="82"/>
      <c r="I454" s="82"/>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t="n">
        <v>119.9</v>
      </c>
      <c r="H470" s="82"/>
      <c r="I470" s="82"/>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t="n">
        <v>111.6</v>
      </c>
      <c r="H486" s="82"/>
      <c r="I486" s="82"/>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2"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t="n">
        <v>112.2</v>
      </c>
      <c r="H502" s="82"/>
      <c r="I502" s="82"/>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2"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2"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t="n">
        <v>112.6</v>
      </c>
      <c r="H518" s="82"/>
      <c r="I518" s="82"/>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2"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t="n">
        <v>111.9</v>
      </c>
      <c r="H534" s="82"/>
      <c r="I534" s="82"/>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2"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t="n">
        <v>114.7</v>
      </c>
      <c r="H550" s="82"/>
      <c r="I550" s="82"/>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t="n">
        <v>113.7</v>
      </c>
      <c r="H566" s="82"/>
      <c r="I566" s="82"/>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2"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2"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t="n">
        <v>116.1</v>
      </c>
      <c r="H582" s="82"/>
      <c r="I582" s="82"/>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t="n">
        <v>113</v>
      </c>
      <c r="H598" s="82"/>
      <c r="I598" s="82"/>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2"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2"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2"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t="n">
        <v>110.6</v>
      </c>
      <c r="H614" s="82"/>
      <c r="I614" s="82"/>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t="n">
        <v>115.5</v>
      </c>
      <c r="H630" s="82"/>
      <c r="I630" s="82"/>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2"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t="n">
        <v>111.5</v>
      </c>
      <c r="H646" s="82"/>
      <c r="I646" s="82"/>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2"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2"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2"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2"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G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2"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2"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2"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t="n">
        <v>109.3</v>
      </c>
      <c r="H678" s="82"/>
      <c r="I678" s="82"/>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2"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2"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2"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2"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G694" s="82" t="n">
        <v>109.6</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t="n">
        <v>109</v>
      </c>
      <c r="H710" s="82"/>
      <c r="I710" s="82"/>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2"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t="n">
        <v>115</v>
      </c>
      <c r="H726" s="82"/>
      <c r="I726" s="82"/>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2"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2"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2"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2"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G742" s="82" t="n">
        <v>126.8</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t="n">
        <v>115.8</v>
      </c>
      <c r="H758" s="82"/>
      <c r="I758" s="82"/>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2"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t="n">
        <v>108</v>
      </c>
      <c r="H774" s="82"/>
      <c r="I774" s="82"/>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2"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t="n">
        <v>111.5</v>
      </c>
      <c r="H790" s="82"/>
      <c r="I790" s="82"/>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2"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2"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t="n">
        <v>102.7</v>
      </c>
      <c r="H806" s="82"/>
      <c r="I806" s="82"/>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t="n">
        <v>104.9</v>
      </c>
      <c r="H822" s="82"/>
      <c r="I822" s="82"/>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2"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2"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t="n">
        <v>105.8</v>
      </c>
      <c r="H838" s="82"/>
      <c r="I838" s="82"/>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t="n">
        <v>104.3</v>
      </c>
      <c r="H854" s="82"/>
      <c r="I854" s="82"/>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t="n">
        <v>93.6</v>
      </c>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t="n">
        <v>369.4</v>
      </c>
      <c r="H22" s="82"/>
      <c r="I22" s="82"/>
      <c r="J22" s="82"/>
      <c r="K22" s="82"/>
      <c r="L22" s="82"/>
      <c r="M22" s="82"/>
      <c r="N22" s="82" t="str">
        <f aca="false">IF(M22="","",ROUND(AVERAGE(B22:M22),1))</f>
        <v/>
      </c>
    </row>
    <row r="23" s="1" customFormat="true" ht="12.75" hidden="false" customHeight="false" outlineLevel="0" collapsed="false">
      <c r="C23" s="80"/>
      <c r="D23" s="80"/>
      <c r="E23" s="80"/>
      <c r="F23" s="80"/>
    </row>
    <row r="24" s="1" customFormat="true" ht="12.75" hidden="false" customHeight="false" outlineLevel="0" collapsed="false">
      <c r="C24" s="80"/>
      <c r="D24" s="80"/>
      <c r="E24" s="80"/>
      <c r="F24" s="80"/>
    </row>
    <row r="25" s="1" customFormat="true" ht="12.75" hidden="false" customHeight="false" outlineLevel="0" collapsed="false">
      <c r="C25" s="80"/>
      <c r="D25" s="80"/>
      <c r="E25" s="80"/>
      <c r="F25" s="80"/>
    </row>
    <row r="26" s="1" customFormat="true" ht="12.75" hidden="false" customHeight="false" outlineLevel="0" collapsed="false">
      <c r="C26" s="80"/>
      <c r="D26" s="80"/>
      <c r="E26" s="80"/>
      <c r="F26" s="80"/>
    </row>
    <row r="27" s="1" customFormat="true" ht="12.75" hidden="false" customHeight="false" outlineLevel="0" collapsed="false">
      <c r="C27" s="80"/>
      <c r="D27" s="80"/>
      <c r="E27" s="80"/>
      <c r="F27" s="80"/>
    </row>
    <row r="28" s="1" customFormat="true" ht="12.75" hidden="false" customHeight="false" outlineLevel="0" collapsed="false">
      <c r="C28" s="80"/>
      <c r="D28" s="80"/>
      <c r="E28" s="80"/>
      <c r="F28" s="80"/>
    </row>
    <row r="29" s="1" customFormat="true" ht="12.75" hidden="false" customHeight="false" outlineLevel="0" collapsed="false">
      <c r="C29" s="80"/>
      <c r="D29" s="80"/>
      <c r="E29" s="80"/>
      <c r="F29" s="80"/>
    </row>
    <row r="30" s="1" customFormat="true" ht="12.75" hidden="false" customHeight="false" outlineLevel="0" collapsed="false">
      <c r="C30" s="80"/>
      <c r="D30" s="80"/>
      <c r="E30" s="80"/>
      <c r="F30" s="80"/>
    </row>
    <row r="31" s="1" customFormat="true" ht="12.75" hidden="false" customHeight="false" outlineLevel="0" collapsed="false">
      <c r="C31" s="80"/>
      <c r="D31" s="80"/>
      <c r="E31" s="80"/>
      <c r="F31" s="80"/>
    </row>
    <row r="32" s="1" customFormat="true" ht="12.75" hidden="false" customHeight="false" outlineLevel="0" collapsed="false">
      <c r="C32" s="80"/>
      <c r="D32" s="80"/>
      <c r="E32" s="80"/>
      <c r="F32" s="80"/>
    </row>
    <row r="33" s="1" customFormat="true" ht="12.75" hidden="false" customHeight="false" outlineLevel="0" collapsed="false">
      <c r="C33" s="80"/>
      <c r="D33" s="80"/>
      <c r="E33" s="80"/>
      <c r="F33" s="80"/>
    </row>
    <row r="34" s="1" customFormat="true" ht="12.75" hidden="false" customHeight="false" outlineLevel="0" collapsed="false">
      <c r="C34" s="80"/>
      <c r="D34" s="80"/>
      <c r="E34" s="80"/>
      <c r="F34" s="80"/>
    </row>
    <row r="35" s="1" customFormat="true" ht="12.75" hidden="false" customHeight="false" outlineLevel="0" collapsed="false">
      <c r="C35" s="80"/>
      <c r="D35" s="80"/>
      <c r="E35" s="80"/>
      <c r="F35" s="80"/>
    </row>
    <row r="36" s="1" customFormat="true" ht="12.75" hidden="false" customHeight="false" outlineLevel="0" collapsed="false">
      <c r="C36" s="80"/>
      <c r="D36" s="80"/>
      <c r="E36" s="80"/>
      <c r="F36" s="80"/>
    </row>
    <row r="37" s="1" customFormat="true" ht="12.75" hidden="false" customHeight="false" outlineLevel="0" collapsed="false">
      <c r="C37" s="80"/>
      <c r="D37" s="80"/>
      <c r="E37" s="80"/>
      <c r="F37" s="80"/>
    </row>
    <row r="38" s="1" customFormat="true" ht="12.75" hidden="false" customHeight="false" outlineLevel="0" collapsed="false">
      <c r="C38" s="80"/>
      <c r="D38" s="80"/>
      <c r="E38" s="80"/>
      <c r="F38" s="80"/>
    </row>
    <row r="39" s="1" customFormat="true" ht="12.75" hidden="false" customHeight="false" outlineLevel="0" collapsed="false">
      <c r="C39" s="80"/>
      <c r="D39" s="80"/>
      <c r="E39" s="80"/>
      <c r="F39" s="80"/>
    </row>
    <row r="40" s="1" customFormat="true" ht="12.75" hidden="false" customHeight="false" outlineLevel="0" collapsed="false">
      <c r="C40" s="80"/>
      <c r="D40" s="80"/>
      <c r="E40" s="80"/>
      <c r="F40" s="80"/>
    </row>
    <row r="41" s="1" customFormat="true" ht="12.75" hidden="false" customHeight="false" outlineLevel="0" collapsed="false">
      <c r="C41" s="80"/>
      <c r="D41" s="80"/>
      <c r="E41" s="80"/>
      <c r="F41" s="80"/>
    </row>
    <row r="42" s="1" customFormat="true" ht="12.75" hidden="false" customHeight="false" outlineLevel="0" collapsed="false">
      <c r="C42" s="80"/>
      <c r="D42" s="80"/>
      <c r="E42" s="80"/>
      <c r="F42" s="80"/>
    </row>
    <row r="43" s="1" customFormat="true" ht="12.75" hidden="false" customHeight="false" outlineLevel="0" collapsed="false">
      <c r="C43" s="80"/>
      <c r="D43" s="80"/>
      <c r="E43" s="80"/>
      <c r="F43" s="80"/>
    </row>
    <row r="44" s="1" customFormat="true" ht="12.75" hidden="false" customHeight="false" outlineLevel="0" collapsed="false">
      <c r="C44" s="80"/>
      <c r="D44" s="80"/>
      <c r="E44" s="80"/>
      <c r="F44" s="80"/>
    </row>
    <row r="45" s="1" customFormat="true" ht="12.75" hidden="false" customHeight="false" outlineLevel="0" collapsed="false">
      <c r="C45" s="80"/>
      <c r="D45" s="80"/>
      <c r="E45" s="80"/>
      <c r="F45" s="80"/>
    </row>
    <row r="46" s="1" customFormat="true" ht="12.75" hidden="false" customHeight="false" outlineLevel="0" collapsed="false">
      <c r="C46" s="80"/>
      <c r="D46" s="80"/>
      <c r="E46" s="80"/>
      <c r="F46" s="80"/>
    </row>
    <row r="47" s="1" customFormat="true" ht="12.75" hidden="false" customHeight="false" outlineLevel="0" collapsed="false">
      <c r="C47" s="80"/>
      <c r="D47" s="80"/>
      <c r="E47" s="80"/>
      <c r="F47" s="80"/>
    </row>
    <row r="48" s="1" customFormat="true" ht="12.75" hidden="false" customHeight="false" outlineLevel="0" collapsed="false">
      <c r="C48" s="80"/>
      <c r="D48" s="80"/>
      <c r="E48" s="80"/>
      <c r="F48" s="80"/>
    </row>
    <row r="49" s="1" customFormat="true" ht="12.75" hidden="false" customHeight="false" outlineLevel="0" collapsed="false">
      <c r="C49" s="80"/>
      <c r="D49" s="80"/>
      <c r="E49" s="80"/>
      <c r="F49" s="80"/>
    </row>
    <row r="50" s="1" customFormat="true" ht="12.75" hidden="false" customHeight="false" outlineLevel="0" collapsed="false">
      <c r="C50" s="80"/>
      <c r="D50" s="80"/>
      <c r="E50" s="80"/>
      <c r="F50" s="80"/>
    </row>
    <row r="51" s="1" customFormat="true" ht="12.75" hidden="false" customHeight="false" outlineLevel="0" collapsed="false">
      <c r="C51" s="80"/>
      <c r="D51" s="80"/>
      <c r="E51" s="80"/>
      <c r="F51" s="80"/>
    </row>
    <row r="52" s="1" customFormat="true" ht="12.75" hidden="false" customHeight="false" outlineLevel="0" collapsed="false">
      <c r="C52" s="80"/>
      <c r="D52" s="80"/>
      <c r="E52" s="80"/>
      <c r="F52" s="80"/>
    </row>
    <row r="53" s="1" customFormat="true" ht="12.75" hidden="false" customHeight="false" outlineLevel="0" collapsed="false">
      <c r="C53" s="80"/>
      <c r="D53" s="80"/>
      <c r="E53" s="80"/>
      <c r="F53" s="80"/>
    </row>
    <row r="54" s="1" customFormat="true" ht="12.75" hidden="false" customHeight="false" outlineLevel="0" collapsed="false">
      <c r="C54" s="80"/>
      <c r="D54" s="80"/>
      <c r="E54" s="80"/>
      <c r="F54" s="80"/>
    </row>
    <row r="55" s="1" customFormat="true" ht="12.75" hidden="false" customHeight="false" outlineLevel="0" collapsed="false">
      <c r="C55" s="80"/>
      <c r="D55" s="80"/>
      <c r="E55" s="80"/>
      <c r="F55" s="80"/>
    </row>
    <row r="56" s="1" customFormat="true" ht="12.75" hidden="false" customHeight="false" outlineLevel="0" collapsed="false">
      <c r="C56" s="80"/>
      <c r="D56" s="80"/>
      <c r="E56" s="80"/>
      <c r="F56" s="80"/>
    </row>
    <row r="57" s="1" customFormat="true" ht="12.75" hidden="false" customHeight="false" outlineLevel="0" collapsed="false">
      <c r="C57" s="80"/>
      <c r="D57" s="80"/>
      <c r="E57" s="80"/>
      <c r="F57" s="80"/>
    </row>
    <row r="58" s="1" customFormat="true" ht="12.75" hidden="false" customHeight="false" outlineLevel="0" collapsed="false">
      <c r="C58" s="80"/>
      <c r="D58" s="80"/>
      <c r="E58" s="80"/>
      <c r="F58" s="80"/>
    </row>
    <row r="59" s="1" customFormat="true" ht="12.75" hidden="false" customHeight="false" outlineLevel="0" collapsed="false">
      <c r="C59" s="80"/>
      <c r="D59" s="80"/>
      <c r="E59" s="80"/>
      <c r="F59" s="80"/>
    </row>
    <row r="60" s="1" customFormat="true" ht="12.75" hidden="false" customHeight="false" outlineLevel="0" collapsed="false">
      <c r="C60" s="80"/>
      <c r="D60" s="80"/>
      <c r="E60" s="80"/>
      <c r="F60" s="80"/>
    </row>
    <row r="61" s="1" customFormat="true" ht="12.75" hidden="false" customHeight="false" outlineLevel="0" collapsed="false">
      <c r="C61" s="80"/>
      <c r="D61" s="80"/>
      <c r="E61" s="80"/>
      <c r="F61" s="80"/>
    </row>
    <row r="62" s="1" customFormat="true" ht="12.75" hidden="false" customHeight="false" outlineLevel="0" collapsed="false">
      <c r="C62" s="80"/>
      <c r="D62" s="80"/>
      <c r="E62" s="80"/>
      <c r="F62" s="80"/>
    </row>
    <row r="63" s="1" customFormat="true" ht="12.75" hidden="false" customHeight="false" outlineLevel="0" collapsed="false">
      <c r="C63" s="80"/>
      <c r="D63" s="80"/>
      <c r="E63" s="80"/>
      <c r="F63" s="80"/>
    </row>
    <row r="64" s="1" customFormat="true" ht="12.75" hidden="false" customHeight="false" outlineLevel="0" collapsed="false">
      <c r="C64" s="80"/>
      <c r="D64" s="80"/>
      <c r="E64" s="80"/>
      <c r="F64" s="80"/>
    </row>
    <row r="65" s="1" customFormat="true" ht="12.75" hidden="false" customHeight="false" outlineLevel="0" collapsed="false">
      <c r="C65" s="80"/>
      <c r="D65" s="80"/>
      <c r="E65" s="80"/>
      <c r="F65" s="80"/>
    </row>
    <row r="66" s="1" customFormat="true" ht="12.75" hidden="false" customHeight="false" outlineLevel="0" collapsed="false">
      <c r="C66" s="80"/>
      <c r="D66" s="80"/>
      <c r="E66" s="80"/>
      <c r="F66" s="80"/>
    </row>
    <row r="67" s="1" customFormat="true" ht="12.75" hidden="false" customHeight="false" outlineLevel="0" collapsed="false">
      <c r="C67" s="80"/>
      <c r="D67" s="80"/>
      <c r="E67" s="80"/>
      <c r="F67" s="80"/>
    </row>
    <row r="68" s="1" customFormat="true" ht="12.75" hidden="false" customHeight="false" outlineLevel="0" collapsed="false">
      <c r="C68" s="80"/>
      <c r="D68" s="80"/>
      <c r="E68" s="80"/>
      <c r="F68" s="80"/>
    </row>
    <row r="69" s="1" customFormat="true" ht="12.75" hidden="false" customHeight="false" outlineLevel="0" collapsed="false">
      <c r="C69" s="80"/>
      <c r="D69" s="80"/>
      <c r="E69" s="80"/>
      <c r="F69" s="80"/>
    </row>
    <row r="70" s="1" customFormat="true" ht="12.75" hidden="false" customHeight="false" outlineLevel="0" collapsed="false">
      <c r="C70" s="80"/>
      <c r="D70" s="80"/>
      <c r="E70" s="80"/>
      <c r="F70" s="80"/>
    </row>
    <row r="71" s="1" customFormat="true" ht="12.75" hidden="false" customHeight="false" outlineLevel="0" collapsed="false">
      <c r="C71" s="80"/>
      <c r="D71" s="80"/>
      <c r="E71" s="80"/>
      <c r="F71" s="80"/>
    </row>
    <row r="72" s="1" customFormat="true" ht="12.75" hidden="false" customHeight="false" outlineLevel="0" collapsed="false">
      <c r="C72" s="80"/>
      <c r="D72" s="80"/>
      <c r="E72" s="80"/>
      <c r="F72" s="80"/>
    </row>
    <row r="73" s="1" customFormat="true" ht="12.75" hidden="false" customHeight="false" outlineLevel="0" collapsed="false">
      <c r="C73" s="80"/>
      <c r="D73" s="80"/>
      <c r="E73" s="80"/>
      <c r="F73" s="80"/>
    </row>
    <row r="74" s="1" customFormat="true" ht="12.75" hidden="false" customHeight="false" outlineLevel="0" collapsed="false">
      <c r="C74" s="80"/>
      <c r="D74" s="80"/>
      <c r="E74" s="80"/>
      <c r="F74" s="80"/>
    </row>
    <row r="75" s="1" customFormat="true" ht="12.75" hidden="false" customHeight="false" outlineLevel="0" collapsed="false">
      <c r="C75" s="80"/>
      <c r="D75" s="80"/>
      <c r="E75" s="80"/>
      <c r="F75" s="80"/>
    </row>
    <row r="76" s="1" customFormat="true" ht="12.75" hidden="false" customHeight="false" outlineLevel="0" collapsed="false">
      <c r="C76" s="80"/>
      <c r="D76" s="80"/>
      <c r="E76" s="80"/>
      <c r="F76" s="80"/>
    </row>
    <row r="77" s="1" customFormat="true" ht="12.75" hidden="false" customHeight="false" outlineLevel="0" collapsed="false">
      <c r="C77" s="80"/>
      <c r="D77" s="80"/>
      <c r="E77" s="80"/>
      <c r="F77" s="80"/>
    </row>
    <row r="78" s="1" customFormat="true" ht="12.75" hidden="false" customHeight="false" outlineLevel="0" collapsed="false">
      <c r="C78" s="80"/>
      <c r="D78" s="80"/>
      <c r="E78" s="80"/>
      <c r="F78" s="80"/>
    </row>
    <row r="79" s="1" customFormat="true" ht="12.75" hidden="false" customHeight="false" outlineLevel="0" collapsed="false">
      <c r="C79" s="80"/>
      <c r="D79" s="80"/>
      <c r="E79" s="80"/>
      <c r="F79" s="80"/>
    </row>
    <row r="80" s="1" customFormat="true" ht="12.75" hidden="false" customHeight="false" outlineLevel="0" collapsed="false">
      <c r="C80" s="80"/>
      <c r="D80" s="80"/>
      <c r="E80" s="80"/>
      <c r="F80" s="80"/>
    </row>
    <row r="81" s="1" customFormat="true" ht="12.75" hidden="false" customHeight="false" outlineLevel="0" collapsed="false">
      <c r="C81" s="80"/>
      <c r="D81" s="80"/>
      <c r="E81" s="80"/>
      <c r="F81" s="80"/>
    </row>
    <row r="82" s="1" customFormat="true" ht="12.75" hidden="false" customHeight="false" outlineLevel="0" collapsed="false">
      <c r="C82" s="80"/>
      <c r="D82" s="80"/>
      <c r="E82" s="80"/>
      <c r="F82" s="80"/>
    </row>
    <row r="83" s="1" customFormat="true" ht="12.75" hidden="false" customHeight="false" outlineLevel="0" collapsed="false">
      <c r="C83" s="80"/>
      <c r="D83" s="80"/>
      <c r="E83" s="80"/>
      <c r="F83" s="80"/>
    </row>
    <row r="84" s="1" customFormat="true" ht="12.75" hidden="false" customHeight="false" outlineLevel="0" collapsed="false">
      <c r="C84" s="80"/>
      <c r="D84" s="80"/>
      <c r="E84" s="80"/>
      <c r="F84" s="80"/>
    </row>
    <row r="85" s="1" customFormat="true" ht="12.75" hidden="false" customHeight="false" outlineLevel="0" collapsed="false">
      <c r="C85" s="80"/>
      <c r="D85" s="80"/>
      <c r="E85" s="80"/>
      <c r="F85" s="80"/>
    </row>
    <row r="86" s="1" customFormat="true" ht="12.75" hidden="false" customHeight="false" outlineLevel="0" collapsed="false">
      <c r="C86" s="80"/>
      <c r="D86" s="80"/>
      <c r="E86" s="80"/>
      <c r="F86" s="80"/>
    </row>
    <row r="87" s="1" customFormat="true" ht="12.75" hidden="false" customHeight="false" outlineLevel="0" collapsed="false">
      <c r="C87" s="80"/>
      <c r="D87" s="80"/>
      <c r="E87" s="80"/>
      <c r="F87" s="80"/>
    </row>
    <row r="88" s="1" customFormat="true" ht="12.75" hidden="false" customHeight="false" outlineLevel="0" collapsed="false">
      <c r="C88" s="80"/>
      <c r="D88" s="80"/>
      <c r="E88" s="80"/>
      <c r="F88" s="80"/>
    </row>
    <row r="89" s="1" customFormat="true" ht="12.75" hidden="false" customHeight="false" outlineLevel="0" collapsed="false">
      <c r="C89" s="80"/>
      <c r="D89" s="80"/>
      <c r="E89" s="80"/>
      <c r="F89" s="80"/>
    </row>
    <row r="90" s="1" customFormat="true" ht="12.75" hidden="false" customHeight="false" outlineLevel="0" collapsed="false">
      <c r="C90" s="80"/>
      <c r="D90" s="80"/>
      <c r="E90" s="80"/>
      <c r="F90" s="80"/>
    </row>
    <row r="91" s="1" customFormat="true" ht="12.75" hidden="false" customHeight="false" outlineLevel="0" collapsed="false">
      <c r="C91" s="80"/>
      <c r="D91" s="80"/>
      <c r="E91" s="80"/>
      <c r="F91" s="80"/>
    </row>
    <row r="92" s="1" customFormat="true" ht="12.75" hidden="false" customHeight="false" outlineLevel="0" collapsed="false">
      <c r="C92" s="80"/>
      <c r="D92" s="80"/>
      <c r="E92" s="80"/>
      <c r="F92" s="80"/>
    </row>
    <row r="93" s="1" customFormat="true" ht="12.75" hidden="false" customHeight="false" outlineLevel="0" collapsed="false">
      <c r="C93" s="80"/>
      <c r="D93" s="80"/>
      <c r="E93" s="80"/>
      <c r="F93" s="80"/>
    </row>
    <row r="94" s="1" customFormat="true" ht="12.75" hidden="false" customHeight="false" outlineLevel="0" collapsed="false">
      <c r="C94" s="80"/>
      <c r="D94" s="80"/>
      <c r="E94" s="80"/>
      <c r="F94" s="80"/>
    </row>
    <row r="95" s="1" customFormat="true" ht="12.75" hidden="false" customHeight="false" outlineLevel="0" collapsed="false">
      <c r="C95" s="80"/>
      <c r="D95" s="80"/>
      <c r="E95" s="80"/>
      <c r="F95" s="80"/>
    </row>
    <row r="96" s="1" customFormat="true" ht="12.75" hidden="false" customHeight="false" outlineLevel="0" collapsed="false">
      <c r="C96" s="80"/>
      <c r="D96" s="80"/>
      <c r="E96" s="80"/>
      <c r="F96" s="80"/>
    </row>
    <row r="97" s="1" customFormat="true" ht="12.75" hidden="false" customHeight="false" outlineLevel="0" collapsed="false">
      <c r="C97" s="80"/>
      <c r="D97" s="80"/>
      <c r="E97" s="80"/>
      <c r="F97" s="80"/>
    </row>
    <row r="98" s="1" customFormat="true" ht="12.75" hidden="false" customHeight="false" outlineLevel="0" collapsed="false">
      <c r="C98" s="80"/>
      <c r="D98" s="80"/>
      <c r="E98" s="80"/>
      <c r="F98" s="80"/>
    </row>
    <row r="99" s="1" customFormat="true" ht="12.75" hidden="false" customHeight="false" outlineLevel="0" collapsed="false">
      <c r="C99" s="80"/>
      <c r="D99" s="80"/>
      <c r="E99" s="80"/>
      <c r="F99" s="80"/>
    </row>
    <row r="100" s="1" customFormat="true" ht="12.75" hidden="false" customHeight="false" outlineLevel="0" collapsed="false">
      <c r="C100" s="80"/>
      <c r="D100" s="80"/>
      <c r="E100" s="80"/>
      <c r="F100" s="80"/>
    </row>
    <row r="101" s="1" customFormat="true" ht="12.75" hidden="false" customHeight="false" outlineLevel="0" collapsed="false">
      <c r="C101" s="80"/>
      <c r="D101" s="80"/>
      <c r="E101" s="80"/>
      <c r="F101" s="80"/>
    </row>
    <row r="102" s="1" customFormat="true" ht="12.75" hidden="false" customHeight="false" outlineLevel="0" collapsed="false">
      <c r="C102" s="80"/>
      <c r="D102" s="80"/>
      <c r="E102" s="80"/>
      <c r="F102" s="80"/>
    </row>
    <row r="103" s="1" customFormat="true" ht="12.75" hidden="false" customHeight="false" outlineLevel="0" collapsed="false">
      <c r="C103" s="80"/>
      <c r="D103" s="80"/>
      <c r="E103" s="80"/>
      <c r="F103" s="80"/>
    </row>
    <row r="104" s="1" customFormat="true" ht="12.75" hidden="false" customHeight="false" outlineLevel="0" collapsed="false">
      <c r="C104" s="80"/>
      <c r="D104" s="80"/>
      <c r="E104" s="80"/>
      <c r="F104" s="80"/>
    </row>
    <row r="105" s="1" customFormat="true" ht="12.75" hidden="false" customHeight="false" outlineLevel="0" collapsed="false">
      <c r="C105" s="80"/>
      <c r="D105" s="80"/>
      <c r="E105" s="80"/>
      <c r="F105" s="80"/>
    </row>
    <row r="106" s="1" customFormat="true" ht="12.75" hidden="false" customHeight="false" outlineLevel="0" collapsed="false">
      <c r="C106" s="80"/>
      <c r="D106" s="80"/>
      <c r="E106" s="80"/>
      <c r="F106" s="80"/>
    </row>
    <row r="107" s="1" customFormat="true" ht="12.75" hidden="false" customHeight="false" outlineLevel="0" collapsed="false">
      <c r="C107" s="80"/>
      <c r="D107" s="80"/>
      <c r="E107" s="80"/>
      <c r="F107" s="80"/>
    </row>
    <row r="108" s="1" customFormat="true" ht="12.75" hidden="false" customHeight="false" outlineLevel="0" collapsed="false">
      <c r="C108" s="80"/>
      <c r="D108" s="80"/>
      <c r="E108" s="80"/>
      <c r="F108" s="80"/>
    </row>
    <row r="109" s="1" customFormat="true" ht="12.75" hidden="false" customHeight="false" outlineLevel="0" collapsed="false">
      <c r="C109" s="80"/>
      <c r="D109" s="80"/>
      <c r="E109" s="80"/>
      <c r="F109" s="80"/>
    </row>
    <row r="110" s="1" customFormat="true" ht="12.75" hidden="false" customHeight="false" outlineLevel="0" collapsed="false">
      <c r="C110" s="80"/>
      <c r="D110" s="80"/>
      <c r="E110" s="80"/>
      <c r="F110" s="80"/>
    </row>
    <row r="111" s="1" customFormat="true" ht="12.75" hidden="false" customHeight="false" outlineLevel="0" collapsed="false">
      <c r="C111" s="80"/>
      <c r="D111" s="80"/>
      <c r="E111" s="80"/>
      <c r="F111" s="80"/>
    </row>
    <row r="112" s="1" customFormat="true" ht="12.75" hidden="false" customHeight="false" outlineLevel="0" collapsed="false">
      <c r="C112" s="80"/>
      <c r="D112" s="80"/>
      <c r="E112" s="80"/>
      <c r="F112" s="80"/>
    </row>
    <row r="113" s="1" customFormat="true" ht="12.75" hidden="false" customHeight="false" outlineLevel="0" collapsed="false">
      <c r="C113" s="80"/>
      <c r="D113" s="80"/>
      <c r="E113" s="80"/>
      <c r="F113" s="80"/>
    </row>
    <row r="114" s="1" customFormat="true" ht="12.75" hidden="false" customHeight="false" outlineLevel="0" collapsed="false">
      <c r="C114" s="80"/>
      <c r="D114" s="80"/>
      <c r="E114" s="80"/>
      <c r="F114" s="80"/>
    </row>
    <row r="115" s="1" customFormat="true" ht="12.75" hidden="false" customHeight="false" outlineLevel="0" collapsed="false">
      <c r="C115" s="80"/>
      <c r="D115" s="80"/>
      <c r="E115" s="80"/>
      <c r="F115" s="80"/>
    </row>
    <row r="116" s="1" customFormat="true" ht="12.75" hidden="false" customHeight="false" outlineLevel="0" collapsed="false">
      <c r="C116" s="80"/>
      <c r="D116" s="80"/>
      <c r="E116" s="80"/>
      <c r="F116" s="80"/>
    </row>
    <row r="117" s="1" customFormat="true" ht="12.75" hidden="false" customHeight="false" outlineLevel="0" collapsed="false">
      <c r="C117" s="80"/>
      <c r="D117" s="80"/>
      <c r="E117" s="80"/>
      <c r="F117" s="80"/>
    </row>
    <row r="118" s="1" customFormat="true" ht="12.75" hidden="false" customHeight="false" outlineLevel="0" collapsed="false">
      <c r="C118" s="80"/>
      <c r="D118" s="80"/>
      <c r="E118" s="80"/>
      <c r="F118" s="80"/>
    </row>
    <row r="119" s="1" customFormat="true" ht="12.75" hidden="false" customHeight="false" outlineLevel="0" collapsed="false">
      <c r="C119" s="80"/>
      <c r="D119" s="80"/>
      <c r="E119" s="80"/>
      <c r="F119" s="80"/>
    </row>
    <row r="120" s="1" customFormat="true" ht="12.75" hidden="false" customHeight="false" outlineLevel="0" collapsed="false">
      <c r="C120" s="80"/>
      <c r="D120" s="80"/>
      <c r="E120" s="80"/>
      <c r="F120" s="80"/>
    </row>
    <row r="121" s="1" customFormat="true" ht="12.75" hidden="false" customHeight="false" outlineLevel="0" collapsed="false">
      <c r="C121" s="80"/>
      <c r="D121" s="80"/>
      <c r="E121" s="80"/>
      <c r="F121" s="80"/>
    </row>
    <row r="122" s="1" customFormat="true" ht="12.75" hidden="false" customHeight="false" outlineLevel="0" collapsed="false">
      <c r="C122" s="80"/>
      <c r="D122" s="80"/>
      <c r="E122" s="80"/>
      <c r="F122" s="80"/>
    </row>
    <row r="123" s="1" customFormat="true" ht="12.75" hidden="false" customHeight="false" outlineLevel="0" collapsed="false">
      <c r="C123" s="80"/>
      <c r="D123" s="80"/>
      <c r="E123" s="80"/>
      <c r="F123" s="80"/>
    </row>
    <row r="124" s="1" customFormat="true" ht="12.75" hidden="false" customHeight="false" outlineLevel="0" collapsed="false">
      <c r="C124" s="80"/>
      <c r="D124" s="80"/>
      <c r="E124" s="80"/>
      <c r="F124" s="80"/>
    </row>
    <row r="125" s="1" customFormat="true" ht="12.75" hidden="false" customHeight="false" outlineLevel="0" collapsed="false">
      <c r="C125" s="80"/>
      <c r="D125" s="80"/>
      <c r="E125" s="80"/>
      <c r="F125" s="80"/>
    </row>
    <row r="126" s="1" customFormat="true" ht="12.75" hidden="false" customHeight="false" outlineLevel="0" collapsed="false">
      <c r="C126" s="80"/>
      <c r="D126" s="80"/>
      <c r="E126" s="80"/>
      <c r="F126" s="80"/>
    </row>
    <row r="127" s="1" customFormat="true" ht="12.75" hidden="false" customHeight="false" outlineLevel="0" collapsed="false">
      <c r="C127" s="80"/>
      <c r="D127" s="80"/>
      <c r="E127" s="80"/>
      <c r="F127" s="80"/>
    </row>
    <row r="128" s="1" customFormat="true" ht="12.75" hidden="false" customHeight="false" outlineLevel="0" collapsed="false">
      <c r="C128" s="80"/>
      <c r="D128" s="80"/>
      <c r="E128" s="80"/>
      <c r="F128" s="80"/>
    </row>
    <row r="129" s="1" customFormat="true" ht="12.75" hidden="false" customHeight="false" outlineLevel="0" collapsed="false">
      <c r="C129" s="80"/>
      <c r="D129" s="80"/>
      <c r="E129" s="80"/>
      <c r="F129" s="80"/>
    </row>
    <row r="130" s="1" customFormat="true" ht="12.75" hidden="false" customHeight="false" outlineLevel="0" collapsed="false">
      <c r="C130" s="80"/>
      <c r="D130" s="80"/>
      <c r="E130" s="80"/>
      <c r="F130" s="80"/>
    </row>
    <row r="131" s="1" customFormat="true" ht="12.75" hidden="false" customHeight="false" outlineLevel="0" collapsed="false">
      <c r="C131" s="80"/>
      <c r="D131" s="80"/>
      <c r="E131" s="80"/>
      <c r="F131" s="80"/>
    </row>
    <row r="132" s="1" customFormat="true" ht="12.75" hidden="false" customHeight="false" outlineLevel="0" collapsed="false">
      <c r="C132" s="80"/>
      <c r="D132" s="80"/>
      <c r="E132" s="80"/>
      <c r="F132" s="80"/>
    </row>
    <row r="133" s="1" customFormat="true" ht="12.75" hidden="false" customHeight="false" outlineLevel="0" collapsed="false">
      <c r="C133" s="80"/>
      <c r="D133" s="80"/>
      <c r="E133" s="80"/>
      <c r="F133" s="80"/>
    </row>
    <row r="134" s="1" customFormat="true" ht="12.75" hidden="false" customHeight="false" outlineLevel="0" collapsed="false">
      <c r="C134" s="80"/>
      <c r="D134" s="80"/>
      <c r="E134" s="80"/>
      <c r="F134" s="80"/>
    </row>
    <row r="135" s="1" customFormat="true" ht="12.75" hidden="false" customHeight="false" outlineLevel="0" collapsed="false">
      <c r="C135" s="80"/>
      <c r="D135" s="80"/>
      <c r="E135" s="80"/>
      <c r="F135" s="80"/>
    </row>
    <row r="136" s="1" customFormat="true" ht="12.75" hidden="false" customHeight="false" outlineLevel="0" collapsed="false">
      <c r="C136" s="80"/>
      <c r="D136" s="80"/>
      <c r="E136" s="80"/>
      <c r="F136" s="80"/>
    </row>
    <row r="137" s="1" customFormat="true" ht="12.75" hidden="false" customHeight="false" outlineLevel="0" collapsed="false">
      <c r="C137" s="80"/>
      <c r="D137" s="80"/>
      <c r="E137" s="80"/>
      <c r="F137" s="80"/>
    </row>
    <row r="138" s="1" customFormat="true" ht="12.75" hidden="false" customHeight="false" outlineLevel="0" collapsed="false">
      <c r="C138" s="80"/>
      <c r="D138" s="80"/>
      <c r="E138" s="80"/>
      <c r="F138" s="80"/>
    </row>
    <row r="139" s="1" customFormat="true" ht="12.75" hidden="false" customHeight="false" outlineLevel="0" collapsed="false">
      <c r="C139" s="80"/>
      <c r="D139" s="80"/>
      <c r="E139" s="80"/>
      <c r="F139" s="80"/>
    </row>
    <row r="140" s="1" customFormat="true" ht="12.75" hidden="false" customHeight="false" outlineLevel="0" collapsed="false">
      <c r="C140" s="80"/>
      <c r="D140" s="80"/>
      <c r="E140" s="80"/>
      <c r="F140" s="80"/>
    </row>
    <row r="141" s="1" customFormat="true" ht="12.75" hidden="false" customHeight="false" outlineLevel="0" collapsed="false">
      <c r="C141" s="80"/>
      <c r="D141" s="80"/>
      <c r="E141" s="80"/>
      <c r="F141" s="80"/>
    </row>
    <row r="142" s="1" customFormat="true" ht="12.75" hidden="false" customHeight="false" outlineLevel="0" collapsed="false">
      <c r="C142" s="80"/>
      <c r="D142" s="80"/>
      <c r="E142" s="80"/>
      <c r="F142" s="80"/>
    </row>
    <row r="143" s="1" customFormat="true" ht="12.75" hidden="false" customHeight="false" outlineLevel="0" collapsed="false">
      <c r="C143" s="80"/>
      <c r="D143" s="80"/>
      <c r="E143" s="80"/>
      <c r="F143" s="80"/>
    </row>
    <row r="144" s="1" customFormat="true" ht="12.75" hidden="false" customHeight="false" outlineLevel="0" collapsed="false">
      <c r="C144" s="80"/>
      <c r="D144" s="80"/>
      <c r="E144" s="80"/>
      <c r="F144" s="80"/>
    </row>
    <row r="145" s="1" customFormat="true" ht="12.75" hidden="false" customHeight="false" outlineLevel="0" collapsed="false">
      <c r="C145" s="80"/>
      <c r="D145" s="80"/>
      <c r="E145" s="80"/>
      <c r="F145" s="80"/>
    </row>
    <row r="146" s="1" customFormat="true" ht="12.75" hidden="false" customHeight="false" outlineLevel="0" collapsed="false">
      <c r="C146" s="80"/>
      <c r="D146" s="80"/>
      <c r="E146" s="80"/>
      <c r="F146" s="80"/>
    </row>
    <row r="147" s="1" customFormat="true" ht="12.75" hidden="false" customHeight="false" outlineLevel="0" collapsed="false">
      <c r="C147" s="80"/>
      <c r="D147" s="80"/>
      <c r="E147" s="80"/>
      <c r="F147" s="80"/>
    </row>
    <row r="148" s="1" customFormat="true" ht="12.75" hidden="false" customHeight="false" outlineLevel="0" collapsed="false">
      <c r="C148" s="80"/>
      <c r="D148" s="80"/>
      <c r="E148" s="80"/>
      <c r="F148" s="80"/>
    </row>
    <row r="149" s="1" customFormat="true" ht="12.75" hidden="false" customHeight="false" outlineLevel="0" collapsed="false">
      <c r="C149" s="80"/>
      <c r="D149" s="80"/>
      <c r="E149" s="80"/>
      <c r="F149" s="80"/>
    </row>
    <row r="150" s="1" customFormat="true" ht="12.75" hidden="false" customHeight="false" outlineLevel="0" collapsed="false">
      <c r="C150" s="80"/>
      <c r="D150" s="80"/>
      <c r="E150" s="80"/>
      <c r="F150" s="80"/>
    </row>
    <row r="151" s="1" customFormat="true" ht="12.75" hidden="false" customHeight="false" outlineLevel="0" collapsed="false">
      <c r="C151" s="80"/>
      <c r="D151" s="80"/>
      <c r="E151" s="80"/>
      <c r="F151" s="80"/>
    </row>
    <row r="152" s="1" customFormat="true" ht="12.75" hidden="false" customHeight="false" outlineLevel="0" collapsed="false">
      <c r="C152" s="80"/>
      <c r="D152" s="80"/>
      <c r="E152" s="80"/>
      <c r="F152" s="80"/>
    </row>
    <row r="153" s="1" customFormat="true" ht="12.75" hidden="false" customHeight="false" outlineLevel="0" collapsed="false">
      <c r="C153" s="80"/>
      <c r="D153" s="80"/>
      <c r="E153" s="80"/>
      <c r="F153" s="80"/>
    </row>
    <row r="154" s="1" customFormat="true" ht="12.75" hidden="false" customHeight="false" outlineLevel="0" collapsed="false">
      <c r="C154" s="80"/>
      <c r="D154" s="80"/>
      <c r="E154" s="80"/>
      <c r="F154" s="80"/>
    </row>
    <row r="155" s="1" customFormat="true" ht="12.75" hidden="false" customHeight="false" outlineLevel="0" collapsed="false">
      <c r="C155" s="80"/>
      <c r="D155" s="80"/>
      <c r="E155" s="80"/>
      <c r="F155" s="80"/>
    </row>
    <row r="156" s="1" customFormat="true" ht="12.75" hidden="false" customHeight="false" outlineLevel="0" collapsed="false">
      <c r="C156" s="80"/>
      <c r="D156" s="80"/>
      <c r="E156" s="80"/>
      <c r="F156" s="80"/>
    </row>
    <row r="157" s="1" customFormat="true" ht="12.75" hidden="false" customHeight="false" outlineLevel="0" collapsed="false">
      <c r="C157" s="80"/>
      <c r="D157" s="80"/>
      <c r="E157" s="80"/>
      <c r="F157" s="80"/>
    </row>
    <row r="158" s="1" customFormat="true" ht="12.75" hidden="false" customHeight="false" outlineLevel="0" collapsed="false">
      <c r="C158" s="80"/>
      <c r="D158" s="80"/>
      <c r="E158" s="80"/>
      <c r="F158" s="80"/>
    </row>
    <row r="159" s="1" customFormat="true" ht="12.75" hidden="false" customHeight="false" outlineLevel="0" collapsed="false">
      <c r="C159" s="80"/>
      <c r="D159" s="80"/>
      <c r="E159" s="80"/>
      <c r="F159" s="80"/>
    </row>
    <row r="160" s="1" customFormat="true" ht="12.75" hidden="false" customHeight="false" outlineLevel="0" collapsed="false">
      <c r="C160" s="80"/>
      <c r="D160" s="80"/>
      <c r="E160" s="80"/>
      <c r="F160" s="80"/>
    </row>
    <row r="161" s="1" customFormat="true" ht="12.75" hidden="false" customHeight="false" outlineLevel="0" collapsed="false">
      <c r="C161" s="80"/>
      <c r="D161" s="80"/>
      <c r="E161" s="80"/>
      <c r="F161" s="80"/>
    </row>
    <row r="162" s="1" customFormat="true" ht="12.75" hidden="false" customHeight="false" outlineLevel="0" collapsed="false">
      <c r="C162" s="80"/>
      <c r="D162" s="80"/>
      <c r="E162" s="80"/>
      <c r="F162" s="80"/>
    </row>
    <row r="163" s="1" customFormat="true" ht="12.75" hidden="false" customHeight="false" outlineLevel="0" collapsed="false">
      <c r="C163" s="80"/>
      <c r="D163" s="80"/>
      <c r="E163" s="80"/>
      <c r="F163" s="80"/>
    </row>
    <row r="164" s="1" customFormat="true" ht="12.75" hidden="false" customHeight="false" outlineLevel="0" collapsed="false">
      <c r="C164" s="80"/>
      <c r="D164" s="80"/>
      <c r="E164" s="80"/>
      <c r="F164" s="80"/>
    </row>
    <row r="165" s="1" customFormat="true" ht="12.75" hidden="false" customHeight="false" outlineLevel="0" collapsed="false">
      <c r="C165" s="80"/>
      <c r="D165" s="80"/>
      <c r="E165" s="80"/>
      <c r="F165" s="80"/>
    </row>
    <row r="166" s="1" customFormat="true" ht="12.75" hidden="false" customHeight="false" outlineLevel="0" collapsed="false">
      <c r="C166" s="80"/>
      <c r="D166" s="80"/>
      <c r="E166" s="80"/>
      <c r="F166" s="80"/>
    </row>
    <row r="167" s="1" customFormat="true" ht="12.75" hidden="false" customHeight="false" outlineLevel="0" collapsed="false">
      <c r="C167" s="80"/>
      <c r="D167" s="80"/>
      <c r="E167" s="80"/>
      <c r="F167" s="80"/>
    </row>
    <row r="168" s="1" customFormat="true" ht="12.75" hidden="false" customHeight="false" outlineLevel="0" collapsed="false">
      <c r="C168" s="80"/>
      <c r="D168" s="80"/>
      <c r="E168" s="80"/>
      <c r="F168" s="80"/>
    </row>
    <row r="169" s="1" customFormat="true" ht="12.75" hidden="false" customHeight="false" outlineLevel="0" collapsed="false">
      <c r="C169" s="80"/>
      <c r="D169" s="80"/>
      <c r="E169" s="80"/>
      <c r="F169" s="80"/>
    </row>
    <row r="170" s="1" customFormat="true" ht="12.75" hidden="false" customHeight="false" outlineLevel="0" collapsed="false">
      <c r="C170" s="80"/>
      <c r="D170" s="80"/>
      <c r="E170" s="80"/>
      <c r="F170" s="80"/>
    </row>
    <row r="171" s="1" customFormat="true" ht="12.75" hidden="false" customHeight="false" outlineLevel="0" collapsed="false">
      <c r="C171" s="80"/>
      <c r="D171" s="80"/>
      <c r="E171" s="80"/>
      <c r="F171" s="80"/>
    </row>
    <row r="172" s="1" customFormat="true" ht="12.75" hidden="false" customHeight="false" outlineLevel="0" collapsed="false">
      <c r="C172" s="80"/>
      <c r="D172" s="80"/>
      <c r="E172" s="80"/>
      <c r="F172" s="80"/>
    </row>
    <row r="173" s="1" customFormat="true" ht="12.75" hidden="false" customHeight="false" outlineLevel="0" collapsed="false">
      <c r="C173" s="80"/>
      <c r="D173" s="80"/>
      <c r="E173" s="80"/>
      <c r="F173" s="80"/>
    </row>
    <row r="174" s="1" customFormat="true" ht="12.75" hidden="false" customHeight="false" outlineLevel="0" collapsed="false">
      <c r="C174" s="80"/>
      <c r="D174" s="80"/>
      <c r="E174" s="80"/>
      <c r="F174" s="80"/>
    </row>
    <row r="175" s="1" customFormat="true" ht="12.75" hidden="false" customHeight="false" outlineLevel="0" collapsed="false">
      <c r="C175" s="80"/>
      <c r="D175" s="80"/>
      <c r="E175" s="80"/>
      <c r="F175" s="80"/>
    </row>
    <row r="176" s="1" customFormat="true" ht="12.75" hidden="false" customHeight="false" outlineLevel="0" collapsed="false">
      <c r="C176" s="80"/>
      <c r="D176" s="80"/>
      <c r="E176" s="80"/>
      <c r="F176" s="80"/>
    </row>
    <row r="177" s="1" customFormat="true" ht="12.75" hidden="false" customHeight="false" outlineLevel="0" collapsed="false">
      <c r="C177" s="80"/>
      <c r="D177" s="80"/>
      <c r="E177" s="80"/>
      <c r="F177" s="80"/>
    </row>
    <row r="178" s="1" customFormat="true" ht="12.75" hidden="false" customHeight="false" outlineLevel="0" collapsed="false">
      <c r="C178" s="80"/>
      <c r="D178" s="80"/>
      <c r="E178" s="80"/>
      <c r="F178" s="80"/>
    </row>
    <row r="179" s="1" customFormat="true" ht="12.75" hidden="false" customHeight="false" outlineLevel="0" collapsed="false">
      <c r="C179" s="80"/>
      <c r="D179" s="80"/>
      <c r="E179" s="80"/>
      <c r="F179" s="80"/>
    </row>
    <row r="180" s="1" customFormat="true" ht="12.75" hidden="false" customHeight="false" outlineLevel="0" collapsed="false">
      <c r="C180" s="80"/>
      <c r="D180" s="80"/>
      <c r="E180" s="80"/>
      <c r="F180" s="80"/>
    </row>
    <row r="181" s="1" customFormat="true" ht="12.75" hidden="false" customHeight="false" outlineLevel="0" collapsed="false">
      <c r="C181" s="80"/>
      <c r="D181" s="80"/>
      <c r="E181" s="80"/>
      <c r="F181" s="80"/>
    </row>
    <row r="182" s="1" customFormat="true" ht="12.75" hidden="false" customHeight="false" outlineLevel="0" collapsed="false">
      <c r="C182" s="80"/>
      <c r="D182" s="80"/>
      <c r="E182" s="80"/>
      <c r="F182" s="80"/>
    </row>
    <row r="183" s="1" customFormat="true" ht="12.75" hidden="false" customHeight="false" outlineLevel="0" collapsed="false">
      <c r="C183" s="80"/>
      <c r="D183" s="80"/>
      <c r="E183" s="80"/>
      <c r="F183" s="80"/>
    </row>
    <row r="184" s="1" customFormat="true" ht="12.75" hidden="false" customHeight="false" outlineLevel="0" collapsed="false">
      <c r="C184" s="80"/>
      <c r="D184" s="80"/>
      <c r="E184" s="80"/>
      <c r="F184" s="80"/>
    </row>
    <row r="185" s="1" customFormat="true" ht="12.75" hidden="false" customHeight="false" outlineLevel="0" collapsed="false">
      <c r="C185" s="80"/>
      <c r="D185" s="80"/>
      <c r="E185" s="80"/>
      <c r="F185" s="80"/>
    </row>
    <row r="186" s="1" customFormat="true" ht="12.75" hidden="false" customHeight="false" outlineLevel="0" collapsed="false">
      <c r="C186" s="80"/>
      <c r="D186" s="80"/>
      <c r="E186" s="80"/>
      <c r="F186" s="80"/>
    </row>
    <row r="187" s="1" customFormat="true" ht="12.75" hidden="false" customHeight="false" outlineLevel="0" collapsed="false">
      <c r="C187" s="80"/>
      <c r="D187" s="80"/>
      <c r="E187" s="80"/>
      <c r="F187" s="80"/>
    </row>
    <row r="188" s="1" customFormat="true" ht="12.75" hidden="false" customHeight="false" outlineLevel="0" collapsed="false">
      <c r="C188" s="80"/>
      <c r="D188" s="80"/>
      <c r="E188" s="80"/>
      <c r="F188" s="80"/>
    </row>
    <row r="189" s="1" customFormat="true" ht="12.75" hidden="false" customHeight="false" outlineLevel="0" collapsed="false">
      <c r="C189" s="80"/>
      <c r="D189" s="80"/>
      <c r="E189" s="80"/>
      <c r="F189" s="80"/>
    </row>
    <row r="190" s="1" customFormat="true" ht="12.75" hidden="false" customHeight="false" outlineLevel="0" collapsed="false">
      <c r="C190" s="80"/>
      <c r="D190" s="80"/>
      <c r="E190" s="80"/>
      <c r="F190" s="80"/>
    </row>
    <row r="191" s="1" customFormat="true" ht="12.75" hidden="false" customHeight="false" outlineLevel="0" collapsed="false">
      <c r="C191" s="80"/>
      <c r="D191" s="80"/>
      <c r="E191" s="80"/>
      <c r="F191" s="80"/>
    </row>
    <row r="192" s="1" customFormat="true" ht="12.75" hidden="false" customHeight="false" outlineLevel="0" collapsed="false">
      <c r="C192" s="80"/>
      <c r="D192" s="80"/>
      <c r="E192" s="80"/>
      <c r="F192" s="80"/>
    </row>
    <row r="193" s="1" customFormat="true" ht="12.75" hidden="false" customHeight="false" outlineLevel="0" collapsed="false">
      <c r="C193" s="80"/>
      <c r="D193" s="80"/>
      <c r="E193" s="80"/>
      <c r="F193" s="80"/>
    </row>
    <row r="194" s="1" customFormat="true" ht="12.75" hidden="false" customHeight="false" outlineLevel="0" collapsed="false">
      <c r="C194" s="80"/>
      <c r="D194" s="80"/>
      <c r="E194" s="80"/>
      <c r="F194" s="80"/>
    </row>
    <row r="195" s="1" customFormat="true" ht="12.75" hidden="false" customHeight="false" outlineLevel="0" collapsed="false">
      <c r="C195" s="80"/>
      <c r="D195" s="80"/>
      <c r="E195" s="80"/>
      <c r="F195" s="80"/>
    </row>
    <row r="196" s="1" customFormat="true" ht="12.75" hidden="false" customHeight="false" outlineLevel="0" collapsed="false">
      <c r="C196" s="80"/>
      <c r="D196" s="80"/>
      <c r="E196" s="80"/>
      <c r="F196" s="80"/>
    </row>
    <row r="197" s="1" customFormat="true" ht="12.75" hidden="false" customHeight="false" outlineLevel="0" collapsed="false">
      <c r="C197" s="80"/>
      <c r="D197" s="80"/>
      <c r="E197" s="80"/>
      <c r="F197" s="80"/>
    </row>
    <row r="198" s="1" customFormat="true" ht="12.75" hidden="false" customHeight="false" outlineLevel="0" collapsed="false">
      <c r="C198" s="80"/>
      <c r="D198" s="80"/>
      <c r="E198" s="80"/>
      <c r="F198" s="80"/>
    </row>
    <row r="199" s="1" customFormat="true" ht="12.75" hidden="false" customHeight="false" outlineLevel="0" collapsed="false">
      <c r="C199" s="80"/>
      <c r="D199" s="80"/>
      <c r="E199" s="80"/>
      <c r="F199" s="80"/>
    </row>
    <row r="200" s="1" customFormat="true" ht="12.75" hidden="false" customHeight="false" outlineLevel="0" collapsed="false">
      <c r="C200" s="80"/>
      <c r="D200" s="80"/>
      <c r="E200" s="80"/>
      <c r="F200" s="80"/>
    </row>
    <row r="201" s="1" customFormat="true" ht="12.75" hidden="false" customHeight="false" outlineLevel="0" collapsed="false">
      <c r="C201" s="80"/>
      <c r="D201" s="80"/>
      <c r="E201" s="80"/>
      <c r="F201" s="80"/>
    </row>
    <row r="202" s="1" customFormat="true" ht="12.75" hidden="false" customHeight="false" outlineLevel="0" collapsed="false">
      <c r="C202" s="80"/>
      <c r="D202" s="80"/>
      <c r="E202" s="80"/>
      <c r="F202" s="80"/>
    </row>
    <row r="203" s="1" customFormat="true" ht="12.75" hidden="false" customHeight="false" outlineLevel="0" collapsed="false">
      <c r="C203" s="80"/>
      <c r="D203" s="80"/>
      <c r="E203" s="80"/>
      <c r="F203" s="80"/>
    </row>
    <row r="204" s="1" customFormat="true" ht="12.75" hidden="false" customHeight="false" outlineLevel="0" collapsed="false">
      <c r="C204" s="80"/>
      <c r="D204" s="80"/>
      <c r="E204" s="80"/>
      <c r="F204" s="80"/>
    </row>
    <row r="205" s="1" customFormat="true" ht="12.75" hidden="false" customHeight="false" outlineLevel="0" collapsed="false">
      <c r="C205" s="80"/>
      <c r="D205" s="80"/>
      <c r="E205" s="80"/>
      <c r="F205" s="80"/>
    </row>
    <row r="206" s="1" customFormat="true" ht="12.75" hidden="false" customHeight="false" outlineLevel="0" collapsed="false">
      <c r="C206" s="80"/>
      <c r="D206" s="80"/>
      <c r="E206" s="80"/>
      <c r="F206" s="80"/>
    </row>
    <row r="207" s="1" customFormat="true" ht="12.75" hidden="false" customHeight="false" outlineLevel="0" collapsed="false">
      <c r="C207" s="80"/>
      <c r="D207" s="80"/>
      <c r="E207" s="80"/>
      <c r="F207" s="80"/>
    </row>
    <row r="208" s="1" customFormat="true" ht="12.75" hidden="false" customHeight="false" outlineLevel="0" collapsed="false">
      <c r="C208" s="80"/>
      <c r="D208" s="80"/>
      <c r="E208" s="80"/>
      <c r="F208" s="80"/>
    </row>
    <row r="209" s="1" customFormat="true" ht="12.75" hidden="false" customHeight="false" outlineLevel="0" collapsed="false">
      <c r="C209" s="80"/>
      <c r="D209" s="80"/>
      <c r="E209" s="80"/>
      <c r="F209" s="80"/>
    </row>
    <row r="210" s="1" customFormat="true" ht="12.75" hidden="false" customHeight="false" outlineLevel="0" collapsed="false">
      <c r="C210" s="80"/>
      <c r="D210" s="80"/>
      <c r="E210" s="80"/>
      <c r="F210" s="80"/>
    </row>
    <row r="211" s="1" customFormat="true" ht="12.75" hidden="false" customHeight="false" outlineLevel="0" collapsed="false">
      <c r="C211" s="80"/>
      <c r="D211" s="80"/>
      <c r="E211" s="80"/>
      <c r="F211" s="80"/>
    </row>
    <row r="212" s="1" customFormat="true" ht="12.75" hidden="false" customHeight="false" outlineLevel="0" collapsed="false">
      <c r="C212" s="80"/>
      <c r="D212" s="80"/>
      <c r="E212" s="80"/>
      <c r="F212" s="80"/>
    </row>
    <row r="213" s="1" customFormat="true" ht="12.75" hidden="false" customHeight="false" outlineLevel="0" collapsed="false">
      <c r="C213" s="80"/>
      <c r="D213" s="80"/>
      <c r="E213" s="80"/>
      <c r="F213" s="80"/>
    </row>
    <row r="214" s="1" customFormat="true" ht="12.75" hidden="false" customHeight="false" outlineLevel="0" collapsed="false">
      <c r="C214" s="80"/>
      <c r="D214" s="80"/>
      <c r="E214" s="80"/>
      <c r="F214" s="80"/>
    </row>
    <row r="215" s="1" customFormat="true" ht="12.75" hidden="false" customHeight="false" outlineLevel="0" collapsed="false">
      <c r="C215" s="80"/>
      <c r="D215" s="80"/>
      <c r="E215" s="80"/>
      <c r="F215" s="80"/>
    </row>
    <row r="216" s="1" customFormat="true" ht="12.75" hidden="false" customHeight="false" outlineLevel="0" collapsed="false">
      <c r="C216" s="80"/>
      <c r="D216" s="80"/>
      <c r="E216" s="80"/>
      <c r="F216" s="80"/>
    </row>
    <row r="217" s="1" customFormat="true" ht="12.75" hidden="false" customHeight="false" outlineLevel="0" collapsed="false">
      <c r="C217" s="80"/>
      <c r="D217" s="80"/>
      <c r="E217" s="80"/>
      <c r="F217" s="80"/>
    </row>
    <row r="218" s="1" customFormat="true" ht="12.75" hidden="false" customHeight="false" outlineLevel="0" collapsed="false">
      <c r="C218" s="80"/>
      <c r="D218" s="80"/>
      <c r="E218" s="80"/>
      <c r="F218" s="80"/>
    </row>
    <row r="219" s="1" customFormat="true" ht="12.75" hidden="false" customHeight="false" outlineLevel="0" collapsed="false">
      <c r="C219" s="80"/>
      <c r="D219" s="80"/>
      <c r="E219" s="80"/>
      <c r="F219" s="80"/>
    </row>
    <row r="220" s="1" customFormat="true" ht="12.75" hidden="false" customHeight="false" outlineLevel="0" collapsed="false">
      <c r="C220" s="80"/>
      <c r="D220" s="80"/>
      <c r="E220" s="80"/>
      <c r="F220" s="80"/>
    </row>
    <row r="221" s="1" customFormat="true" ht="12.75" hidden="false" customHeight="false" outlineLevel="0" collapsed="false">
      <c r="C221" s="80"/>
      <c r="D221" s="80"/>
      <c r="E221" s="80"/>
      <c r="F221" s="80"/>
    </row>
    <row r="222" s="1" customFormat="true" ht="12.75" hidden="false" customHeight="false" outlineLevel="0" collapsed="false">
      <c r="C222" s="80"/>
      <c r="D222" s="80"/>
      <c r="E222" s="80"/>
      <c r="F222" s="80"/>
    </row>
    <row r="223" s="1" customFormat="true" ht="12.75" hidden="false" customHeight="false" outlineLevel="0" collapsed="false">
      <c r="C223" s="80"/>
      <c r="D223" s="80"/>
      <c r="E223" s="80"/>
      <c r="F223" s="80"/>
    </row>
    <row r="224" s="1" customFormat="true" ht="12.75" hidden="false" customHeight="false" outlineLevel="0" collapsed="false">
      <c r="C224" s="80"/>
      <c r="D224" s="80"/>
      <c r="E224" s="80"/>
      <c r="F224" s="80"/>
    </row>
    <row r="225" s="1" customFormat="true" ht="12.75" hidden="false" customHeight="false" outlineLevel="0" collapsed="false">
      <c r="C225" s="80"/>
      <c r="D225" s="80"/>
      <c r="E225" s="80"/>
      <c r="F225" s="80"/>
    </row>
    <row r="226" s="1" customFormat="true" ht="12.75" hidden="false" customHeight="false" outlineLevel="0" collapsed="false">
      <c r="C226" s="80"/>
      <c r="D226" s="80"/>
      <c r="E226" s="80"/>
      <c r="F226" s="80"/>
    </row>
    <row r="227" s="1" customFormat="true" ht="12.75" hidden="false" customHeight="false" outlineLevel="0" collapsed="false">
      <c r="C227" s="80"/>
      <c r="D227" s="80"/>
      <c r="E227" s="80"/>
      <c r="F227" s="80"/>
    </row>
    <row r="228" s="1" customFormat="true" ht="12.75" hidden="false" customHeight="false" outlineLevel="0" collapsed="false">
      <c r="C228" s="80"/>
      <c r="D228" s="80"/>
      <c r="E228" s="80"/>
      <c r="F228" s="80"/>
    </row>
    <row r="229" s="1" customFormat="true" ht="12.75" hidden="false" customHeight="false" outlineLevel="0" collapsed="false">
      <c r="C229" s="80"/>
      <c r="D229" s="80"/>
      <c r="E229" s="80"/>
      <c r="F229" s="80"/>
    </row>
    <row r="230" s="1" customFormat="true" ht="12.75" hidden="false" customHeight="false" outlineLevel="0" collapsed="false">
      <c r="C230" s="80"/>
      <c r="D230" s="80"/>
      <c r="E230" s="80"/>
      <c r="F230" s="80"/>
    </row>
    <row r="231" s="1" customFormat="true" ht="12.75" hidden="false" customHeight="false" outlineLevel="0" collapsed="false">
      <c r="C231" s="80"/>
      <c r="D231" s="80"/>
      <c r="E231" s="80"/>
      <c r="F231" s="80"/>
    </row>
    <row r="232" s="1" customFormat="true" ht="12.75" hidden="false" customHeight="false" outlineLevel="0" collapsed="false">
      <c r="C232" s="80"/>
      <c r="D232" s="80"/>
      <c r="E232" s="80"/>
      <c r="F232" s="80"/>
    </row>
    <row r="233" s="1" customFormat="true" ht="12.75" hidden="false" customHeight="false" outlineLevel="0" collapsed="false">
      <c r="C233" s="80"/>
      <c r="D233" s="80"/>
      <c r="E233" s="80"/>
      <c r="F233" s="80"/>
    </row>
    <row r="234" s="1" customFormat="true" ht="12.75" hidden="false" customHeight="false" outlineLevel="0" collapsed="false">
      <c r="C234" s="80"/>
      <c r="D234" s="80"/>
      <c r="E234" s="80"/>
      <c r="F234" s="80"/>
    </row>
    <row r="235" s="1" customFormat="true" ht="12.75" hidden="false" customHeight="false" outlineLevel="0" collapsed="false">
      <c r="C235" s="80"/>
      <c r="D235" s="80"/>
      <c r="E235" s="80"/>
      <c r="F235" s="80"/>
    </row>
    <row r="236" s="1" customFormat="true" ht="12.75" hidden="false" customHeight="false" outlineLevel="0" collapsed="false">
      <c r="C236" s="80"/>
      <c r="D236" s="80"/>
      <c r="E236" s="80"/>
      <c r="F236" s="80"/>
    </row>
    <row r="237" s="1" customFormat="true" ht="12.75" hidden="false" customHeight="false" outlineLevel="0" collapsed="false">
      <c r="C237" s="80"/>
      <c r="D237" s="80"/>
      <c r="E237" s="80"/>
      <c r="F237" s="80"/>
    </row>
    <row r="238" s="1" customFormat="true" ht="12.75" hidden="false" customHeight="false" outlineLevel="0" collapsed="false">
      <c r="C238" s="80"/>
      <c r="D238" s="80"/>
      <c r="E238" s="80"/>
      <c r="F238" s="80"/>
    </row>
    <row r="239" s="1" customFormat="true" ht="12.75" hidden="false" customHeight="false" outlineLevel="0" collapsed="false">
      <c r="C239" s="80"/>
      <c r="D239" s="80"/>
      <c r="E239" s="80"/>
      <c r="F239" s="80"/>
    </row>
    <row r="240" s="1" customFormat="true" ht="12.75" hidden="false" customHeight="false" outlineLevel="0" collapsed="false">
      <c r="C240" s="80"/>
      <c r="D240" s="80"/>
      <c r="E240" s="80"/>
      <c r="F240" s="80"/>
    </row>
    <row r="241" s="1" customFormat="true" ht="12.75" hidden="false" customHeight="false" outlineLevel="0" collapsed="false">
      <c r="C241" s="80"/>
      <c r="D241" s="80"/>
      <c r="E241" s="80"/>
      <c r="F241" s="80"/>
    </row>
    <row r="242" s="1" customFormat="true" ht="12.75" hidden="false" customHeight="false" outlineLevel="0" collapsed="false">
      <c r="C242" s="80"/>
      <c r="D242" s="80"/>
      <c r="E242" s="80"/>
      <c r="F242" s="80"/>
    </row>
    <row r="243" s="1" customFormat="true" ht="12.75" hidden="false" customHeight="false" outlineLevel="0" collapsed="false">
      <c r="C243" s="80"/>
      <c r="D243" s="80"/>
      <c r="E243" s="80"/>
      <c r="F243" s="80"/>
    </row>
    <row r="244" s="1" customFormat="true" ht="12.75" hidden="false" customHeight="false" outlineLevel="0" collapsed="false">
      <c r="C244" s="80"/>
      <c r="D244" s="80"/>
      <c r="E244" s="80"/>
      <c r="F244" s="80"/>
    </row>
    <row r="245" s="1" customFormat="true" ht="12.75" hidden="false" customHeight="false" outlineLevel="0" collapsed="false">
      <c r="C245" s="80"/>
      <c r="D245" s="80"/>
      <c r="E245" s="80"/>
      <c r="F245" s="80"/>
    </row>
    <row r="246" s="1" customFormat="true" ht="12.75" hidden="false" customHeight="false" outlineLevel="0" collapsed="false">
      <c r="C246" s="80"/>
      <c r="D246" s="80"/>
      <c r="E246" s="80"/>
      <c r="F246" s="80"/>
    </row>
    <row r="247" s="1" customFormat="true" ht="12.75" hidden="false" customHeight="false" outlineLevel="0" collapsed="false">
      <c r="C247" s="80"/>
      <c r="D247" s="80"/>
      <c r="E247" s="80"/>
      <c r="F247" s="80"/>
    </row>
    <row r="248" s="1" customFormat="true" ht="12.75" hidden="false" customHeight="false" outlineLevel="0" collapsed="false">
      <c r="C248" s="80"/>
      <c r="D248" s="80"/>
      <c r="E248" s="80"/>
      <c r="F248" s="80"/>
    </row>
    <row r="249" s="1" customFormat="true" ht="12.75" hidden="false" customHeight="false" outlineLevel="0" collapsed="false">
      <c r="C249" s="80"/>
      <c r="D249" s="80"/>
      <c r="E249" s="80"/>
      <c r="F249" s="80"/>
    </row>
    <row r="250" s="1" customFormat="true" ht="12.75" hidden="false" customHeight="false" outlineLevel="0" collapsed="false">
      <c r="C250" s="80"/>
      <c r="D250" s="80"/>
      <c r="E250" s="80"/>
      <c r="F250" s="80"/>
    </row>
    <row r="251" s="1" customFormat="true" ht="12.75" hidden="false" customHeight="false" outlineLevel="0" collapsed="false">
      <c r="C251" s="80"/>
      <c r="D251" s="80"/>
      <c r="E251" s="80"/>
      <c r="F251" s="80"/>
    </row>
    <row r="252" s="1" customFormat="true" ht="12.75" hidden="false" customHeight="false" outlineLevel="0" collapsed="false">
      <c r="C252" s="80"/>
      <c r="D252" s="80"/>
      <c r="E252" s="80"/>
      <c r="F252" s="80"/>
    </row>
    <row r="253" s="1" customFormat="true" ht="12.75" hidden="false" customHeight="false" outlineLevel="0" collapsed="false">
      <c r="C253" s="80"/>
      <c r="D253" s="80"/>
      <c r="E253" s="80"/>
      <c r="F253" s="80"/>
    </row>
    <row r="254" s="1" customFormat="true" ht="12.75" hidden="false" customHeight="false" outlineLevel="0" collapsed="false">
      <c r="C254" s="80"/>
      <c r="D254" s="80"/>
      <c r="E254" s="80"/>
      <c r="F254" s="80"/>
    </row>
    <row r="255" s="1" customFormat="true" ht="12.75" hidden="false" customHeight="false" outlineLevel="0" collapsed="false">
      <c r="C255" s="80"/>
      <c r="D255" s="80"/>
      <c r="E255" s="80"/>
      <c r="F255" s="80"/>
    </row>
    <row r="256" s="1" customFormat="true" ht="12.75" hidden="false" customHeight="false" outlineLevel="0" collapsed="false">
      <c r="C256" s="80"/>
      <c r="D256" s="80"/>
      <c r="E256" s="80"/>
      <c r="F256" s="80"/>
    </row>
    <row r="257" s="1" customFormat="true" ht="12.75" hidden="false" customHeight="false" outlineLevel="0" collapsed="false">
      <c r="C257" s="80"/>
      <c r="D257" s="80"/>
      <c r="E257" s="80"/>
      <c r="F257" s="80"/>
    </row>
    <row r="258" s="1" customFormat="true" ht="12.75" hidden="false" customHeight="false" outlineLevel="0" collapsed="false">
      <c r="C258" s="80"/>
      <c r="D258" s="80"/>
      <c r="E258" s="80"/>
      <c r="F258" s="80"/>
    </row>
    <row r="259" s="1" customFormat="true" ht="12.75" hidden="false" customHeight="false" outlineLevel="0" collapsed="false">
      <c r="C259" s="80"/>
      <c r="D259" s="80"/>
      <c r="E259" s="80"/>
      <c r="F259" s="80"/>
    </row>
    <row r="260" s="1" customFormat="true" ht="12.75" hidden="false" customHeight="false" outlineLevel="0" collapsed="false">
      <c r="C260" s="80"/>
      <c r="D260" s="80"/>
      <c r="E260" s="80"/>
      <c r="F260" s="80"/>
    </row>
    <row r="261" s="1" customFormat="true" ht="12.75" hidden="false" customHeight="false" outlineLevel="0" collapsed="false">
      <c r="C261" s="80"/>
      <c r="D261" s="80"/>
      <c r="E261" s="80"/>
      <c r="F261" s="80"/>
    </row>
    <row r="262" s="1" customFormat="true" ht="12.75" hidden="false" customHeight="false" outlineLevel="0" collapsed="false">
      <c r="C262" s="80"/>
      <c r="D262" s="80"/>
      <c r="E262" s="80"/>
      <c r="F262" s="80"/>
    </row>
    <row r="263" s="1" customFormat="true" ht="12.75" hidden="false" customHeight="false" outlineLevel="0" collapsed="false">
      <c r="C263" s="80"/>
      <c r="D263" s="80"/>
      <c r="E263" s="80"/>
      <c r="F263" s="80"/>
    </row>
    <row r="264" s="1" customFormat="true" ht="12.75" hidden="false" customHeight="false" outlineLevel="0" collapsed="false">
      <c r="C264" s="80"/>
      <c r="D264" s="80"/>
      <c r="E264" s="80"/>
      <c r="F264" s="80"/>
    </row>
    <row r="265" s="1" customFormat="true" ht="12.75" hidden="false" customHeight="false" outlineLevel="0" collapsed="false">
      <c r="C265" s="80"/>
      <c r="D265" s="80"/>
      <c r="E265" s="80"/>
      <c r="F265" s="80"/>
    </row>
    <row r="266" s="1" customFormat="true" ht="12.75" hidden="false" customHeight="false" outlineLevel="0" collapsed="false">
      <c r="C266" s="80"/>
      <c r="D266" s="80"/>
      <c r="E266" s="80"/>
      <c r="F266" s="80"/>
    </row>
    <row r="267" s="1" customFormat="true" ht="12.75" hidden="false" customHeight="false" outlineLevel="0" collapsed="false">
      <c r="C267" s="80"/>
      <c r="D267" s="80"/>
      <c r="E267" s="80"/>
      <c r="F267" s="80"/>
    </row>
    <row r="268" s="1" customFormat="true" ht="12.75" hidden="false" customHeight="false" outlineLevel="0" collapsed="false">
      <c r="C268" s="80"/>
      <c r="D268" s="80"/>
      <c r="E268" s="80"/>
      <c r="F268" s="80"/>
    </row>
    <row r="269" s="1" customFormat="true" ht="12.75" hidden="false" customHeight="false" outlineLevel="0" collapsed="false">
      <c r="C269" s="80"/>
      <c r="D269" s="80"/>
      <c r="E269" s="80"/>
      <c r="F269" s="80"/>
    </row>
    <row r="270" s="1" customFormat="true" ht="12.75" hidden="false" customHeight="false" outlineLevel="0" collapsed="false">
      <c r="C270" s="80"/>
      <c r="D270" s="80"/>
      <c r="E270" s="80"/>
      <c r="F270" s="80"/>
    </row>
    <row r="271" s="1" customFormat="true" ht="12.75" hidden="false" customHeight="false" outlineLevel="0" collapsed="false">
      <c r="C271" s="80"/>
      <c r="D271" s="80"/>
      <c r="E271" s="80"/>
      <c r="F271" s="80"/>
    </row>
    <row r="272" s="1" customFormat="true" ht="12.75" hidden="false" customHeight="false" outlineLevel="0" collapsed="false">
      <c r="C272" s="80"/>
      <c r="D272" s="80"/>
      <c r="E272" s="80"/>
      <c r="F272" s="80"/>
    </row>
    <row r="273" s="1" customFormat="true" ht="12.75" hidden="false" customHeight="false" outlineLevel="0" collapsed="false">
      <c r="C273" s="80"/>
      <c r="D273" s="80"/>
      <c r="E273" s="80"/>
      <c r="F273" s="80"/>
    </row>
    <row r="274" s="1" customFormat="true" ht="12.75" hidden="false" customHeight="false" outlineLevel="0" collapsed="false">
      <c r="C274" s="80"/>
      <c r="D274" s="80"/>
      <c r="E274" s="80"/>
      <c r="F274" s="80"/>
    </row>
    <row r="275" s="1" customFormat="true" ht="12.75" hidden="false" customHeight="false" outlineLevel="0" collapsed="false">
      <c r="C275" s="80"/>
      <c r="D275" s="80"/>
      <c r="E275" s="80"/>
      <c r="F275" s="80"/>
    </row>
    <row r="276" s="1" customFormat="true" ht="12.75" hidden="false" customHeight="false" outlineLevel="0" collapsed="false">
      <c r="C276" s="80"/>
      <c r="D276" s="80"/>
      <c r="E276" s="80"/>
      <c r="F276" s="80"/>
    </row>
    <row r="277" s="1" customFormat="true" ht="12.75" hidden="false" customHeight="false" outlineLevel="0" collapsed="false">
      <c r="C277" s="80"/>
      <c r="D277" s="80"/>
      <c r="E277" s="80"/>
      <c r="F277" s="80"/>
    </row>
    <row r="278" s="1" customFormat="true" ht="12.75" hidden="false" customHeight="false" outlineLevel="0" collapsed="false">
      <c r="C278" s="80"/>
      <c r="D278" s="80"/>
      <c r="E278" s="80"/>
      <c r="F278" s="80"/>
    </row>
    <row r="279" s="1" customFormat="true" ht="12.75" hidden="false" customHeight="false" outlineLevel="0" collapsed="false">
      <c r="C279" s="80"/>
      <c r="D279" s="80"/>
      <c r="E279" s="80"/>
      <c r="F279" s="80"/>
    </row>
    <row r="280" s="1" customFormat="true" ht="12.75" hidden="false" customHeight="false" outlineLevel="0" collapsed="false">
      <c r="C280" s="80"/>
      <c r="D280" s="80"/>
      <c r="E280" s="80"/>
      <c r="F280" s="80"/>
    </row>
    <row r="281" s="1" customFormat="true" ht="12.75" hidden="false" customHeight="false" outlineLevel="0" collapsed="false">
      <c r="C281" s="80"/>
      <c r="D281" s="80"/>
      <c r="E281" s="80"/>
      <c r="F281" s="80"/>
    </row>
    <row r="282" s="1" customFormat="true" ht="12.75" hidden="false" customHeight="false" outlineLevel="0" collapsed="false">
      <c r="C282" s="80"/>
      <c r="D282" s="80"/>
      <c r="E282" s="80"/>
      <c r="F282" s="80"/>
    </row>
    <row r="283" s="1" customFormat="true" ht="12.75" hidden="false" customHeight="false" outlineLevel="0" collapsed="false">
      <c r="C283" s="80"/>
      <c r="D283" s="80"/>
      <c r="E283" s="80"/>
      <c r="F283" s="80"/>
    </row>
    <row r="284" s="1" customFormat="true" ht="12.75" hidden="false" customHeight="false" outlineLevel="0" collapsed="false">
      <c r="C284" s="80"/>
      <c r="D284" s="80"/>
      <c r="E284" s="80"/>
      <c r="F284" s="80"/>
    </row>
    <row r="285" s="1" customFormat="true" ht="12.75" hidden="false" customHeight="false" outlineLevel="0" collapsed="false">
      <c r="C285" s="80"/>
      <c r="D285" s="80"/>
      <c r="E285" s="80"/>
      <c r="F285" s="80"/>
    </row>
    <row r="286" s="1" customFormat="true" ht="12.75" hidden="false" customHeight="false" outlineLevel="0" collapsed="false">
      <c r="C286" s="80"/>
      <c r="D286" s="80"/>
      <c r="E286" s="80"/>
      <c r="F286" s="80"/>
    </row>
    <row r="287" s="1" customFormat="true" ht="12.75" hidden="false" customHeight="false" outlineLevel="0" collapsed="false">
      <c r="C287" s="80"/>
      <c r="D287" s="80"/>
      <c r="E287" s="80"/>
      <c r="F287" s="80"/>
    </row>
    <row r="288" s="1" customFormat="true" ht="12.75" hidden="false" customHeight="false" outlineLevel="0" collapsed="false">
      <c r="C288" s="80"/>
      <c r="D288" s="80"/>
      <c r="E288" s="80"/>
      <c r="F288" s="80"/>
    </row>
    <row r="289" s="1" customFormat="true" ht="12.75" hidden="false" customHeight="false" outlineLevel="0" collapsed="false">
      <c r="C289" s="80"/>
      <c r="D289" s="80"/>
      <c r="E289" s="80"/>
      <c r="F289" s="80"/>
    </row>
    <row r="290" s="1" customFormat="true" ht="12.75" hidden="false" customHeight="false" outlineLevel="0" collapsed="false">
      <c r="C290" s="80"/>
      <c r="D290" s="80"/>
      <c r="E290" s="80"/>
      <c r="F290" s="80"/>
    </row>
    <row r="291" s="1" customFormat="true" ht="12.75" hidden="false" customHeight="false" outlineLevel="0" collapsed="false">
      <c r="C291" s="80"/>
      <c r="D291" s="80"/>
      <c r="E291" s="80"/>
      <c r="F291" s="80"/>
    </row>
    <row r="292" s="1" customFormat="true" ht="12.75" hidden="false" customHeight="false" outlineLevel="0" collapsed="false">
      <c r="C292" s="80"/>
      <c r="D292" s="80"/>
      <c r="E292" s="80"/>
      <c r="F292" s="80"/>
    </row>
    <row r="293" s="1" customFormat="true" ht="12.75" hidden="false" customHeight="false" outlineLevel="0" collapsed="false">
      <c r="C293" s="80"/>
      <c r="D293" s="80"/>
      <c r="E293" s="80"/>
      <c r="F293" s="80"/>
    </row>
    <row r="294" s="1" customFormat="true" ht="12.75" hidden="false" customHeight="false" outlineLevel="0" collapsed="false">
      <c r="C294" s="80"/>
      <c r="D294" s="80"/>
      <c r="E294" s="80"/>
      <c r="F294" s="80"/>
    </row>
    <row r="295" s="1" customFormat="true" ht="12.75" hidden="false" customHeight="false" outlineLevel="0" collapsed="false">
      <c r="C295" s="80"/>
      <c r="D295" s="80"/>
      <c r="E295" s="80"/>
      <c r="F295" s="80"/>
    </row>
    <row r="296" s="1" customFormat="true" ht="12.75" hidden="false" customHeight="false" outlineLevel="0" collapsed="false">
      <c r="C296" s="80"/>
      <c r="D296" s="80"/>
      <c r="E296" s="80"/>
      <c r="F296" s="80"/>
    </row>
    <row r="297" s="1" customFormat="true" ht="12.75" hidden="false" customHeight="false" outlineLevel="0" collapsed="false">
      <c r="C297" s="80"/>
      <c r="D297" s="80"/>
      <c r="E297" s="80"/>
      <c r="F297" s="80"/>
    </row>
    <row r="298" s="1" customFormat="true" ht="12.75" hidden="false" customHeight="false" outlineLevel="0" collapsed="false">
      <c r="C298" s="80"/>
      <c r="D298" s="80"/>
      <c r="E298" s="80"/>
      <c r="F298" s="80"/>
    </row>
    <row r="299" s="1" customFormat="true" ht="12.75" hidden="false" customHeight="false" outlineLevel="0" collapsed="false">
      <c r="C299" s="80"/>
      <c r="D299" s="80"/>
      <c r="E299" s="80"/>
      <c r="F299" s="80"/>
    </row>
    <row r="300" s="1" customFormat="true" ht="12.75" hidden="false" customHeight="false" outlineLevel="0" collapsed="false">
      <c r="C300" s="80"/>
      <c r="D300" s="80"/>
      <c r="E300" s="80"/>
      <c r="F300" s="80"/>
    </row>
    <row r="301" s="1" customFormat="true" ht="12.75" hidden="false" customHeight="false" outlineLevel="0" collapsed="false">
      <c r="C301" s="80"/>
      <c r="D301" s="80"/>
      <c r="E301" s="80"/>
      <c r="F301" s="80"/>
    </row>
    <row r="302" s="1" customFormat="true" ht="12.75" hidden="false" customHeight="false" outlineLevel="0" collapsed="false">
      <c r="C302" s="80"/>
      <c r="D302" s="80"/>
      <c r="E302" s="80"/>
      <c r="F302" s="80"/>
    </row>
    <row r="303" s="1" customFormat="true" ht="12.75" hidden="false" customHeight="false" outlineLevel="0" collapsed="false">
      <c r="C303" s="80"/>
      <c r="D303" s="80"/>
      <c r="E303" s="80"/>
      <c r="F303" s="80"/>
    </row>
    <row r="304" s="1" customFormat="true" ht="12.75" hidden="false" customHeight="false" outlineLevel="0" collapsed="false">
      <c r="C304" s="80"/>
      <c r="D304" s="80"/>
      <c r="E304" s="80"/>
      <c r="F304" s="80"/>
    </row>
    <row r="305" s="1" customFormat="true" ht="12.75" hidden="false" customHeight="false" outlineLevel="0" collapsed="false">
      <c r="C305" s="80"/>
      <c r="D305" s="80"/>
      <c r="E305" s="80"/>
      <c r="F305" s="80"/>
    </row>
    <row r="306" s="1" customFormat="true" ht="12.75" hidden="false" customHeight="false" outlineLevel="0" collapsed="false">
      <c r="C306" s="80"/>
      <c r="D306" s="80"/>
      <c r="E306" s="80"/>
      <c r="F306" s="80"/>
    </row>
    <row r="307" s="1" customFormat="true" ht="12.75" hidden="false" customHeight="false" outlineLevel="0" collapsed="false">
      <c r="C307" s="80"/>
      <c r="D307" s="80"/>
      <c r="E307" s="80"/>
      <c r="F307" s="80"/>
    </row>
    <row r="308" s="1" customFormat="true" ht="12.75" hidden="false" customHeight="false" outlineLevel="0" collapsed="false">
      <c r="C308" s="80"/>
      <c r="D308" s="80"/>
      <c r="E308" s="80"/>
      <c r="F308" s="80"/>
    </row>
    <row r="309" s="1" customFormat="true" ht="12.75" hidden="false" customHeight="false" outlineLevel="0" collapsed="false">
      <c r="C309" s="80"/>
      <c r="D309" s="80"/>
      <c r="E309" s="80"/>
      <c r="F309" s="80"/>
    </row>
    <row r="310" s="1" customFormat="true" ht="12.75" hidden="false" customHeight="false" outlineLevel="0" collapsed="false">
      <c r="C310" s="80"/>
      <c r="D310" s="80"/>
      <c r="E310" s="80"/>
      <c r="F310" s="80"/>
    </row>
    <row r="311" s="1" customFormat="true" ht="12.75" hidden="false" customHeight="false" outlineLevel="0" collapsed="false">
      <c r="C311" s="80"/>
      <c r="D311" s="80"/>
      <c r="E311" s="80"/>
      <c r="F311" s="80"/>
    </row>
    <row r="312" s="1" customFormat="true" ht="12.75" hidden="false" customHeight="false" outlineLevel="0" collapsed="false">
      <c r="C312" s="80"/>
      <c r="D312" s="80"/>
      <c r="E312" s="80"/>
      <c r="F312" s="80"/>
    </row>
    <row r="313" s="1" customFormat="true" ht="12.75" hidden="false" customHeight="false" outlineLevel="0" collapsed="false">
      <c r="C313" s="80"/>
      <c r="D313" s="80"/>
      <c r="E313" s="80"/>
      <c r="F313" s="80"/>
    </row>
    <row r="314" s="1" customFormat="true" ht="12.75" hidden="false" customHeight="false" outlineLevel="0" collapsed="false">
      <c r="C314" s="80"/>
      <c r="D314" s="80"/>
      <c r="E314" s="80"/>
      <c r="F314" s="80"/>
    </row>
    <row r="315" s="1" customFormat="true" ht="12.75" hidden="false" customHeight="false" outlineLevel="0" collapsed="false">
      <c r="C315" s="80"/>
      <c r="D315" s="80"/>
      <c r="E315" s="80"/>
      <c r="F315" s="80"/>
    </row>
    <row r="316" s="1" customFormat="true" ht="12.75" hidden="false" customHeight="false" outlineLevel="0" collapsed="false">
      <c r="C316" s="80"/>
      <c r="D316" s="80"/>
      <c r="E316" s="80"/>
      <c r="F316" s="80"/>
    </row>
    <row r="317" s="1" customFormat="true" ht="12.75" hidden="false" customHeight="false" outlineLevel="0" collapsed="false">
      <c r="C317" s="80"/>
      <c r="D317" s="80"/>
      <c r="E317" s="80"/>
      <c r="F317" s="80"/>
    </row>
    <row r="318" s="1" customFormat="true" ht="12.75" hidden="false" customHeight="false" outlineLevel="0" collapsed="false">
      <c r="C318" s="80"/>
      <c r="D318" s="80"/>
      <c r="E318" s="80"/>
      <c r="F318" s="80"/>
    </row>
    <row r="319" s="1" customFormat="true" ht="12.75" hidden="false" customHeight="false" outlineLevel="0" collapsed="false">
      <c r="C319" s="80"/>
      <c r="D319" s="80"/>
      <c r="E319" s="80"/>
      <c r="F319" s="80"/>
    </row>
    <row r="320" s="1" customFormat="true" ht="12.75" hidden="false" customHeight="false" outlineLevel="0" collapsed="false">
      <c r="C320" s="80"/>
      <c r="D320" s="80"/>
      <c r="E320" s="80"/>
      <c r="F320" s="80"/>
    </row>
    <row r="321" s="1" customFormat="true" ht="12.75" hidden="false" customHeight="false" outlineLevel="0" collapsed="false">
      <c r="C321" s="80"/>
      <c r="D321" s="80"/>
      <c r="E321" s="80"/>
      <c r="F321" s="80"/>
    </row>
    <row r="322" s="1" customFormat="true" ht="12.75" hidden="false" customHeight="false" outlineLevel="0" collapsed="false">
      <c r="C322" s="80"/>
      <c r="D322" s="80"/>
      <c r="E322" s="80"/>
      <c r="F322" s="80"/>
    </row>
    <row r="323" s="1" customFormat="true" ht="12.75" hidden="false" customHeight="false" outlineLevel="0" collapsed="false">
      <c r="C323" s="80"/>
      <c r="D323" s="80"/>
      <c r="E323" s="80"/>
      <c r="F323" s="80"/>
    </row>
    <row r="324" s="1" customFormat="true" ht="12.75" hidden="false" customHeight="false" outlineLevel="0" collapsed="false">
      <c r="C324" s="80"/>
      <c r="D324" s="80"/>
      <c r="E324" s="80"/>
      <c r="F324" s="80"/>
    </row>
    <row r="325" s="1" customFormat="true" ht="12.75" hidden="false" customHeight="false" outlineLevel="0" collapsed="false">
      <c r="C325" s="80"/>
      <c r="D325" s="80"/>
      <c r="E325" s="80"/>
      <c r="F325" s="80"/>
    </row>
    <row r="326" s="1" customFormat="true" ht="12.75" hidden="false" customHeight="false" outlineLevel="0" collapsed="false">
      <c r="C326" s="80"/>
      <c r="D326" s="80"/>
      <c r="E326" s="80"/>
      <c r="F326" s="80"/>
    </row>
    <row r="327" s="1" customFormat="true" ht="12.75" hidden="false" customHeight="false" outlineLevel="0" collapsed="false">
      <c r="C327" s="80"/>
      <c r="D327" s="80"/>
      <c r="E327" s="80"/>
      <c r="F327" s="80"/>
    </row>
    <row r="328" s="1" customFormat="true" ht="12.75" hidden="false" customHeight="false" outlineLevel="0" collapsed="false">
      <c r="C328" s="80"/>
      <c r="D328" s="80"/>
      <c r="E328" s="80"/>
      <c r="F328" s="80"/>
    </row>
    <row r="329" s="1" customFormat="true" ht="12.75" hidden="false" customHeight="false" outlineLevel="0" collapsed="false">
      <c r="C329" s="80"/>
      <c r="D329" s="80"/>
      <c r="E329" s="80"/>
      <c r="F329" s="80"/>
    </row>
    <row r="330" s="1" customFormat="true" ht="12.75" hidden="false" customHeight="false" outlineLevel="0" collapsed="false">
      <c r="C330" s="80"/>
      <c r="D330" s="80"/>
      <c r="E330" s="80"/>
      <c r="F330" s="80"/>
    </row>
    <row r="331" s="1" customFormat="true" ht="12.75" hidden="false" customHeight="false" outlineLevel="0" collapsed="false">
      <c r="C331" s="80"/>
      <c r="D331" s="80"/>
      <c r="E331" s="80"/>
      <c r="F331" s="80"/>
    </row>
    <row r="332" s="1" customFormat="true" ht="12.75" hidden="false" customHeight="false" outlineLevel="0" collapsed="false">
      <c r="C332" s="80"/>
      <c r="D332" s="80"/>
      <c r="E332" s="80"/>
      <c r="F332" s="80"/>
    </row>
    <row r="333" s="1" customFormat="true" ht="12.75" hidden="false" customHeight="false" outlineLevel="0" collapsed="false">
      <c r="C333" s="80"/>
      <c r="D333" s="80"/>
      <c r="E333" s="80"/>
      <c r="F333" s="80"/>
    </row>
    <row r="334" s="1" customFormat="true" ht="12.75" hidden="false" customHeight="false" outlineLevel="0" collapsed="false">
      <c r="C334" s="80"/>
      <c r="D334" s="80"/>
      <c r="E334" s="80"/>
      <c r="F334" s="80"/>
    </row>
    <row r="335" s="1" customFormat="true" ht="12.75" hidden="false" customHeight="false" outlineLevel="0" collapsed="false">
      <c r="C335" s="80"/>
      <c r="D335" s="80"/>
      <c r="E335" s="80"/>
      <c r="F335" s="80"/>
    </row>
    <row r="336" s="1" customFormat="true" ht="12.75" hidden="false" customHeight="false" outlineLevel="0" collapsed="false">
      <c r="C336" s="80"/>
      <c r="D336" s="80"/>
      <c r="E336" s="80"/>
      <c r="F336" s="80"/>
    </row>
    <row r="337" s="1" customFormat="true" ht="12.75" hidden="false" customHeight="false" outlineLevel="0" collapsed="false">
      <c r="C337" s="80"/>
      <c r="D337" s="80"/>
      <c r="E337" s="80"/>
      <c r="F337" s="80"/>
    </row>
    <row r="338" s="1" customFormat="true" ht="12.75" hidden="false" customHeight="false" outlineLevel="0" collapsed="false">
      <c r="C338" s="80"/>
      <c r="D338" s="80"/>
      <c r="E338" s="80"/>
      <c r="F338" s="80"/>
    </row>
    <row r="339" s="1" customFormat="true" ht="12.75" hidden="false" customHeight="false" outlineLevel="0" collapsed="false">
      <c r="C339" s="80"/>
      <c r="D339" s="80"/>
      <c r="E339" s="80"/>
      <c r="F339" s="80"/>
    </row>
    <row r="340" s="1" customFormat="true" ht="12.75" hidden="false" customHeight="false" outlineLevel="0" collapsed="false">
      <c r="C340" s="80"/>
      <c r="D340" s="80"/>
      <c r="E340" s="80"/>
      <c r="F340" s="80"/>
    </row>
    <row r="341" s="1" customFormat="true" ht="12.75" hidden="false" customHeight="false" outlineLevel="0" collapsed="false">
      <c r="C341" s="80"/>
      <c r="D341" s="80"/>
      <c r="E341" s="80"/>
      <c r="F341" s="80"/>
    </row>
    <row r="342" s="1" customFormat="true" ht="12.75" hidden="false" customHeight="false" outlineLevel="0" collapsed="false">
      <c r="C342" s="80"/>
      <c r="D342" s="80"/>
      <c r="E342" s="80"/>
      <c r="F342" s="80"/>
    </row>
    <row r="343" s="1" customFormat="true" ht="12.75" hidden="false" customHeight="false" outlineLevel="0" collapsed="false">
      <c r="C343" s="80"/>
      <c r="D343" s="80"/>
      <c r="E343" s="80"/>
      <c r="F343" s="80"/>
    </row>
    <row r="344" s="1" customFormat="true" ht="12.75" hidden="false" customHeight="false" outlineLevel="0" collapsed="false">
      <c r="C344" s="80"/>
      <c r="D344" s="80"/>
      <c r="E344" s="80"/>
      <c r="F344" s="80"/>
    </row>
    <row r="345" s="1" customFormat="true" ht="12.75" hidden="false" customHeight="false" outlineLevel="0" collapsed="false">
      <c r="C345" s="80"/>
      <c r="D345" s="80"/>
      <c r="E345" s="80"/>
      <c r="F345" s="80"/>
    </row>
    <row r="346" s="1" customFormat="true" ht="12.75" hidden="false" customHeight="false" outlineLevel="0" collapsed="false">
      <c r="C346" s="80"/>
      <c r="D346" s="80"/>
      <c r="E346" s="80"/>
      <c r="F346" s="80"/>
    </row>
    <row r="347" s="1" customFormat="true" ht="12.75" hidden="false" customHeight="false" outlineLevel="0" collapsed="false">
      <c r="C347" s="80"/>
      <c r="D347" s="80"/>
      <c r="E347" s="80"/>
      <c r="F347" s="80"/>
    </row>
    <row r="348" s="1" customFormat="true" ht="12.75" hidden="false" customHeight="false" outlineLevel="0" collapsed="false">
      <c r="C348" s="80"/>
      <c r="D348" s="80"/>
      <c r="E348" s="80"/>
      <c r="F348" s="80"/>
    </row>
    <row r="349" s="1" customFormat="true" ht="12.75" hidden="false" customHeight="false" outlineLevel="0" collapsed="false">
      <c r="C349" s="80"/>
      <c r="D349" s="80"/>
      <c r="E349" s="80"/>
      <c r="F349" s="80"/>
    </row>
    <row r="350" s="1" customFormat="true" ht="12.75" hidden="false" customHeight="false" outlineLevel="0" collapsed="false">
      <c r="C350" s="80"/>
      <c r="D350" s="80"/>
      <c r="E350" s="80"/>
      <c r="F350" s="80"/>
    </row>
    <row r="351" s="1" customFormat="true" ht="12.75" hidden="false" customHeight="false" outlineLevel="0" collapsed="false">
      <c r="C351" s="80"/>
      <c r="D351" s="80"/>
      <c r="E351" s="80"/>
      <c r="F351" s="80"/>
    </row>
    <row r="352" s="1" customFormat="true" ht="12.75" hidden="false" customHeight="false" outlineLevel="0" collapsed="false">
      <c r="C352" s="80"/>
      <c r="D352" s="80"/>
      <c r="E352" s="80"/>
      <c r="F352" s="80"/>
    </row>
    <row r="353" s="1" customFormat="true" ht="12.75" hidden="false" customHeight="false" outlineLevel="0" collapsed="false">
      <c r="C353" s="80"/>
      <c r="D353" s="80"/>
      <c r="E353" s="80"/>
      <c r="F353" s="80"/>
    </row>
    <row r="354" s="1" customFormat="true" ht="12.75" hidden="false" customHeight="false" outlineLevel="0" collapsed="false">
      <c r="C354" s="80"/>
      <c r="D354" s="80"/>
      <c r="E354" s="80"/>
      <c r="F354" s="80"/>
    </row>
    <row r="355" s="1" customFormat="true" ht="12.75" hidden="false" customHeight="false" outlineLevel="0" collapsed="false">
      <c r="C355" s="80"/>
      <c r="D355" s="80"/>
      <c r="E355" s="80"/>
      <c r="F355" s="80"/>
    </row>
    <row r="356" s="1" customFormat="true" ht="12.75" hidden="false" customHeight="false" outlineLevel="0" collapsed="false">
      <c r="C356" s="80"/>
      <c r="D356" s="80"/>
      <c r="E356" s="80"/>
      <c r="F356" s="80"/>
    </row>
    <row r="357" s="1" customFormat="true" ht="12.75" hidden="false" customHeight="false" outlineLevel="0" collapsed="false">
      <c r="C357" s="80"/>
      <c r="D357" s="80"/>
      <c r="E357" s="80"/>
      <c r="F357" s="80"/>
    </row>
    <row r="358" s="1" customFormat="true" ht="12.75" hidden="false" customHeight="false" outlineLevel="0" collapsed="false">
      <c r="C358" s="80"/>
      <c r="D358" s="80"/>
      <c r="E358" s="80"/>
      <c r="F358" s="80"/>
    </row>
    <row r="359" s="1" customFormat="true" ht="12.75" hidden="false" customHeight="false" outlineLevel="0" collapsed="false">
      <c r="C359" s="80"/>
      <c r="D359" s="80"/>
      <c r="E359" s="80"/>
      <c r="F359" s="80"/>
    </row>
    <row r="360" s="1" customFormat="true" ht="12.75" hidden="false" customHeight="false" outlineLevel="0" collapsed="false">
      <c r="C360" s="80"/>
      <c r="D360" s="80"/>
      <c r="E360" s="80"/>
      <c r="F360" s="80"/>
    </row>
    <row r="361" s="1" customFormat="true" ht="12.75" hidden="false" customHeight="false" outlineLevel="0" collapsed="false">
      <c r="C361" s="80"/>
      <c r="D361" s="80"/>
      <c r="E361" s="80"/>
      <c r="F361" s="80"/>
    </row>
    <row r="362" s="1" customFormat="true" ht="12.75" hidden="false" customHeight="false" outlineLevel="0" collapsed="false">
      <c r="C362" s="80"/>
      <c r="D362" s="80"/>
      <c r="E362" s="80"/>
      <c r="F362" s="80"/>
    </row>
    <row r="363" s="1" customFormat="true" ht="12.75" hidden="false" customHeight="false" outlineLevel="0" collapsed="false">
      <c r="C363" s="80"/>
      <c r="D363" s="80"/>
      <c r="E363" s="80"/>
      <c r="F363" s="80"/>
    </row>
    <row r="364" s="1" customFormat="true" ht="12.75" hidden="false" customHeight="false" outlineLevel="0" collapsed="false">
      <c r="C364" s="80"/>
      <c r="D364" s="80"/>
      <c r="E364" s="80"/>
      <c r="F364" s="80"/>
    </row>
    <row r="365" s="1" customFormat="true" ht="12.75" hidden="false" customHeight="false" outlineLevel="0" collapsed="false">
      <c r="C365" s="80"/>
      <c r="D365" s="80"/>
      <c r="E365" s="80"/>
      <c r="F365" s="80"/>
    </row>
    <row r="366" s="1" customFormat="true" ht="12.75" hidden="false" customHeight="false" outlineLevel="0" collapsed="false">
      <c r="C366" s="80"/>
      <c r="D366" s="80"/>
      <c r="E366" s="80"/>
      <c r="F366" s="80"/>
    </row>
    <row r="367" s="1" customFormat="true" ht="12.75" hidden="false" customHeight="false" outlineLevel="0" collapsed="false">
      <c r="C367" s="80"/>
      <c r="D367" s="80"/>
      <c r="E367" s="80"/>
      <c r="F367" s="80"/>
    </row>
    <row r="368" s="1" customFormat="true" ht="12.75" hidden="false" customHeight="false" outlineLevel="0" collapsed="false">
      <c r="C368" s="80"/>
      <c r="D368" s="80"/>
      <c r="E368" s="80"/>
      <c r="F368" s="80"/>
    </row>
    <row r="369" s="1" customFormat="true" ht="12.75" hidden="false" customHeight="false" outlineLevel="0" collapsed="false">
      <c r="C369" s="80"/>
      <c r="D369" s="80"/>
      <c r="E369" s="80"/>
      <c r="F369" s="80"/>
    </row>
    <row r="370" s="1" customFormat="true" ht="12.75" hidden="false" customHeight="false" outlineLevel="0" collapsed="false">
      <c r="C370" s="80"/>
      <c r="D370" s="80"/>
      <c r="E370" s="80"/>
      <c r="F370" s="80"/>
    </row>
    <row r="371" s="1" customFormat="true" ht="12.75" hidden="false" customHeight="false" outlineLevel="0" collapsed="false">
      <c r="C371" s="80"/>
      <c r="D371" s="80"/>
      <c r="E371" s="80"/>
      <c r="F371" s="80"/>
    </row>
    <row r="372" s="1" customFormat="true" ht="12.75" hidden="false" customHeight="false" outlineLevel="0" collapsed="false">
      <c r="C372" s="80"/>
      <c r="D372" s="80"/>
      <c r="E372" s="80"/>
      <c r="F372" s="80"/>
    </row>
    <row r="373" s="1" customFormat="true" ht="12.75" hidden="false" customHeight="false" outlineLevel="0" collapsed="false">
      <c r="C373" s="80"/>
      <c r="D373" s="80"/>
      <c r="E373" s="80"/>
      <c r="F373" s="80"/>
    </row>
    <row r="374" s="1" customFormat="true" ht="12.75" hidden="false" customHeight="false" outlineLevel="0" collapsed="false">
      <c r="C374" s="80"/>
      <c r="D374" s="80"/>
      <c r="E374" s="80"/>
      <c r="F374" s="80"/>
    </row>
    <row r="375" s="1" customFormat="true" ht="12.75" hidden="false" customHeight="false" outlineLevel="0" collapsed="false">
      <c r="C375" s="80"/>
      <c r="D375" s="80"/>
      <c r="E375" s="80"/>
      <c r="F375" s="80"/>
    </row>
    <row r="376" s="1" customFormat="true" ht="12.75" hidden="false" customHeight="false" outlineLevel="0" collapsed="false">
      <c r="C376" s="80"/>
      <c r="D376" s="80"/>
      <c r="E376" s="80"/>
      <c r="F376" s="80"/>
    </row>
    <row r="377" s="1" customFormat="true" ht="12.75" hidden="false" customHeight="false" outlineLevel="0" collapsed="false">
      <c r="C377" s="80"/>
      <c r="D377" s="80"/>
      <c r="E377" s="80"/>
      <c r="F377" s="80"/>
    </row>
    <row r="378" s="1" customFormat="true" ht="12.75" hidden="false" customHeight="false" outlineLevel="0" collapsed="false">
      <c r="C378" s="80"/>
      <c r="D378" s="80"/>
      <c r="E378" s="80"/>
      <c r="F378" s="80"/>
    </row>
    <row r="379" s="1" customFormat="true" ht="12.75" hidden="false" customHeight="false" outlineLevel="0" collapsed="false">
      <c r="C379" s="80"/>
      <c r="D379" s="80"/>
      <c r="E379" s="80"/>
      <c r="F379" s="80"/>
    </row>
    <row r="380" s="1" customFormat="true" ht="12.75" hidden="false" customHeight="false" outlineLevel="0" collapsed="false">
      <c r="C380" s="80"/>
      <c r="D380" s="80"/>
      <c r="E380" s="80"/>
      <c r="F380" s="80"/>
    </row>
    <row r="381" s="1" customFormat="true" ht="12.75" hidden="false" customHeight="false" outlineLevel="0" collapsed="false">
      <c r="C381" s="80"/>
      <c r="D381" s="80"/>
      <c r="E381" s="80"/>
      <c r="F381" s="80"/>
    </row>
    <row r="382" s="1" customFormat="true" ht="12.75" hidden="false" customHeight="false" outlineLevel="0" collapsed="false">
      <c r="C382" s="80"/>
      <c r="D382" s="80"/>
      <c r="E382" s="80"/>
      <c r="F382" s="80"/>
    </row>
    <row r="383" s="1" customFormat="true" ht="12.75" hidden="false" customHeight="false" outlineLevel="0" collapsed="false">
      <c r="C383" s="80"/>
      <c r="D383" s="80"/>
      <c r="E383" s="80"/>
      <c r="F383" s="80"/>
    </row>
    <row r="384" s="1" customFormat="true" ht="12.75" hidden="false" customHeight="false" outlineLevel="0" collapsed="false">
      <c r="C384" s="80"/>
      <c r="D384" s="80"/>
      <c r="E384" s="80"/>
      <c r="F384" s="80"/>
    </row>
    <row r="385" s="1" customFormat="true" ht="12.75" hidden="false" customHeight="false" outlineLevel="0" collapsed="false">
      <c r="C385" s="80"/>
      <c r="D385" s="80"/>
      <c r="E385" s="80"/>
      <c r="F385" s="80"/>
    </row>
    <row r="386" s="1" customFormat="true" ht="12.75" hidden="false" customHeight="false" outlineLevel="0" collapsed="false">
      <c r="C386" s="80"/>
      <c r="D386" s="80"/>
      <c r="E386" s="80"/>
      <c r="F386" s="80"/>
    </row>
    <row r="387" s="1" customFormat="true" ht="12.75" hidden="false" customHeight="false" outlineLevel="0" collapsed="false">
      <c r="C387" s="80"/>
      <c r="D387" s="80"/>
      <c r="E387" s="80"/>
      <c r="F387" s="80"/>
    </row>
    <row r="388" s="1" customFormat="true" ht="12.75" hidden="false" customHeight="false" outlineLevel="0" collapsed="false">
      <c r="C388" s="80"/>
      <c r="D388" s="80"/>
      <c r="E388" s="80"/>
      <c r="F388" s="80"/>
    </row>
    <row r="389" s="1" customFormat="true" ht="12.75" hidden="false" customHeight="false" outlineLevel="0" collapsed="false">
      <c r="C389" s="80"/>
      <c r="D389" s="80"/>
      <c r="E389" s="80"/>
      <c r="F389" s="80"/>
    </row>
    <row r="390" s="1" customFormat="true" ht="12.75" hidden="false" customHeight="false" outlineLevel="0" collapsed="false">
      <c r="C390" s="80"/>
      <c r="D390" s="80"/>
      <c r="E390" s="80"/>
      <c r="F390" s="80"/>
    </row>
    <row r="391" s="1" customFormat="true" ht="12.75" hidden="false" customHeight="false" outlineLevel="0" collapsed="false">
      <c r="C391" s="80"/>
      <c r="D391" s="80"/>
      <c r="E391" s="80"/>
      <c r="F391" s="80"/>
    </row>
    <row r="392" s="1" customFormat="true" ht="12.75" hidden="false" customHeight="false" outlineLevel="0" collapsed="false">
      <c r="C392" s="80"/>
      <c r="D392" s="80"/>
      <c r="E392" s="80"/>
      <c r="F392" s="80"/>
    </row>
    <row r="393" s="1" customFormat="true" ht="12.75" hidden="false" customHeight="false" outlineLevel="0" collapsed="false">
      <c r="C393" s="80"/>
      <c r="D393" s="80"/>
      <c r="E393" s="80"/>
      <c r="F393" s="80"/>
    </row>
    <row r="394" s="1" customFormat="true" ht="12.75" hidden="false" customHeight="false" outlineLevel="0" collapsed="false">
      <c r="C394" s="80"/>
      <c r="D394" s="80"/>
      <c r="E394" s="80"/>
      <c r="F394" s="80"/>
    </row>
    <row r="395" s="1" customFormat="true" ht="12.75" hidden="false" customHeight="false" outlineLevel="0" collapsed="false">
      <c r="C395" s="80"/>
      <c r="D395" s="80"/>
      <c r="E395" s="80"/>
      <c r="F395" s="80"/>
    </row>
    <row r="396" s="1" customFormat="true" ht="12.75" hidden="false" customHeight="false" outlineLevel="0" collapsed="false">
      <c r="C396" s="80"/>
      <c r="D396" s="80"/>
      <c r="E396" s="80"/>
      <c r="F396" s="80"/>
    </row>
    <row r="397" s="1" customFormat="true" ht="12.75" hidden="false" customHeight="false" outlineLevel="0" collapsed="false">
      <c r="C397" s="80"/>
      <c r="D397" s="80"/>
      <c r="E397" s="80"/>
      <c r="F397" s="80"/>
    </row>
    <row r="398" s="1" customFormat="true" ht="12.75" hidden="false" customHeight="false" outlineLevel="0" collapsed="false">
      <c r="C398" s="80"/>
      <c r="D398" s="80"/>
      <c r="E398" s="80"/>
      <c r="F398" s="80"/>
    </row>
    <row r="399" s="1" customFormat="true" ht="12.75" hidden="false" customHeight="false" outlineLevel="0" collapsed="false">
      <c r="C399" s="80"/>
      <c r="D399" s="80"/>
      <c r="E399" s="80"/>
      <c r="F399" s="80"/>
    </row>
    <row r="400" s="1" customFormat="true" ht="12.75" hidden="false" customHeight="false" outlineLevel="0" collapsed="false">
      <c r="C400" s="80"/>
      <c r="D400" s="80"/>
      <c r="E400" s="80"/>
      <c r="F400" s="80"/>
    </row>
    <row r="401" s="1" customFormat="true" ht="12.75" hidden="false" customHeight="false" outlineLevel="0" collapsed="false">
      <c r="C401" s="80"/>
      <c r="D401" s="80"/>
      <c r="E401" s="80"/>
      <c r="F401" s="80"/>
    </row>
    <row r="402" s="1" customFormat="true" ht="12.75" hidden="false" customHeight="false" outlineLevel="0" collapsed="false">
      <c r="C402" s="80"/>
      <c r="D402" s="80"/>
      <c r="E402" s="80"/>
      <c r="F402" s="80"/>
    </row>
    <row r="403" s="1" customFormat="true" ht="12.75" hidden="false" customHeight="false" outlineLevel="0" collapsed="false">
      <c r="C403" s="80"/>
      <c r="D403" s="80"/>
      <c r="E403" s="80"/>
      <c r="F403" s="80"/>
    </row>
    <row r="404" s="1" customFormat="true" ht="12.75" hidden="false" customHeight="false" outlineLevel="0" collapsed="false">
      <c r="C404" s="80"/>
      <c r="D404" s="80"/>
      <c r="E404" s="80"/>
      <c r="F404" s="80"/>
    </row>
    <row r="405" s="1" customFormat="true" ht="12.75" hidden="false" customHeight="false" outlineLevel="0" collapsed="false">
      <c r="C405" s="80"/>
      <c r="D405" s="80"/>
      <c r="E405" s="80"/>
      <c r="F405" s="80"/>
    </row>
    <row r="406" s="1" customFormat="true" ht="12.75" hidden="false" customHeight="false" outlineLevel="0" collapsed="false">
      <c r="C406" s="80"/>
      <c r="D406" s="80"/>
      <c r="E406" s="80"/>
      <c r="F406" s="80"/>
    </row>
    <row r="407" s="1" customFormat="true" ht="12.75" hidden="false" customHeight="false" outlineLevel="0" collapsed="false">
      <c r="C407" s="80"/>
      <c r="D407" s="80"/>
      <c r="E407" s="80"/>
      <c r="F407" s="80"/>
    </row>
    <row r="408" s="1" customFormat="true" ht="12.75" hidden="false" customHeight="false" outlineLevel="0" collapsed="false">
      <c r="C408" s="80"/>
      <c r="D408" s="80"/>
      <c r="E408" s="80"/>
      <c r="F408" s="80"/>
    </row>
    <row r="409" s="1" customFormat="true" ht="12.75" hidden="false" customHeight="false" outlineLevel="0" collapsed="false">
      <c r="C409" s="80"/>
      <c r="D409" s="80"/>
      <c r="E409" s="80"/>
      <c r="F409" s="80"/>
    </row>
    <row r="410" s="1" customFormat="true" ht="12.75" hidden="false" customHeight="false" outlineLevel="0" collapsed="false">
      <c r="C410" s="80"/>
      <c r="D410" s="80"/>
      <c r="E410" s="80"/>
      <c r="F410" s="80"/>
    </row>
    <row r="411" s="1" customFormat="true" ht="12.75" hidden="false" customHeight="false" outlineLevel="0" collapsed="false">
      <c r="C411" s="80"/>
      <c r="D411" s="80"/>
      <c r="E411" s="80"/>
      <c r="F411" s="80"/>
    </row>
    <row r="412" s="1" customFormat="true" ht="12.75" hidden="false" customHeight="false" outlineLevel="0" collapsed="false">
      <c r="C412" s="80"/>
      <c r="D412" s="80"/>
      <c r="E412" s="80"/>
      <c r="F412" s="80"/>
    </row>
    <row r="413" s="1" customFormat="true" ht="12.75" hidden="false" customHeight="false" outlineLevel="0" collapsed="false">
      <c r="C413" s="80"/>
      <c r="D413" s="80"/>
      <c r="E413" s="80"/>
      <c r="F413" s="80"/>
    </row>
    <row r="414" s="1" customFormat="true" ht="12.75" hidden="false" customHeight="false" outlineLevel="0" collapsed="false">
      <c r="C414" s="80"/>
      <c r="D414" s="80"/>
      <c r="E414" s="80"/>
      <c r="F414" s="80"/>
    </row>
    <row r="415" s="1" customFormat="true" ht="12.75" hidden="false" customHeight="false" outlineLevel="0" collapsed="false">
      <c r="C415" s="80"/>
      <c r="D415" s="80"/>
      <c r="E415" s="80"/>
      <c r="F415" s="80"/>
    </row>
    <row r="416" s="1" customFormat="true" ht="12.75" hidden="false" customHeight="false" outlineLevel="0" collapsed="false">
      <c r="C416" s="80"/>
      <c r="D416" s="80"/>
      <c r="E416" s="80"/>
      <c r="F416" s="80"/>
    </row>
    <row r="417" s="1" customFormat="true" ht="12.75" hidden="false" customHeight="false" outlineLevel="0" collapsed="false">
      <c r="C417" s="80"/>
      <c r="D417" s="80"/>
      <c r="E417" s="80"/>
      <c r="F417" s="80"/>
    </row>
    <row r="418" s="1" customFormat="true" ht="12.75" hidden="false" customHeight="false" outlineLevel="0" collapsed="false">
      <c r="C418" s="80"/>
      <c r="D418" s="80"/>
      <c r="E418" s="80"/>
      <c r="F418" s="80"/>
    </row>
    <row r="419" s="1" customFormat="true" ht="12.75" hidden="false" customHeight="false" outlineLevel="0" collapsed="false">
      <c r="C419" s="80"/>
      <c r="D419" s="80"/>
      <c r="E419" s="80"/>
      <c r="F419" s="80"/>
    </row>
    <row r="420" s="1" customFormat="true" ht="12.75" hidden="false" customHeight="false" outlineLevel="0" collapsed="false">
      <c r="C420" s="80"/>
      <c r="D420" s="80"/>
      <c r="E420" s="80"/>
      <c r="F420" s="80"/>
    </row>
    <row r="421" s="1" customFormat="true" ht="12.75" hidden="false" customHeight="false" outlineLevel="0" collapsed="false">
      <c r="C421" s="80"/>
      <c r="D421" s="80"/>
      <c r="E421" s="80"/>
      <c r="F421" s="80"/>
    </row>
    <row r="422" s="1" customFormat="true" ht="12.75" hidden="false" customHeight="false" outlineLevel="0" collapsed="false">
      <c r="C422" s="80"/>
      <c r="D422" s="80"/>
      <c r="E422" s="80"/>
      <c r="F422" s="80"/>
    </row>
    <row r="423" s="1" customFormat="true" ht="12.75" hidden="false" customHeight="false" outlineLevel="0" collapsed="false">
      <c r="C423" s="80"/>
      <c r="D423" s="80"/>
      <c r="E423" s="80"/>
      <c r="F423" s="80"/>
    </row>
    <row r="424" s="1" customFormat="true" ht="12.75" hidden="false" customHeight="false" outlineLevel="0" collapsed="false">
      <c r="C424" s="80"/>
      <c r="D424" s="80"/>
      <c r="E424" s="80"/>
      <c r="F424" s="80"/>
    </row>
    <row r="425" s="1" customFormat="true" ht="12.75" hidden="false" customHeight="false" outlineLevel="0" collapsed="false">
      <c r="C425" s="80"/>
      <c r="D425" s="80"/>
      <c r="E425" s="80"/>
      <c r="F425" s="80"/>
    </row>
    <row r="426" s="1" customFormat="true" ht="12.75" hidden="false" customHeight="false" outlineLevel="0" collapsed="false">
      <c r="C426" s="80"/>
      <c r="D426" s="80"/>
      <c r="E426" s="80"/>
      <c r="F426" s="80"/>
    </row>
    <row r="427" s="1" customFormat="true" ht="12.75" hidden="false" customHeight="false" outlineLevel="0" collapsed="false">
      <c r="C427" s="80"/>
      <c r="D427" s="80"/>
      <c r="E427" s="80"/>
      <c r="F427" s="80"/>
    </row>
    <row r="428" s="1" customFormat="true" ht="12.75" hidden="false" customHeight="false" outlineLevel="0" collapsed="false">
      <c r="C428" s="80"/>
      <c r="D428" s="80"/>
      <c r="E428" s="80"/>
      <c r="F428" s="80"/>
    </row>
    <row r="429" s="1" customFormat="true" ht="12.75" hidden="false" customHeight="false" outlineLevel="0" collapsed="false">
      <c r="C429" s="80"/>
      <c r="D429" s="80"/>
      <c r="E429" s="80"/>
      <c r="F429" s="80"/>
    </row>
    <row r="430" s="1" customFormat="true" ht="12.75" hidden="false" customHeight="false" outlineLevel="0" collapsed="false">
      <c r="C430" s="80"/>
      <c r="D430" s="80"/>
      <c r="E430" s="80"/>
      <c r="F430" s="80"/>
    </row>
    <row r="431" s="1" customFormat="true" ht="12.75" hidden="false" customHeight="false" outlineLevel="0" collapsed="false">
      <c r="C431" s="80"/>
      <c r="D431" s="80"/>
      <c r="E431" s="80"/>
      <c r="F431" s="80"/>
    </row>
    <row r="432" s="1" customFormat="true" ht="12.75" hidden="false" customHeight="false" outlineLevel="0" collapsed="false">
      <c r="C432" s="80"/>
      <c r="D432" s="80"/>
      <c r="E432" s="80"/>
      <c r="F432" s="80"/>
    </row>
    <row r="433" s="1" customFormat="true" ht="12.75" hidden="false" customHeight="false" outlineLevel="0" collapsed="false">
      <c r="C433" s="80"/>
      <c r="D433" s="80"/>
      <c r="E433" s="80"/>
      <c r="F433" s="80"/>
    </row>
    <row r="434" s="1" customFormat="true" ht="12.75" hidden="false" customHeight="false" outlineLevel="0" collapsed="false">
      <c r="C434" s="80"/>
      <c r="D434" s="80"/>
      <c r="E434" s="80"/>
      <c r="F434" s="80"/>
    </row>
    <row r="435" s="1" customFormat="true" ht="12.75" hidden="false" customHeight="false" outlineLevel="0" collapsed="false">
      <c r="C435" s="80"/>
      <c r="D435" s="80"/>
      <c r="E435" s="80"/>
      <c r="F435" s="80"/>
    </row>
    <row r="436" s="1" customFormat="true" ht="12.75" hidden="false" customHeight="false" outlineLevel="0" collapsed="false">
      <c r="C436" s="80"/>
      <c r="D436" s="80"/>
      <c r="E436" s="80"/>
      <c r="F436" s="80"/>
    </row>
    <row r="437" s="1" customFormat="true" ht="12.75" hidden="false" customHeight="false" outlineLevel="0" collapsed="false">
      <c r="C437" s="80"/>
      <c r="D437" s="80"/>
      <c r="E437" s="80"/>
      <c r="F437" s="80"/>
    </row>
    <row r="438" s="1" customFormat="true" ht="12.75" hidden="false" customHeight="false" outlineLevel="0" collapsed="false">
      <c r="C438" s="80"/>
      <c r="D438" s="80"/>
      <c r="E438" s="80"/>
      <c r="F438" s="80"/>
    </row>
    <row r="439" s="1" customFormat="true" ht="12.75" hidden="false" customHeight="false" outlineLevel="0" collapsed="false">
      <c r="C439" s="80"/>
      <c r="D439" s="80"/>
      <c r="E439" s="80"/>
      <c r="F439" s="80"/>
    </row>
    <row r="440" s="1" customFormat="true" ht="12.75" hidden="false" customHeight="false" outlineLevel="0" collapsed="false">
      <c r="C440" s="80"/>
      <c r="D440" s="80"/>
      <c r="E440" s="80"/>
      <c r="F440" s="80"/>
    </row>
    <row r="441" s="1" customFormat="true" ht="12.75" hidden="false" customHeight="false" outlineLevel="0" collapsed="false">
      <c r="C441" s="80"/>
      <c r="D441" s="80"/>
      <c r="E441" s="80"/>
      <c r="F441" s="80"/>
    </row>
    <row r="442" s="1" customFormat="true" ht="12.75" hidden="false" customHeight="false" outlineLevel="0" collapsed="false">
      <c r="C442" s="80"/>
      <c r="D442" s="80"/>
      <c r="E442" s="80"/>
      <c r="F442" s="80"/>
    </row>
    <row r="443" s="1" customFormat="true" ht="12.75" hidden="false" customHeight="false" outlineLevel="0" collapsed="false">
      <c r="C443" s="80"/>
      <c r="D443" s="80"/>
      <c r="E443" s="80"/>
      <c r="F443" s="80"/>
    </row>
    <row r="444" s="1" customFormat="true" ht="12.75" hidden="false" customHeight="false" outlineLevel="0" collapsed="false">
      <c r="C444" s="80"/>
      <c r="D444" s="80"/>
      <c r="E444" s="80"/>
      <c r="F444" s="80"/>
    </row>
    <row r="445" s="1" customFormat="true" ht="12.75" hidden="false" customHeight="false" outlineLevel="0" collapsed="false">
      <c r="C445" s="80"/>
      <c r="D445" s="80"/>
      <c r="E445" s="80"/>
      <c r="F445" s="80"/>
    </row>
    <row r="446" s="1" customFormat="true" ht="12.75" hidden="false" customHeight="false" outlineLevel="0" collapsed="false">
      <c r="C446" s="80"/>
      <c r="D446" s="80"/>
      <c r="E446" s="80"/>
      <c r="F446" s="80"/>
    </row>
    <row r="447" s="1" customFormat="true" ht="12.75" hidden="false" customHeight="false" outlineLevel="0" collapsed="false">
      <c r="C447" s="80"/>
      <c r="D447" s="80"/>
      <c r="E447" s="80"/>
      <c r="F447" s="80"/>
    </row>
    <row r="448" s="1" customFormat="true" ht="12.75" hidden="false" customHeight="false" outlineLevel="0" collapsed="false">
      <c r="C448" s="80"/>
      <c r="D448" s="80"/>
      <c r="E448" s="80"/>
      <c r="F448" s="80"/>
    </row>
    <row r="449" s="1" customFormat="true" ht="12.75" hidden="false" customHeight="false" outlineLevel="0" collapsed="false">
      <c r="C449" s="80"/>
      <c r="D449" s="80"/>
      <c r="E449" s="80"/>
      <c r="F449" s="80"/>
    </row>
    <row r="450" s="1" customFormat="true" ht="12.75" hidden="false" customHeight="false" outlineLevel="0" collapsed="false">
      <c r="C450" s="80"/>
      <c r="D450" s="80"/>
      <c r="E450" s="80"/>
      <c r="F450" s="80"/>
    </row>
    <row r="451" s="1" customFormat="true" ht="12.75" hidden="false" customHeight="false" outlineLevel="0" collapsed="false">
      <c r="C451" s="80"/>
      <c r="D451" s="80"/>
      <c r="E451" s="80"/>
      <c r="F451" s="80"/>
    </row>
    <row r="452" s="1" customFormat="true" ht="12.75" hidden="false" customHeight="false" outlineLevel="0" collapsed="false">
      <c r="C452" s="80"/>
      <c r="D452" s="80"/>
      <c r="E452" s="80"/>
      <c r="F452" s="80"/>
    </row>
    <row r="453" s="1" customFormat="true" ht="12.75" hidden="false" customHeight="false" outlineLevel="0" collapsed="false">
      <c r="C453" s="80"/>
      <c r="D453" s="80"/>
      <c r="E453" s="80"/>
      <c r="F453" s="80"/>
    </row>
    <row r="454" s="1" customFormat="true" ht="12.75" hidden="false" customHeight="false" outlineLevel="0" collapsed="false">
      <c r="C454" s="80"/>
      <c r="D454" s="80"/>
      <c r="E454" s="80"/>
      <c r="F454" s="80"/>
    </row>
    <row r="455" s="1" customFormat="true" ht="12.75" hidden="false" customHeight="false" outlineLevel="0" collapsed="false">
      <c r="C455" s="80"/>
      <c r="D455" s="80"/>
      <c r="E455" s="80"/>
      <c r="F455" s="80"/>
    </row>
    <row r="456" s="1" customFormat="true" ht="12.75" hidden="false" customHeight="false" outlineLevel="0" collapsed="false">
      <c r="C456" s="80"/>
      <c r="D456" s="80"/>
      <c r="E456" s="80"/>
      <c r="F456" s="80"/>
    </row>
    <row r="457" s="1" customFormat="true" ht="12.75" hidden="false" customHeight="false" outlineLevel="0" collapsed="false">
      <c r="C457" s="80"/>
      <c r="D457" s="80"/>
      <c r="E457" s="80"/>
      <c r="F457" s="80"/>
    </row>
    <row r="458" s="1" customFormat="true" ht="12.75" hidden="false" customHeight="false" outlineLevel="0" collapsed="false">
      <c r="C458" s="80"/>
      <c r="D458" s="80"/>
      <c r="E458" s="80"/>
      <c r="F458" s="80"/>
    </row>
    <row r="459" s="1" customFormat="true" ht="12.75" hidden="false" customHeight="false" outlineLevel="0" collapsed="false">
      <c r="C459" s="80"/>
      <c r="D459" s="80"/>
      <c r="E459" s="80"/>
      <c r="F459" s="80"/>
    </row>
    <row r="460" s="1" customFormat="true" ht="12.75" hidden="false" customHeight="false" outlineLevel="0" collapsed="false">
      <c r="C460" s="80"/>
      <c r="D460" s="80"/>
      <c r="E460" s="80"/>
      <c r="F460" s="80"/>
    </row>
    <row r="461" s="1" customFormat="true" ht="12.75" hidden="false" customHeight="false" outlineLevel="0" collapsed="false">
      <c r="C461" s="80"/>
      <c r="D461" s="80"/>
      <c r="E461" s="80"/>
      <c r="F461" s="80"/>
    </row>
    <row r="462" s="1" customFormat="true" ht="12.75" hidden="false" customHeight="false" outlineLevel="0" collapsed="false">
      <c r="C462" s="80"/>
      <c r="D462" s="80"/>
      <c r="E462" s="80"/>
      <c r="F462" s="80"/>
    </row>
    <row r="463" s="1" customFormat="true" ht="12.75" hidden="false" customHeight="false" outlineLevel="0" collapsed="false">
      <c r="C463" s="80"/>
      <c r="D463" s="80"/>
      <c r="E463" s="80"/>
      <c r="F463" s="80"/>
    </row>
    <row r="464" s="1" customFormat="true" ht="12.75" hidden="false" customHeight="false" outlineLevel="0" collapsed="false">
      <c r="C464" s="80"/>
      <c r="D464" s="80"/>
      <c r="E464" s="80"/>
      <c r="F464" s="80"/>
    </row>
    <row r="465" s="1" customFormat="true" ht="12.75" hidden="false" customHeight="false" outlineLevel="0" collapsed="false">
      <c r="C465" s="80"/>
      <c r="D465" s="80"/>
      <c r="E465" s="80"/>
      <c r="F465" s="80"/>
    </row>
    <row r="466" s="1" customFormat="true" ht="12.75" hidden="false" customHeight="false" outlineLevel="0" collapsed="false">
      <c r="C466" s="80"/>
      <c r="D466" s="80"/>
      <c r="E466" s="80"/>
      <c r="F466" s="80"/>
    </row>
    <row r="467" s="1" customFormat="true" ht="12.75" hidden="false" customHeight="false" outlineLevel="0" collapsed="false">
      <c r="C467" s="80"/>
      <c r="D467" s="80"/>
      <c r="E467" s="80"/>
      <c r="F467" s="80"/>
    </row>
    <row r="468" s="1" customFormat="true" ht="12.75" hidden="false" customHeight="false" outlineLevel="0" collapsed="false">
      <c r="C468" s="80"/>
      <c r="D468" s="80"/>
      <c r="E468" s="80"/>
      <c r="F468" s="80"/>
    </row>
    <row r="469" s="1" customFormat="true" ht="12.75" hidden="false" customHeight="false" outlineLevel="0" collapsed="false">
      <c r="C469" s="80"/>
      <c r="D469" s="80"/>
      <c r="E469" s="80"/>
      <c r="F469" s="80"/>
    </row>
    <row r="470" s="1" customFormat="true" ht="12.75" hidden="false" customHeight="false" outlineLevel="0" collapsed="false">
      <c r="C470" s="80"/>
      <c r="D470" s="80"/>
      <c r="E470" s="80"/>
      <c r="F470" s="80"/>
    </row>
    <row r="471" s="1" customFormat="true" ht="12.75" hidden="false" customHeight="false" outlineLevel="0" collapsed="false">
      <c r="C471" s="80"/>
      <c r="D471" s="80"/>
      <c r="E471" s="80"/>
      <c r="F471" s="80"/>
    </row>
    <row r="472" s="1" customFormat="true" ht="12.75" hidden="false" customHeight="false" outlineLevel="0" collapsed="false">
      <c r="C472" s="80"/>
      <c r="D472" s="80"/>
      <c r="E472" s="80"/>
      <c r="F472" s="80"/>
    </row>
    <row r="473" s="1" customFormat="true" ht="12.75" hidden="false" customHeight="false" outlineLevel="0" collapsed="false">
      <c r="C473" s="80"/>
      <c r="D473" s="80"/>
      <c r="E473" s="80"/>
      <c r="F473" s="80"/>
    </row>
    <row r="474" s="1" customFormat="true" ht="12.75" hidden="false" customHeight="false" outlineLevel="0" collapsed="false">
      <c r="C474" s="80"/>
      <c r="D474" s="80"/>
      <c r="E474" s="80"/>
      <c r="F474" s="80"/>
    </row>
    <row r="475" s="1" customFormat="true" ht="12.75" hidden="false" customHeight="false" outlineLevel="0" collapsed="false">
      <c r="C475" s="80"/>
      <c r="D475" s="80"/>
      <c r="E475" s="80"/>
      <c r="F475" s="80"/>
    </row>
    <row r="476" s="1" customFormat="true" ht="12.75" hidden="false" customHeight="false" outlineLevel="0" collapsed="false">
      <c r="C476" s="80"/>
      <c r="D476" s="80"/>
      <c r="E476" s="80"/>
      <c r="F476" s="80"/>
    </row>
    <row r="477" s="1" customFormat="true" ht="12.75" hidden="false" customHeight="false" outlineLevel="0" collapsed="false">
      <c r="C477" s="80"/>
      <c r="D477" s="80"/>
      <c r="E477" s="80"/>
      <c r="F477" s="80"/>
    </row>
    <row r="478" s="1" customFormat="true" ht="12.75" hidden="false" customHeight="false" outlineLevel="0" collapsed="false">
      <c r="C478" s="80"/>
      <c r="D478" s="80"/>
      <c r="E478" s="80"/>
      <c r="F478" s="80"/>
    </row>
    <row r="479" s="1" customFormat="true" ht="12.75" hidden="false" customHeight="false" outlineLevel="0" collapsed="false">
      <c r="C479" s="80"/>
      <c r="D479" s="80"/>
      <c r="E479" s="80"/>
      <c r="F479" s="80"/>
    </row>
    <row r="480" s="1" customFormat="true" ht="12.75" hidden="false" customHeight="false" outlineLevel="0" collapsed="false">
      <c r="C480" s="80"/>
      <c r="D480" s="80"/>
      <c r="E480" s="80"/>
      <c r="F480" s="80"/>
    </row>
    <row r="481" s="1" customFormat="true" ht="12.75" hidden="false" customHeight="false" outlineLevel="0" collapsed="false">
      <c r="C481" s="80"/>
      <c r="D481" s="80"/>
      <c r="E481" s="80"/>
      <c r="F481" s="80"/>
    </row>
    <row r="482" s="1" customFormat="true" ht="12.75" hidden="false" customHeight="false" outlineLevel="0" collapsed="false">
      <c r="C482" s="80"/>
      <c r="D482" s="80"/>
      <c r="E482" s="80"/>
      <c r="F482" s="80"/>
    </row>
    <row r="483" s="1" customFormat="true" ht="12.75" hidden="false" customHeight="false" outlineLevel="0" collapsed="false">
      <c r="C483" s="80"/>
      <c r="D483" s="80"/>
      <c r="E483" s="80"/>
      <c r="F483" s="80"/>
    </row>
    <row r="484" s="1" customFormat="true" ht="12.75" hidden="false" customHeight="false" outlineLevel="0" collapsed="false">
      <c r="C484" s="80"/>
      <c r="D484" s="80"/>
      <c r="E484" s="80"/>
      <c r="F484" s="80"/>
    </row>
    <row r="485" s="1" customFormat="true" ht="12.75" hidden="false" customHeight="false" outlineLevel="0" collapsed="false">
      <c r="C485" s="80"/>
      <c r="D485" s="80"/>
      <c r="E485" s="80"/>
      <c r="F485" s="80"/>
    </row>
    <row r="486" s="1" customFormat="true" ht="12.75" hidden="false" customHeight="false" outlineLevel="0" collapsed="false">
      <c r="C486" s="80"/>
      <c r="D486" s="80"/>
      <c r="E486" s="80"/>
      <c r="F486" s="80"/>
    </row>
    <row r="487" s="1" customFormat="true" ht="12.75" hidden="false" customHeight="false" outlineLevel="0" collapsed="false">
      <c r="C487" s="80"/>
      <c r="D487" s="80"/>
      <c r="E487" s="80"/>
      <c r="F487" s="80"/>
    </row>
    <row r="488" s="1" customFormat="true" ht="12.75" hidden="false" customHeight="false" outlineLevel="0" collapsed="false">
      <c r="C488" s="80"/>
      <c r="D488" s="80"/>
      <c r="E488" s="80"/>
      <c r="F488" s="80"/>
    </row>
    <row r="489" s="1" customFormat="true" ht="12.75" hidden="false" customHeight="false" outlineLevel="0" collapsed="false">
      <c r="C489" s="80"/>
      <c r="D489" s="80"/>
      <c r="E489" s="80"/>
      <c r="F489" s="80"/>
    </row>
    <row r="490" s="1" customFormat="true" ht="12.75" hidden="false" customHeight="false" outlineLevel="0" collapsed="false">
      <c r="C490" s="80"/>
      <c r="D490" s="80"/>
      <c r="E490" s="80"/>
      <c r="F490" s="80"/>
    </row>
    <row r="491" s="1" customFormat="true" ht="12.75" hidden="false" customHeight="false" outlineLevel="0" collapsed="false">
      <c r="C491" s="80"/>
      <c r="D491" s="80"/>
      <c r="E491" s="80"/>
      <c r="F491" s="80"/>
    </row>
    <row r="492" s="1" customFormat="true" ht="12.75" hidden="false" customHeight="false" outlineLevel="0" collapsed="false">
      <c r="C492" s="80"/>
      <c r="D492" s="80"/>
      <c r="E492" s="80"/>
      <c r="F492" s="80"/>
    </row>
    <row r="493" s="1" customFormat="true" ht="12.75" hidden="false" customHeight="false" outlineLevel="0" collapsed="false">
      <c r="C493" s="80"/>
      <c r="D493" s="80"/>
      <c r="E493" s="80"/>
      <c r="F493" s="80"/>
    </row>
    <row r="494" s="1" customFormat="true" ht="12.75" hidden="false" customHeight="false" outlineLevel="0" collapsed="false">
      <c r="C494" s="80"/>
      <c r="D494" s="80"/>
      <c r="E494" s="80"/>
      <c r="F494" s="80"/>
    </row>
    <row r="495" s="1" customFormat="true" ht="12.75" hidden="false" customHeight="false" outlineLevel="0" collapsed="false">
      <c r="C495" s="80"/>
      <c r="D495" s="80"/>
      <c r="E495" s="80"/>
      <c r="F495" s="80"/>
    </row>
    <row r="496" s="1" customFormat="true" ht="12.75" hidden="false" customHeight="false" outlineLevel="0" collapsed="false">
      <c r="C496" s="80"/>
      <c r="D496" s="80"/>
      <c r="E496" s="80"/>
      <c r="F496" s="80"/>
    </row>
    <row r="497" s="1" customFormat="true" ht="12.75" hidden="false" customHeight="false" outlineLevel="0" collapsed="false">
      <c r="C497" s="80"/>
      <c r="D497" s="80"/>
      <c r="E497" s="80"/>
      <c r="F497" s="80"/>
    </row>
    <row r="498" s="1" customFormat="true" ht="12.75" hidden="false" customHeight="false" outlineLevel="0" collapsed="false">
      <c r="C498" s="80"/>
      <c r="D498" s="80"/>
      <c r="E498" s="80"/>
      <c r="F498" s="80"/>
    </row>
    <row r="499" s="1" customFormat="true" ht="12.75" hidden="false" customHeight="false" outlineLevel="0" collapsed="false">
      <c r="C499" s="80"/>
      <c r="D499" s="80"/>
      <c r="E499" s="80"/>
      <c r="F499" s="80"/>
    </row>
    <row r="500" s="1" customFormat="true" ht="12.75" hidden="false" customHeight="false" outlineLevel="0" collapsed="false">
      <c r="C500" s="80"/>
      <c r="D500" s="80"/>
      <c r="E500" s="80"/>
      <c r="F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7" min="3" style="80" width="6.7"/>
    <col collapsed="false" customWidth="false" hidden="false" outlineLevel="0" max="257" min="8"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t="n">
        <v>109.8</v>
      </c>
      <c r="H22" s="92"/>
      <c r="I22" s="92"/>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t="n">
        <v>113</v>
      </c>
      <c r="H38" s="92"/>
      <c r="I38" s="92"/>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t="n">
        <v>107.3</v>
      </c>
      <c r="H54" s="92"/>
      <c r="I54" s="92"/>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t="n">
        <v>149.9</v>
      </c>
      <c r="H70" s="82"/>
      <c r="I70" s="82"/>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t="n">
        <v>137.5</v>
      </c>
      <c r="H86" s="82"/>
      <c r="I86" s="82"/>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t="n">
        <v>163.3</v>
      </c>
      <c r="H102" s="82"/>
      <c r="I102" s="82"/>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t="n">
        <v>152.4</v>
      </c>
      <c r="H118" s="82"/>
      <c r="I118" s="82"/>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t="n">
        <v>138</v>
      </c>
      <c r="H134" s="82"/>
      <c r="I134" s="82"/>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t="n">
        <v>167.1</v>
      </c>
      <c r="H150" s="82"/>
      <c r="I150" s="82"/>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t="n">
        <v>161</v>
      </c>
      <c r="H166" s="82"/>
      <c r="I166" s="82"/>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t="n">
        <v>147</v>
      </c>
      <c r="H182" s="82"/>
      <c r="I182" s="82"/>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t="n">
        <v>173.2</v>
      </c>
      <c r="H198" s="82"/>
      <c r="I198" s="82"/>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t="n">
        <v>182</v>
      </c>
      <c r="H214" s="82"/>
      <c r="I214" s="82"/>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t="n">
        <v>166.9</v>
      </c>
      <c r="H230" s="82"/>
      <c r="I230" s="82"/>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t="n">
        <v>192.1</v>
      </c>
      <c r="H246" s="82"/>
      <c r="I246" s="82"/>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t="n">
        <v>168.7</v>
      </c>
      <c r="H262" s="82"/>
      <c r="I262" s="82"/>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t="n">
        <v>115.8</v>
      </c>
      <c r="H278" s="82"/>
      <c r="I278" s="82"/>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t="n">
        <v>121.5</v>
      </c>
      <c r="H294" s="82"/>
      <c r="I294" s="82"/>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7" min="3" style="95" width="6.7"/>
    <col collapsed="false" customWidth="true" hidden="false" outlineLevel="0" max="14" min="8"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t="n">
        <v>109.4</v>
      </c>
      <c r="H22" s="82"/>
      <c r="I22" s="82"/>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t="n">
        <v>112.7</v>
      </c>
      <c r="H38" s="82"/>
      <c r="I38" s="82"/>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t="n">
        <v>106.9</v>
      </c>
      <c r="H54" s="82"/>
      <c r="I54" s="82"/>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t="n">
        <v>172.9</v>
      </c>
      <c r="H70" s="82"/>
      <c r="I70" s="82"/>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t="n">
        <v>206.7</v>
      </c>
      <c r="H86" s="82"/>
      <c r="I86" s="82"/>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t="n">
        <v>201.4</v>
      </c>
      <c r="H102" s="82"/>
      <c r="I102" s="82"/>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t="n">
        <v>112.5</v>
      </c>
      <c r="H118" s="82"/>
      <c r="I118" s="82"/>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t="n">
        <v>107.7</v>
      </c>
      <c r="H134" s="82"/>
      <c r="I134" s="82"/>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7" min="2" style="80" width="6.7"/>
    <col collapsed="false" customWidth="false" hidden="false" outlineLevel="0" max="257" min="8"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t="n">
        <v>108.9</v>
      </c>
      <c r="H22" s="82"/>
      <c r="I22" s="82"/>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t="n">
        <v>111.6</v>
      </c>
      <c r="H38" s="82"/>
      <c r="I38" s="82"/>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t="n">
        <v>106.7</v>
      </c>
      <c r="H54" s="82"/>
      <c r="I54" s="82"/>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t="n">
        <v>122.6</v>
      </c>
      <c r="H70" s="82"/>
      <c r="I70" s="82"/>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t="n">
        <v>117.9</v>
      </c>
      <c r="H86" s="82"/>
      <c r="I86" s="82"/>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t="n">
        <v>130.6</v>
      </c>
      <c r="H102" s="82"/>
      <c r="I102" s="82"/>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t="n">
        <v>124.7</v>
      </c>
      <c r="H118" s="82"/>
      <c r="I118" s="82"/>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t="n">
        <v>124</v>
      </c>
      <c r="H134" s="82"/>
      <c r="I134" s="82"/>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t="n">
        <v>126.1</v>
      </c>
      <c r="H150" s="82"/>
      <c r="I150" s="82"/>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t="n">
        <v>127.8</v>
      </c>
      <c r="H166" s="82"/>
      <c r="I166" s="82"/>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t="n">
        <v>127.5</v>
      </c>
      <c r="H182" s="82"/>
      <c r="I182" s="82"/>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t="n">
        <v>128.5</v>
      </c>
      <c r="H198" s="82"/>
      <c r="I198" s="82"/>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t="n">
        <v>132.3</v>
      </c>
      <c r="H214" s="82"/>
      <c r="I214" s="82"/>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t="n">
        <v>150.4</v>
      </c>
      <c r="H230" s="82"/>
      <c r="I230" s="82"/>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t="n">
        <v>110.1</v>
      </c>
      <c r="H246" s="82"/>
      <c r="I246" s="82"/>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t="n">
        <v>117.9</v>
      </c>
      <c r="H262" s="82"/>
      <c r="I262" s="82"/>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t="n">
        <v>119.4</v>
      </c>
      <c r="H278" s="82"/>
      <c r="I278" s="82"/>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t="n">
        <v>119.5</v>
      </c>
      <c r="H294" s="82"/>
      <c r="I294" s="82"/>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t="n">
        <v>119.1</v>
      </c>
      <c r="H310" s="82"/>
      <c r="I310" s="82"/>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t="n">
        <v>138.8</v>
      </c>
      <c r="H326" s="82"/>
      <c r="I326" s="82"/>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t="n">
        <v>103.9</v>
      </c>
      <c r="H342" s="82"/>
      <c r="I342" s="82"/>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t="n">
        <v>194</v>
      </c>
      <c r="H358" s="82"/>
      <c r="I358" s="82"/>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t="n">
        <v>193.1</v>
      </c>
      <c r="H374" s="82"/>
      <c r="I374" s="82"/>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t="n">
        <v>194.8</v>
      </c>
      <c r="H390" s="82"/>
      <c r="I390" s="82"/>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t="n">
        <v>207.3</v>
      </c>
      <c r="H406" s="82"/>
      <c r="I406" s="82"/>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2" t="n">
        <v>119.7</v>
      </c>
      <c r="H418" s="81"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2"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2" t="n">
        <v>121.2</v>
      </c>
      <c r="H420" s="81"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2" t="n">
        <v>130.6</v>
      </c>
      <c r="H421" s="81"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G422" s="82" t="n">
        <v>183</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t="n">
        <v>117.5</v>
      </c>
      <c r="H438" s="82"/>
      <c r="I438" s="82"/>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t="n">
        <v>111.7</v>
      </c>
      <c r="H454" s="82"/>
      <c r="I454" s="82"/>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t="n">
        <v>138.7</v>
      </c>
      <c r="H470" s="82"/>
      <c r="I470" s="82"/>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t="n">
        <v>104.7</v>
      </c>
      <c r="H486" s="82"/>
      <c r="I486" s="82"/>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t="n">
        <v>114.9</v>
      </c>
      <c r="H502" s="82"/>
      <c r="I502" s="82"/>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t="n">
        <v>119.1</v>
      </c>
      <c r="H518" s="82"/>
      <c r="I518" s="82"/>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2" t="n">
        <v>102.7</v>
      </c>
      <c r="H530" s="81"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t="n">
        <v>136.4</v>
      </c>
      <c r="H534" s="82"/>
      <c r="I534" s="82"/>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t="n">
        <v>124.9</v>
      </c>
      <c r="H550" s="82"/>
      <c r="I550" s="82"/>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t="n">
        <v>136.2</v>
      </c>
      <c r="H566" s="82"/>
      <c r="I566" s="82"/>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t="n">
        <v>116.1</v>
      </c>
      <c r="H582" s="82"/>
      <c r="I582" s="82"/>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t="n">
        <v>140.8</v>
      </c>
      <c r="H598" s="82"/>
      <c r="I598" s="82"/>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2" t="n">
        <v>103.5</v>
      </c>
      <c r="H610" s="81"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t="n">
        <v>109.6</v>
      </c>
      <c r="H614" s="82"/>
      <c r="I614" s="82"/>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2" t="n">
        <v>104.3</v>
      </c>
      <c r="H626" s="81"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2" t="n">
        <v>100.8</v>
      </c>
      <c r="H627" s="81"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t="n">
        <v>131</v>
      </c>
      <c r="H630" s="82"/>
      <c r="I630" s="82"/>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2" t="n">
        <v>103.8</v>
      </c>
      <c r="H642" s="81"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2" t="n">
        <v>101.6</v>
      </c>
      <c r="H643" s="81"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2" t="n">
        <v>102.5</v>
      </c>
      <c r="H644" s="81"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2" t="n">
        <v>105.1</v>
      </c>
      <c r="H645" s="81"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G646" s="82" t="n">
        <v>122.4</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2" t="n">
        <v>104.7</v>
      </c>
      <c r="H658" s="81"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2" t="n">
        <v>99.9</v>
      </c>
      <c r="H659" s="81"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t="n">
        <v>140</v>
      </c>
      <c r="H662" s="82"/>
      <c r="I662" s="82"/>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t="n">
        <v>112.3</v>
      </c>
      <c r="H678" s="82"/>
      <c r="I678" s="82"/>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t="n">
        <v>106.6</v>
      </c>
      <c r="H694" s="82"/>
      <c r="I694" s="82"/>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t="n">
        <v>120.3</v>
      </c>
      <c r="H710" s="82"/>
      <c r="I710" s="82"/>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t="n">
        <v>99</v>
      </c>
      <c r="H726" s="82"/>
      <c r="I726" s="82"/>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t="n">
        <v>85.3</v>
      </c>
      <c r="H742" s="82"/>
      <c r="I742" s="82"/>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t="n">
        <v>112.2</v>
      </c>
      <c r="H758" s="82"/>
      <c r="I758" s="82"/>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t="n">
        <v>112.6</v>
      </c>
      <c r="H774" s="82"/>
      <c r="I774" s="82"/>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t="n">
        <v>111.4</v>
      </c>
      <c r="H790" s="82"/>
      <c r="I790" s="82"/>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2" t="n">
        <v>103.7</v>
      </c>
      <c r="H802" s="81"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2" t="n">
        <v>103.3</v>
      </c>
      <c r="H803" s="81"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t="n">
        <v>112.4</v>
      </c>
      <c r="H806" s="82"/>
      <c r="I806" s="82"/>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2" t="n">
        <v>105.2</v>
      </c>
      <c r="H818" s="81"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2" t="n">
        <v>104.1</v>
      </c>
      <c r="H819" s="81"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2" t="n">
        <v>105.2</v>
      </c>
      <c r="H820" s="81"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t="n">
        <v>115.7</v>
      </c>
      <c r="H822" s="82"/>
      <c r="I822" s="82"/>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1"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t="n">
        <v>94.8</v>
      </c>
      <c r="H838" s="82"/>
      <c r="I838" s="82"/>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2" t="n">
        <v>100.4</v>
      </c>
      <c r="H850" s="81"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t="n">
        <v>139.6</v>
      </c>
      <c r="H854" s="82"/>
      <c r="I854" s="82"/>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t="n">
        <v>113.9</v>
      </c>
      <c r="H870" s="82"/>
      <c r="I870" s="82"/>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t="n">
        <v>110.7</v>
      </c>
      <c r="H886" s="82"/>
      <c r="I886" s="82"/>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t="n">
        <v>116.5</v>
      </c>
      <c r="H902" s="82"/>
      <c r="I902" s="82"/>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2" t="n">
        <v>102.9</v>
      </c>
      <c r="H914" s="81"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2" t="n">
        <v>103.4</v>
      </c>
      <c r="H915" s="81"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2" t="n">
        <v>105.1</v>
      </c>
      <c r="H916" s="81"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2" t="n">
        <v>105.4</v>
      </c>
      <c r="H917" s="81"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G918" s="82"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t="n">
        <v>104.3</v>
      </c>
      <c r="H934" s="82"/>
      <c r="I934" s="82"/>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2" t="n">
        <v>104.1</v>
      </c>
      <c r="H946" s="81"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2" t="n">
        <v>105.2</v>
      </c>
      <c r="H947" s="81"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t="n">
        <v>105.4</v>
      </c>
      <c r="H950" s="82"/>
      <c r="I950" s="82"/>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2" t="n">
        <v>110.6</v>
      </c>
      <c r="H962" s="81"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t="n">
        <v>110.5</v>
      </c>
      <c r="H966" s="82"/>
      <c r="I966" s="82"/>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1"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2" t="n">
        <v>113.2</v>
      </c>
      <c r="H979" s="81"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2" t="n">
        <v>111.9</v>
      </c>
      <c r="H980" s="81"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2" t="n">
        <v>114.8</v>
      </c>
      <c r="H981" s="81"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G982" s="82" t="n">
        <v>115.9</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t="n">
        <v>100</v>
      </c>
      <c r="H998" s="82"/>
      <c r="I998" s="82"/>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2" t="n">
        <v>101.7</v>
      </c>
      <c r="H18" s="81"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2" t="n">
        <v>101.6</v>
      </c>
      <c r="H19" s="81"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2" t="n">
        <v>102.2</v>
      </c>
      <c r="H20" s="81"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2" t="n">
        <v>104.3</v>
      </c>
      <c r="H21" s="81"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G22" s="82" t="n">
        <v>105</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2" t="n">
        <v>100.6</v>
      </c>
      <c r="H34" s="81"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t="n">
        <v>104.7</v>
      </c>
      <c r="H38" s="82"/>
      <c r="I38" s="82"/>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2" t="n">
        <v>102.4</v>
      </c>
      <c r="H50" s="81"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2"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t="n">
        <v>105.2</v>
      </c>
      <c r="H54" s="82"/>
      <c r="I54" s="82"/>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2" t="n">
        <v>105.3</v>
      </c>
      <c r="H66" s="81"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2" t="n">
        <v>99.5</v>
      </c>
      <c r="H67" s="81"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2" t="n">
        <v>101.9</v>
      </c>
      <c r="H68" s="81"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t="n">
        <v>108.1</v>
      </c>
      <c r="H70" s="82"/>
      <c r="I70" s="82"/>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t="n">
        <v>110.8</v>
      </c>
      <c r="H86" s="82"/>
      <c r="I86" s="82"/>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t="n">
        <v>105.4</v>
      </c>
      <c r="H102" s="82"/>
      <c r="I102" s="82"/>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2" t="n">
        <v>105.6</v>
      </c>
      <c r="H114" s="81"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t="n">
        <v>114.2</v>
      </c>
      <c r="H118" s="82"/>
      <c r="I118" s="82"/>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t="n">
        <v>103.8</v>
      </c>
      <c r="H134" s="82"/>
      <c r="I134" s="82"/>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2" t="n">
        <v>100.3</v>
      </c>
      <c r="H146" s="81"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t="n">
        <v>104.6</v>
      </c>
      <c r="H150" s="82"/>
      <c r="I150" s="82"/>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t="n">
        <v>106.6</v>
      </c>
      <c r="H166" s="82"/>
      <c r="I166" s="82"/>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t="n">
        <v>103.8</v>
      </c>
      <c r="H182" s="82"/>
      <c r="I182" s="82"/>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t="n">
        <v>103</v>
      </c>
      <c r="H198" s="82"/>
      <c r="I198" s="82"/>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2" t="n">
        <v>99.6</v>
      </c>
      <c r="H210" s="81"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2" t="n">
        <v>100.4</v>
      </c>
      <c r="H211" s="81"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2" t="n">
        <v>99.1</v>
      </c>
      <c r="H212" s="81"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t="n">
        <v>102.4</v>
      </c>
      <c r="H214" s="82"/>
      <c r="I214" s="82"/>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2" t="n">
        <v>101.5</v>
      </c>
      <c r="H226" s="81"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t="n">
        <v>107.9</v>
      </c>
      <c r="H230" s="82"/>
      <c r="I230" s="82"/>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1"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2" t="n">
        <v>95.9</v>
      </c>
      <c r="H243" s="81"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2" t="n">
        <v>95.7</v>
      </c>
      <c r="H244" s="81"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t="n">
        <v>99</v>
      </c>
      <c r="H246" s="82"/>
      <c r="I246" s="82"/>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t="n">
        <v>107.9</v>
      </c>
      <c r="H262" s="82"/>
      <c r="I262" s="82"/>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t="n">
        <v>101.9</v>
      </c>
      <c r="H278" s="82"/>
      <c r="I278" s="82"/>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t="n">
        <v>111.6</v>
      </c>
      <c r="H294" s="82"/>
      <c r="I294" s="82"/>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2" t="n">
        <v>102.2</v>
      </c>
      <c r="H306" s="81"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t="n">
        <v>111.7</v>
      </c>
      <c r="H310" s="82"/>
      <c r="I310" s="82"/>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t="n">
        <v>102.2</v>
      </c>
      <c r="H326" s="82"/>
      <c r="I326" s="82"/>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2" t="n">
        <v>91.9</v>
      </c>
      <c r="H338" s="81"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2" t="n">
        <v>91.1</v>
      </c>
      <c r="H339" s="81"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2" t="n">
        <v>89.2</v>
      </c>
      <c r="H340" s="81"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2" t="n">
        <v>89.2</v>
      </c>
      <c r="H341" s="81"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G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2" t="n">
        <v>105.2</v>
      </c>
      <c r="H354" s="81"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2" t="n">
        <v>107.1</v>
      </c>
      <c r="H355" s="81"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2" t="n">
        <v>109.3</v>
      </c>
      <c r="H356" s="81"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2" t="n">
        <v>110.2</v>
      </c>
      <c r="H357" s="81"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G358" s="82"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t="n">
        <v>108.7</v>
      </c>
      <c r="H374" s="82"/>
      <c r="I374" s="82"/>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t="n">
        <v>99</v>
      </c>
      <c r="H390" s="82"/>
      <c r="I390" s="82"/>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2" t="n">
        <v>101.5</v>
      </c>
      <c r="H402" s="81"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2" t="n">
        <v>100.9</v>
      </c>
      <c r="H403" s="81"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t="n">
        <v>104.6</v>
      </c>
      <c r="H406" s="82"/>
      <c r="I406" s="82"/>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2" t="n">
        <v>101.2</v>
      </c>
      <c r="H418" s="81"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2" t="n">
        <v>101.2</v>
      </c>
      <c r="H419" s="81"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t="n">
        <v>106.7</v>
      </c>
      <c r="H422" s="82"/>
      <c r="I422" s="82"/>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t="n">
        <v>101.2</v>
      </c>
      <c r="H438" s="82"/>
      <c r="I438" s="82"/>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2" t="n">
        <v>101.1</v>
      </c>
      <c r="H450" s="81"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2" t="n">
        <v>100.4</v>
      </c>
      <c r="H451" s="81"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t="n">
        <v>105.6</v>
      </c>
      <c r="H454" s="82"/>
      <c r="I454" s="82"/>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t="n">
        <v>103.6</v>
      </c>
      <c r="H470" s="82"/>
      <c r="I470" s="82"/>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t="n">
        <v>104.1</v>
      </c>
      <c r="H486" s="82"/>
      <c r="I486" s="82"/>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t="n">
        <v>102.7</v>
      </c>
      <c r="H502" s="82"/>
      <c r="I502" s="82"/>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t="n">
        <v>103.2</v>
      </c>
      <c r="H518" s="82"/>
      <c r="I518" s="82"/>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t="n">
        <v>103.5</v>
      </c>
      <c r="H534" s="82"/>
      <c r="I534" s="82"/>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t="n">
        <v>102.6</v>
      </c>
      <c r="H550" s="82"/>
      <c r="I550" s="82"/>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t="n">
        <v>101</v>
      </c>
      <c r="H566" s="82"/>
      <c r="I566" s="82"/>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t="n">
        <v>101.7</v>
      </c>
      <c r="H582" s="82"/>
      <c r="I582" s="82"/>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t="n">
        <v>100.1</v>
      </c>
      <c r="H598" s="82"/>
      <c r="I598" s="82"/>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t="n">
        <v>100.4</v>
      </c>
      <c r="H614" s="82"/>
      <c r="I614" s="82"/>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t="n">
        <v>100.8</v>
      </c>
      <c r="H630" s="82"/>
      <c r="I630" s="82"/>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t="n">
        <v>102.5</v>
      </c>
      <c r="H646" s="82"/>
      <c r="I646" s="82"/>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t="n">
        <v>101.2</v>
      </c>
      <c r="H662" s="82"/>
      <c r="I662" s="82"/>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t="n">
        <v>104.6</v>
      </c>
      <c r="H678" s="82"/>
      <c r="I678" s="82"/>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t="n">
        <v>113.3</v>
      </c>
      <c r="H694" s="82"/>
      <c r="I694" s="82"/>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2" t="n">
        <v>105.7</v>
      </c>
      <c r="H707" s="81"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2" t="n">
        <v>106.4</v>
      </c>
      <c r="H708" s="81"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2" t="n">
        <v>108.2</v>
      </c>
      <c r="H709" s="81"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G710" s="82" t="n">
        <v>108.7</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t="n">
        <v>103.9</v>
      </c>
      <c r="H726" s="82"/>
      <c r="I726" s="82"/>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2" t="n">
        <v>108.2</v>
      </c>
      <c r="H739" s="81"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t="n">
        <v>112.5</v>
      </c>
      <c r="H742" s="82"/>
      <c r="I742" s="82"/>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2" t="n">
        <v>105.5</v>
      </c>
      <c r="H754" s="81"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t="n">
        <v>107.7</v>
      </c>
      <c r="H758" s="82"/>
      <c r="I758" s="82"/>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2" t="n">
        <v>107.4</v>
      </c>
      <c r="H770" s="81"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2" t="n">
        <v>106.3</v>
      </c>
      <c r="H771" s="81"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t="n">
        <v>110.8</v>
      </c>
      <c r="H774" s="82"/>
      <c r="I774" s="82"/>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t="n">
        <v>108.6</v>
      </c>
      <c r="H790" s="82"/>
      <c r="I790" s="82"/>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2" t="n">
        <v>104.4</v>
      </c>
      <c r="H802" s="81"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2" t="n">
        <v>103.5</v>
      </c>
      <c r="H803" s="81"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2" t="n">
        <v>102.6</v>
      </c>
      <c r="H804" s="81"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t="n">
        <v>106.4</v>
      </c>
      <c r="H806" s="82"/>
      <c r="I806" s="82"/>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t="n">
        <v>110.9</v>
      </c>
      <c r="H822" s="82"/>
      <c r="I822" s="82"/>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t="n">
        <v>110.3</v>
      </c>
      <c r="H22" s="82"/>
      <c r="I22" s="82"/>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t="n">
        <v>111.1</v>
      </c>
      <c r="H38" s="82"/>
      <c r="I38" s="82"/>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t="n">
        <v>109.7</v>
      </c>
      <c r="H54" s="82"/>
      <c r="I54" s="82"/>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t="n">
        <v>105.3</v>
      </c>
      <c r="H70" s="82"/>
      <c r="I70" s="82"/>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t="n">
        <v>106.8</v>
      </c>
      <c r="H86" s="82"/>
      <c r="I86" s="82"/>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t="n">
        <v>103</v>
      </c>
      <c r="H102" s="82"/>
      <c r="I102" s="82"/>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t="n">
        <v>101</v>
      </c>
      <c r="H118" s="92"/>
      <c r="I118" s="92"/>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2" t="n">
        <v>104.9</v>
      </c>
      <c r="H130" s="81"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t="n">
        <v>117.2</v>
      </c>
      <c r="H134" s="82"/>
      <c r="I134" s="82"/>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t="n">
        <v>120.6</v>
      </c>
      <c r="H150" s="82"/>
      <c r="I150" s="82"/>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2" t="n">
        <v>103.1</v>
      </c>
      <c r="H162" s="81"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t="n">
        <v>114.7</v>
      </c>
      <c r="H166" s="82"/>
      <c r="I166" s="82"/>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t="n">
        <v>118.7</v>
      </c>
      <c r="H182" s="82"/>
      <c r="I182" s="82"/>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t="n">
        <v>126.9</v>
      </c>
      <c r="H198" s="82"/>
      <c r="I198" s="82"/>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t="n">
        <v>101.7</v>
      </c>
      <c r="H214" s="82"/>
      <c r="I214" s="82"/>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t="n">
        <v>102.5</v>
      </c>
      <c r="H230" s="82"/>
      <c r="I230" s="82"/>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t="n">
        <v>100.7</v>
      </c>
      <c r="H246" s="82"/>
      <c r="I246" s="82"/>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t="n">
        <v>97.5</v>
      </c>
      <c r="H262" s="82"/>
      <c r="I262" s="82"/>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t="n">
        <v>97.5</v>
      </c>
      <c r="H278" s="82"/>
      <c r="I278" s="82"/>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t="n">
        <v>97.5</v>
      </c>
      <c r="H294" s="82"/>
      <c r="I294" s="82"/>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t="n">
        <v>97.9</v>
      </c>
      <c r="H310" s="82"/>
      <c r="I310" s="82"/>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t="n">
        <v>97.9</v>
      </c>
      <c r="H326" s="82"/>
      <c r="I326" s="82"/>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t="n">
        <v>98</v>
      </c>
      <c r="H342" s="82"/>
      <c r="I342" s="82"/>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t="n">
        <v>98.2</v>
      </c>
      <c r="H358" s="82"/>
      <c r="I358" s="82"/>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t="n">
        <v>101.5</v>
      </c>
      <c r="H374" s="82"/>
      <c r="I374" s="82"/>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t="n">
        <v>96.3</v>
      </c>
      <c r="H390" s="82"/>
      <c r="I390" s="82"/>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t="n">
        <v>97.7</v>
      </c>
      <c r="H406" s="82"/>
      <c r="I406" s="82"/>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t="n">
        <v>96.3</v>
      </c>
      <c r="H422" s="82"/>
      <c r="I422" s="82"/>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t="n">
        <v>93.4</v>
      </c>
      <c r="H438" s="82"/>
      <c r="I438" s="82"/>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t="n">
        <v>85.5</v>
      </c>
      <c r="H454" s="82"/>
      <c r="I454" s="82"/>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t="n">
        <v>107</v>
      </c>
      <c r="H470" s="82"/>
      <c r="I470" s="82"/>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t="n">
        <v>110.3</v>
      </c>
      <c r="H486" s="82"/>
      <c r="I486" s="82"/>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t="n">
        <v>111.8</v>
      </c>
      <c r="H502" s="82"/>
      <c r="I502" s="82"/>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t="n">
        <v>108.5</v>
      </c>
      <c r="H518" s="82"/>
      <c r="I518" s="82"/>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t="n">
        <v>117.2</v>
      </c>
      <c r="H534" s="82"/>
      <c r="I534" s="82"/>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t="n">
        <v>121.3</v>
      </c>
      <c r="H550" s="82"/>
      <c r="I550" s="82"/>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t="n">
        <v>109.9</v>
      </c>
      <c r="H566" s="82"/>
      <c r="I566" s="82"/>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t="n">
        <v>104.6</v>
      </c>
      <c r="H582" s="82"/>
      <c r="I582" s="82"/>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t="n">
        <v>104.2</v>
      </c>
      <c r="H598" s="82"/>
      <c r="I598" s="82"/>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t="n">
        <v>105.2</v>
      </c>
      <c r="H614" s="82"/>
      <c r="I614" s="82"/>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2" t="n">
        <v>105.8</v>
      </c>
      <c r="H626" s="81"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2" t="n">
        <v>104.3</v>
      </c>
      <c r="H627" s="81"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t="n">
        <v>115.7</v>
      </c>
      <c r="H630" s="82"/>
      <c r="I630" s="82"/>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t="n">
        <v>97.1</v>
      </c>
      <c r="H646" s="92"/>
      <c r="I646" s="92"/>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t="n">
        <v>100.8</v>
      </c>
      <c r="H662" s="92"/>
      <c r="I662" s="92"/>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t="n">
        <v>93.7</v>
      </c>
      <c r="H678" s="92"/>
      <c r="I678" s="92"/>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t="n">
        <v>102.3</v>
      </c>
      <c r="H694" s="92"/>
      <c r="I694" s="92"/>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t="n">
        <v>107.2</v>
      </c>
      <c r="H710" s="92"/>
      <c r="I710" s="92"/>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t="n">
        <v>97.2</v>
      </c>
      <c r="H726" s="92"/>
      <c r="I726" s="92"/>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t="n">
        <v>100.2</v>
      </c>
      <c r="H742" s="92"/>
      <c r="I742" s="92"/>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t="n">
        <v>116.8</v>
      </c>
      <c r="H758" s="92"/>
      <c r="I758" s="92"/>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t="n">
        <v>92.3</v>
      </c>
      <c r="H774" s="92"/>
      <c r="I774" s="92"/>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t="n">
        <v>88.6</v>
      </c>
      <c r="H790" s="82"/>
      <c r="I790" s="82"/>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4" width="6.7"/>
    <col collapsed="false" customWidth="true" hidden="false" outlineLevel="0" max="14" min="8"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t="n">
        <v>221.2</v>
      </c>
      <c r="H22" s="82"/>
      <c r="I22" s="82"/>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t="n">
        <v>222.7</v>
      </c>
      <c r="H38" s="82"/>
      <c r="I38" s="82"/>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t="n">
        <v>219.9</v>
      </c>
      <c r="H54" s="82"/>
      <c r="I54" s="82"/>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2" t="n">
        <v>93.3</v>
      </c>
      <c r="H66" s="81"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2" t="n">
        <v>126.2</v>
      </c>
      <c r="H67" s="81"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t="n">
        <v>218.5</v>
      </c>
      <c r="H70" s="82"/>
      <c r="I70" s="82"/>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t="n">
        <v>225.1</v>
      </c>
      <c r="H86" s="82"/>
      <c r="I86" s="82"/>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t="n">
        <v>212.8</v>
      </c>
      <c r="H102" s="82"/>
      <c r="I102" s="82"/>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t="n">
        <v>225.6</v>
      </c>
      <c r="H118" s="82"/>
      <c r="I118" s="82"/>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t="n">
        <v>210.4</v>
      </c>
      <c r="H134" s="82"/>
      <c r="I134" s="82"/>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2" t="n">
        <v>91.1</v>
      </c>
      <c r="H146" s="81"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2" t="n">
        <v>146.1</v>
      </c>
      <c r="H147" s="81"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2" t="n">
        <v>170.6</v>
      </c>
      <c r="H148" s="81"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t="n">
        <v>258.6</v>
      </c>
      <c r="H150" s="82"/>
      <c r="I150" s="82"/>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2" t="n">
        <v>84.7</v>
      </c>
      <c r="H162" s="81"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2" t="n">
        <v>119.3</v>
      </c>
      <c r="H163" s="81"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2" t="n">
        <v>151.1</v>
      </c>
      <c r="H164" s="81"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2" t="n">
        <v>147.7</v>
      </c>
      <c r="H165" s="81"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G166" s="82" t="n">
        <v>250</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2" t="n">
        <v>106.2</v>
      </c>
      <c r="H178" s="81"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t="n">
        <v>137.3</v>
      </c>
      <c r="H182" s="82"/>
      <c r="I182" s="82"/>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2" t="n">
        <v>96.2</v>
      </c>
      <c r="H194" s="81"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t="n">
        <v>206.9</v>
      </c>
      <c r="H198" s="82"/>
      <c r="I198" s="82"/>
      <c r="J198" s="82"/>
      <c r="K198" s="82"/>
      <c r="L198" s="82"/>
      <c r="M198" s="82"/>
      <c r="N198" s="82" t="str">
        <f aca="false">IF(M198="","",ROUND(AVERAGE(B198:M198),1))</f>
        <v/>
      </c>
    </row>
    <row r="199" s="1" customFormat="true" ht="12.75" hidden="false" customHeight="false" outlineLevel="0" collapsed="false">
      <c r="B199" s="80"/>
      <c r="C199" s="80"/>
      <c r="D199" s="80"/>
      <c r="E199" s="80"/>
      <c r="F199" s="80"/>
      <c r="G199" s="80"/>
    </row>
    <row r="200" s="1" customFormat="true" ht="12.75" hidden="false" customHeight="false" outlineLevel="0" collapsed="false">
      <c r="B200" s="80"/>
      <c r="C200" s="80"/>
      <c r="D200" s="80"/>
      <c r="E200" s="80"/>
      <c r="F200" s="80"/>
      <c r="G200" s="80"/>
    </row>
    <row r="201" s="1" customFormat="true" ht="12.75" hidden="false" customHeight="false" outlineLevel="0" collapsed="false">
      <c r="B201" s="80"/>
      <c r="C201" s="80"/>
      <c r="D201" s="80"/>
      <c r="E201" s="80"/>
      <c r="F201" s="80"/>
      <c r="G201" s="80"/>
    </row>
    <row r="202" s="1" customFormat="true" ht="12.75" hidden="false" customHeight="false" outlineLevel="0" collapsed="false">
      <c r="B202" s="80"/>
      <c r="C202" s="80"/>
      <c r="D202" s="80"/>
      <c r="E202" s="80"/>
      <c r="F202" s="80"/>
      <c r="G202" s="80"/>
    </row>
    <row r="203" s="1" customFormat="true" ht="12.75" hidden="false" customHeight="false" outlineLevel="0" collapsed="false">
      <c r="B203" s="80"/>
      <c r="C203" s="80"/>
      <c r="D203" s="80"/>
      <c r="E203" s="80"/>
      <c r="F203" s="80"/>
      <c r="G203" s="80"/>
    </row>
    <row r="204" s="1" customFormat="true" ht="12.75" hidden="false" customHeight="false" outlineLevel="0" collapsed="false">
      <c r="B204" s="80"/>
      <c r="C204" s="80"/>
      <c r="D204" s="80"/>
      <c r="E204" s="80"/>
      <c r="F204" s="80"/>
      <c r="G204" s="80"/>
    </row>
    <row r="205" s="1" customFormat="true" ht="12.75" hidden="false" customHeight="false" outlineLevel="0" collapsed="false">
      <c r="B205" s="80"/>
      <c r="C205" s="80"/>
      <c r="D205" s="80"/>
      <c r="E205" s="80"/>
      <c r="F205" s="80"/>
      <c r="G205" s="80"/>
    </row>
    <row r="206" s="1" customFormat="true" ht="12.75" hidden="false" customHeight="false" outlineLevel="0" collapsed="false">
      <c r="B206" s="80"/>
      <c r="C206" s="80"/>
      <c r="D206" s="80"/>
      <c r="E206" s="80"/>
      <c r="F206" s="80"/>
      <c r="G206" s="80"/>
    </row>
    <row r="207" s="1" customFormat="true" ht="12.75" hidden="false" customHeight="false" outlineLevel="0" collapsed="false">
      <c r="B207" s="80"/>
      <c r="C207" s="80"/>
      <c r="D207" s="80"/>
      <c r="E207" s="80"/>
      <c r="F207" s="80"/>
      <c r="G207" s="80"/>
    </row>
    <row r="208" s="1" customFormat="true" ht="12.75" hidden="false" customHeight="false" outlineLevel="0" collapsed="false">
      <c r="B208" s="80"/>
      <c r="C208" s="80"/>
      <c r="D208" s="80"/>
      <c r="E208" s="80"/>
      <c r="F208" s="80"/>
      <c r="G208" s="80"/>
    </row>
    <row r="209" s="1" customFormat="true" ht="12.75" hidden="false" customHeight="false" outlineLevel="0" collapsed="false">
      <c r="B209" s="80"/>
      <c r="C209" s="80"/>
      <c r="D209" s="80"/>
      <c r="E209" s="80"/>
      <c r="F209" s="80"/>
      <c r="G209" s="80"/>
    </row>
    <row r="210" s="1" customFormat="true" ht="12.75" hidden="false" customHeight="false" outlineLevel="0" collapsed="false">
      <c r="B210" s="80"/>
      <c r="C210" s="80"/>
      <c r="D210" s="80"/>
      <c r="E210" s="80"/>
      <c r="F210" s="80"/>
      <c r="G210" s="80"/>
    </row>
    <row r="211" s="1" customFormat="true" ht="12.75" hidden="false" customHeight="false" outlineLevel="0" collapsed="false">
      <c r="B211" s="80"/>
      <c r="C211" s="80"/>
      <c r="D211" s="80"/>
      <c r="E211" s="80"/>
      <c r="F211" s="80"/>
      <c r="G211" s="80"/>
    </row>
    <row r="212" s="1" customFormat="true" ht="12.75" hidden="false" customHeight="false" outlineLevel="0" collapsed="false">
      <c r="B212" s="80"/>
      <c r="C212" s="80"/>
      <c r="D212" s="80"/>
      <c r="E212" s="80"/>
      <c r="F212" s="80"/>
      <c r="G212" s="80"/>
    </row>
    <row r="213" s="1" customFormat="true" ht="12.75" hidden="false" customHeight="false" outlineLevel="0" collapsed="false">
      <c r="B213" s="80"/>
      <c r="C213" s="80"/>
      <c r="D213" s="80"/>
      <c r="E213" s="80"/>
      <c r="F213" s="80"/>
      <c r="G213" s="80"/>
    </row>
    <row r="214" s="1" customFormat="true" ht="12.75" hidden="false" customHeight="false" outlineLevel="0" collapsed="false">
      <c r="B214" s="80"/>
      <c r="C214" s="80"/>
      <c r="D214" s="80"/>
      <c r="E214" s="80"/>
      <c r="F214" s="80"/>
      <c r="G214" s="80"/>
    </row>
    <row r="215" s="1" customFormat="true" ht="12.75" hidden="false" customHeight="false" outlineLevel="0" collapsed="false">
      <c r="B215" s="80"/>
      <c r="C215" s="80"/>
      <c r="D215" s="80"/>
      <c r="E215" s="80"/>
      <c r="F215" s="80"/>
      <c r="G215" s="80"/>
    </row>
    <row r="216" s="1" customFormat="true" ht="12.75" hidden="false" customHeight="false" outlineLevel="0" collapsed="false">
      <c r="B216" s="80"/>
      <c r="C216" s="80"/>
      <c r="D216" s="80"/>
      <c r="E216" s="80"/>
      <c r="F216" s="80"/>
      <c r="G216" s="80"/>
    </row>
    <row r="217" s="1" customFormat="true" ht="12.75" hidden="false" customHeight="false" outlineLevel="0" collapsed="false">
      <c r="B217" s="80"/>
      <c r="C217" s="80"/>
      <c r="D217" s="80"/>
      <c r="E217" s="80"/>
      <c r="F217" s="80"/>
      <c r="G217" s="80"/>
    </row>
    <row r="218" s="1" customFormat="true" ht="12.75" hidden="false" customHeight="false" outlineLevel="0" collapsed="false">
      <c r="B218" s="80"/>
      <c r="C218" s="80"/>
      <c r="D218" s="80"/>
      <c r="E218" s="80"/>
      <c r="F218" s="80"/>
      <c r="G218" s="80"/>
    </row>
    <row r="219" s="1" customFormat="true" ht="12.75" hidden="false" customHeight="false" outlineLevel="0" collapsed="false">
      <c r="B219" s="80"/>
      <c r="C219" s="80"/>
      <c r="D219" s="80"/>
      <c r="E219" s="80"/>
      <c r="F219" s="80"/>
      <c r="G219" s="80"/>
    </row>
    <row r="220" s="1" customFormat="true" ht="12.75" hidden="false" customHeight="false" outlineLevel="0" collapsed="false">
      <c r="B220" s="80"/>
      <c r="C220" s="80"/>
      <c r="D220" s="80"/>
      <c r="E220" s="80"/>
      <c r="F220" s="80"/>
      <c r="G220" s="80"/>
    </row>
    <row r="221" s="1" customFormat="true" ht="12.75" hidden="false" customHeight="false" outlineLevel="0" collapsed="false">
      <c r="B221" s="80"/>
      <c r="C221" s="80"/>
      <c r="D221" s="80"/>
      <c r="E221" s="80"/>
      <c r="F221" s="80"/>
      <c r="G221" s="80"/>
    </row>
    <row r="222" s="1" customFormat="true" ht="12.75" hidden="false" customHeight="false" outlineLevel="0" collapsed="false">
      <c r="B222" s="80"/>
      <c r="C222" s="80"/>
      <c r="D222" s="80"/>
      <c r="E222" s="80"/>
      <c r="F222" s="80"/>
      <c r="G222" s="80"/>
    </row>
    <row r="223" s="1" customFormat="true" ht="12.75" hidden="false" customHeight="false" outlineLevel="0" collapsed="false">
      <c r="B223" s="80"/>
      <c r="C223" s="80"/>
      <c r="D223" s="80"/>
      <c r="E223" s="80"/>
      <c r="F223" s="80"/>
      <c r="G223" s="80"/>
    </row>
    <row r="224" s="1" customFormat="true" ht="12.75" hidden="false" customHeight="false" outlineLevel="0" collapsed="false">
      <c r="B224" s="80"/>
      <c r="C224" s="80"/>
      <c r="D224" s="80"/>
      <c r="E224" s="80"/>
      <c r="F224" s="80"/>
      <c r="G224" s="80"/>
    </row>
    <row r="225" s="1" customFormat="true" ht="12.75" hidden="false" customHeight="false" outlineLevel="0" collapsed="false">
      <c r="B225" s="80"/>
      <c r="C225" s="80"/>
      <c r="D225" s="80"/>
      <c r="E225" s="80"/>
      <c r="F225" s="80"/>
      <c r="G225" s="80"/>
    </row>
    <row r="226" s="1" customFormat="true" ht="12.75" hidden="false" customHeight="false" outlineLevel="0" collapsed="false">
      <c r="B226" s="80"/>
      <c r="C226" s="80"/>
      <c r="D226" s="80"/>
      <c r="E226" s="80"/>
      <c r="F226" s="80"/>
      <c r="G226" s="80"/>
    </row>
    <row r="227" s="1" customFormat="true" ht="12.75" hidden="false" customHeight="false" outlineLevel="0" collapsed="false">
      <c r="B227" s="80"/>
      <c r="C227" s="80"/>
      <c r="D227" s="80"/>
      <c r="E227" s="80"/>
      <c r="F227" s="80"/>
      <c r="G227" s="80"/>
    </row>
    <row r="228" s="1" customFormat="true" ht="12.75" hidden="false" customHeight="false" outlineLevel="0" collapsed="false">
      <c r="B228" s="80"/>
      <c r="C228" s="80"/>
      <c r="D228" s="80"/>
      <c r="E228" s="80"/>
      <c r="F228" s="80"/>
      <c r="G228" s="80"/>
    </row>
    <row r="229" s="1" customFormat="true" ht="12.75" hidden="false" customHeight="false" outlineLevel="0" collapsed="false">
      <c r="B229" s="80"/>
      <c r="C229" s="80"/>
      <c r="D229" s="80"/>
      <c r="E229" s="80"/>
      <c r="F229" s="80"/>
      <c r="G229" s="80"/>
    </row>
    <row r="230" s="1" customFormat="true" ht="12.75" hidden="false" customHeight="false" outlineLevel="0" collapsed="false">
      <c r="B230" s="80"/>
      <c r="C230" s="80"/>
      <c r="D230" s="80"/>
      <c r="E230" s="80"/>
      <c r="F230" s="80"/>
      <c r="G230" s="80"/>
    </row>
    <row r="231" s="1" customFormat="true" ht="12.75" hidden="false" customHeight="false" outlineLevel="0" collapsed="false">
      <c r="B231" s="80"/>
      <c r="C231" s="80"/>
      <c r="D231" s="80"/>
      <c r="E231" s="80"/>
      <c r="F231" s="80"/>
      <c r="G231" s="80"/>
    </row>
    <row r="232" s="1" customFormat="true" ht="12.75" hidden="false" customHeight="false" outlineLevel="0" collapsed="false">
      <c r="B232" s="80"/>
      <c r="C232" s="80"/>
      <c r="D232" s="80"/>
      <c r="E232" s="80"/>
      <c r="F232" s="80"/>
      <c r="G232" s="80"/>
    </row>
    <row r="233" s="1" customFormat="true" ht="12.75" hidden="false" customHeight="false" outlineLevel="0" collapsed="false">
      <c r="B233" s="80"/>
      <c r="C233" s="80"/>
      <c r="D233" s="80"/>
      <c r="E233" s="80"/>
      <c r="F233" s="80"/>
      <c r="G233" s="80"/>
    </row>
    <row r="234" s="1" customFormat="true" ht="12.75" hidden="false" customHeight="false" outlineLevel="0" collapsed="false">
      <c r="B234" s="80"/>
      <c r="C234" s="80"/>
      <c r="D234" s="80"/>
      <c r="E234" s="80"/>
      <c r="F234" s="80"/>
      <c r="G234" s="80"/>
    </row>
    <row r="235" s="1" customFormat="true" ht="12.75" hidden="false" customHeight="false" outlineLevel="0" collapsed="false">
      <c r="B235" s="80"/>
      <c r="C235" s="80"/>
      <c r="D235" s="80"/>
      <c r="E235" s="80"/>
      <c r="F235" s="80"/>
      <c r="G235" s="80"/>
    </row>
    <row r="236" s="1" customFormat="true" ht="12.75" hidden="false" customHeight="false" outlineLevel="0" collapsed="false">
      <c r="B236" s="80"/>
      <c r="C236" s="80"/>
      <c r="D236" s="80"/>
      <c r="E236" s="80"/>
      <c r="F236" s="80"/>
      <c r="G236" s="80"/>
    </row>
    <row r="237" s="1" customFormat="true" ht="12.75" hidden="false" customHeight="false" outlineLevel="0" collapsed="false">
      <c r="B237" s="80"/>
      <c r="C237" s="80"/>
      <c r="D237" s="80"/>
      <c r="E237" s="80"/>
      <c r="F237" s="80"/>
      <c r="G237" s="80"/>
    </row>
    <row r="238" s="1" customFormat="true" ht="12.75" hidden="false" customHeight="false" outlineLevel="0" collapsed="false">
      <c r="B238" s="80"/>
      <c r="C238" s="80"/>
      <c r="D238" s="80"/>
      <c r="E238" s="80"/>
      <c r="F238" s="80"/>
      <c r="G238" s="80"/>
    </row>
    <row r="239" s="1" customFormat="true" ht="12.75" hidden="false" customHeight="false" outlineLevel="0" collapsed="false">
      <c r="B239" s="80"/>
      <c r="C239" s="80"/>
      <c r="D239" s="80"/>
      <c r="E239" s="80"/>
      <c r="F239" s="80"/>
      <c r="G239" s="80"/>
    </row>
    <row r="240" s="1" customFormat="true" ht="12.75" hidden="false" customHeight="false" outlineLevel="0" collapsed="false">
      <c r="B240" s="80"/>
      <c r="C240" s="80"/>
      <c r="D240" s="80"/>
      <c r="E240" s="80"/>
      <c r="F240" s="80"/>
      <c r="G240" s="80"/>
    </row>
    <row r="241" s="1" customFormat="true" ht="12.75" hidden="false" customHeight="false" outlineLevel="0" collapsed="false">
      <c r="B241" s="80"/>
      <c r="C241" s="80"/>
      <c r="D241" s="80"/>
      <c r="E241" s="80"/>
      <c r="F241" s="80"/>
      <c r="G241" s="80"/>
    </row>
    <row r="242" s="1" customFormat="true" ht="12.75" hidden="false" customHeight="false" outlineLevel="0" collapsed="false">
      <c r="B242" s="80"/>
      <c r="C242" s="80"/>
      <c r="D242" s="80"/>
      <c r="E242" s="80"/>
      <c r="F242" s="80"/>
      <c r="G242" s="80"/>
    </row>
    <row r="243" s="1" customFormat="true" ht="12.75" hidden="false" customHeight="false" outlineLevel="0" collapsed="false">
      <c r="B243" s="80"/>
      <c r="C243" s="80"/>
      <c r="D243" s="80"/>
      <c r="E243" s="80"/>
      <c r="F243" s="80"/>
      <c r="G243" s="80"/>
    </row>
    <row r="244" s="1" customFormat="true" ht="12.75" hidden="false" customHeight="false" outlineLevel="0" collapsed="false">
      <c r="B244" s="80"/>
      <c r="C244" s="80"/>
      <c r="D244" s="80"/>
      <c r="E244" s="80"/>
      <c r="F244" s="80"/>
      <c r="G244" s="80"/>
    </row>
    <row r="245" s="1" customFormat="true" ht="12.75" hidden="false" customHeight="false" outlineLevel="0" collapsed="false">
      <c r="B245" s="80"/>
      <c r="C245" s="80"/>
      <c r="D245" s="80"/>
      <c r="E245" s="80"/>
      <c r="F245" s="80"/>
      <c r="G245" s="80"/>
    </row>
    <row r="246" s="1" customFormat="true" ht="12.75" hidden="false" customHeight="false" outlineLevel="0" collapsed="false">
      <c r="B246" s="80"/>
      <c r="C246" s="80"/>
      <c r="D246" s="80"/>
      <c r="E246" s="80"/>
      <c r="F246" s="80"/>
      <c r="G246" s="80"/>
    </row>
    <row r="247" s="1" customFormat="true" ht="12.75" hidden="false" customHeight="false" outlineLevel="0" collapsed="false">
      <c r="B247" s="80"/>
      <c r="C247" s="80"/>
      <c r="D247" s="80"/>
      <c r="E247" s="80"/>
      <c r="F247" s="80"/>
      <c r="G247" s="80"/>
    </row>
    <row r="248" s="1" customFormat="true" ht="12.75" hidden="false" customHeight="false" outlineLevel="0" collapsed="false">
      <c r="B248" s="80"/>
      <c r="C248" s="80"/>
      <c r="D248" s="80"/>
      <c r="E248" s="80"/>
      <c r="F248" s="80"/>
      <c r="G248" s="80"/>
    </row>
    <row r="249" s="1" customFormat="true" ht="12.75" hidden="false" customHeight="false" outlineLevel="0" collapsed="false">
      <c r="B249" s="80"/>
      <c r="C249" s="80"/>
      <c r="D249" s="80"/>
      <c r="E249" s="80"/>
      <c r="F249" s="80"/>
      <c r="G249" s="80"/>
    </row>
    <row r="250" s="1" customFormat="true" ht="12.75" hidden="false" customHeight="false" outlineLevel="0" collapsed="false">
      <c r="B250" s="80"/>
      <c r="C250" s="80"/>
      <c r="D250" s="80"/>
      <c r="E250" s="80"/>
      <c r="F250" s="80"/>
      <c r="G250" s="80"/>
    </row>
    <row r="251" s="1" customFormat="true" ht="12.75" hidden="false" customHeight="false" outlineLevel="0" collapsed="false">
      <c r="B251" s="80"/>
      <c r="C251" s="80"/>
      <c r="D251" s="80"/>
      <c r="E251" s="80"/>
      <c r="F251" s="80"/>
      <c r="G251" s="80"/>
    </row>
    <row r="252" s="1" customFormat="true" ht="12.75" hidden="false" customHeight="false" outlineLevel="0" collapsed="false">
      <c r="B252" s="80"/>
      <c r="C252" s="80"/>
      <c r="D252" s="80"/>
      <c r="E252" s="80"/>
      <c r="F252" s="80"/>
      <c r="G252" s="80"/>
    </row>
    <row r="253" s="1" customFormat="true" ht="12.75" hidden="false" customHeight="false" outlineLevel="0" collapsed="false">
      <c r="B253" s="80"/>
      <c r="C253" s="80"/>
      <c r="D253" s="80"/>
      <c r="E253" s="80"/>
      <c r="F253" s="80"/>
      <c r="G253" s="80"/>
    </row>
    <row r="254" s="1" customFormat="true" ht="12.75" hidden="false" customHeight="false" outlineLevel="0" collapsed="false">
      <c r="B254" s="80"/>
      <c r="C254" s="80"/>
      <c r="D254" s="80"/>
      <c r="E254" s="80"/>
      <c r="F254" s="80"/>
      <c r="G254" s="80"/>
    </row>
    <row r="255" s="1" customFormat="true" ht="12.75" hidden="false" customHeight="false" outlineLevel="0" collapsed="false">
      <c r="B255" s="80"/>
      <c r="C255" s="80"/>
      <c r="D255" s="80"/>
      <c r="E255" s="80"/>
      <c r="F255" s="80"/>
      <c r="G255" s="80"/>
    </row>
    <row r="256" s="1" customFormat="true" ht="12.75" hidden="false" customHeight="false" outlineLevel="0" collapsed="false">
      <c r="B256" s="80"/>
      <c r="C256" s="80"/>
      <c r="D256" s="80"/>
      <c r="E256" s="80"/>
      <c r="F256" s="80"/>
      <c r="G256" s="80"/>
    </row>
    <row r="257" s="1" customFormat="true" ht="12.75" hidden="false" customHeight="false" outlineLevel="0" collapsed="false">
      <c r="B257" s="80"/>
      <c r="C257" s="80"/>
      <c r="D257" s="80"/>
      <c r="E257" s="80"/>
      <c r="F257" s="80"/>
      <c r="G257" s="80"/>
    </row>
    <row r="258" s="1" customFormat="true" ht="12.75" hidden="false" customHeight="false" outlineLevel="0" collapsed="false">
      <c r="B258" s="80"/>
      <c r="C258" s="80"/>
      <c r="D258" s="80"/>
      <c r="E258" s="80"/>
      <c r="F258" s="80"/>
      <c r="G258" s="80"/>
    </row>
    <row r="259" s="1" customFormat="true" ht="12.75" hidden="false" customHeight="false" outlineLevel="0" collapsed="false">
      <c r="B259" s="80"/>
      <c r="C259" s="80"/>
      <c r="D259" s="80"/>
      <c r="E259" s="80"/>
      <c r="F259" s="80"/>
      <c r="G259" s="80"/>
    </row>
    <row r="260" s="1" customFormat="true" ht="12.75" hidden="false" customHeight="false" outlineLevel="0" collapsed="false">
      <c r="B260" s="80"/>
      <c r="C260" s="80"/>
      <c r="D260" s="80"/>
      <c r="E260" s="80"/>
      <c r="F260" s="80"/>
      <c r="G260" s="80"/>
    </row>
    <row r="261" s="1" customFormat="true" ht="12.75" hidden="false" customHeight="false" outlineLevel="0" collapsed="false">
      <c r="B261" s="80"/>
      <c r="C261" s="80"/>
      <c r="D261" s="80"/>
      <c r="E261" s="80"/>
      <c r="F261" s="80"/>
      <c r="G261" s="80"/>
    </row>
    <row r="262" s="1" customFormat="true" ht="12.75" hidden="false" customHeight="false" outlineLevel="0" collapsed="false">
      <c r="B262" s="80"/>
      <c r="C262" s="80"/>
      <c r="D262" s="80"/>
      <c r="E262" s="80"/>
      <c r="F262" s="80"/>
      <c r="G262" s="80"/>
    </row>
    <row r="263" s="1" customFormat="true" ht="12.75" hidden="false" customHeight="false" outlineLevel="0" collapsed="false">
      <c r="B263" s="80"/>
      <c r="C263" s="80"/>
      <c r="D263" s="80"/>
      <c r="E263" s="80"/>
      <c r="F263" s="80"/>
      <c r="G263" s="80"/>
    </row>
    <row r="264" s="1" customFormat="true" ht="12.75" hidden="false" customHeight="false" outlineLevel="0" collapsed="false">
      <c r="B264" s="80"/>
      <c r="C264" s="80"/>
      <c r="D264" s="80"/>
      <c r="E264" s="80"/>
      <c r="F264" s="80"/>
      <c r="G264" s="80"/>
    </row>
    <row r="265" s="1" customFormat="true" ht="12.75" hidden="false" customHeight="false" outlineLevel="0" collapsed="false">
      <c r="B265" s="80"/>
      <c r="C265" s="80"/>
      <c r="D265" s="80"/>
      <c r="E265" s="80"/>
      <c r="F265" s="80"/>
      <c r="G265" s="80"/>
    </row>
    <row r="266" s="1" customFormat="true" ht="12.75" hidden="false" customHeight="false" outlineLevel="0" collapsed="false">
      <c r="B266" s="80"/>
      <c r="C266" s="80"/>
      <c r="D266" s="80"/>
      <c r="E266" s="80"/>
      <c r="F266" s="80"/>
      <c r="G266" s="80"/>
    </row>
    <row r="267" s="1" customFormat="true" ht="12.75" hidden="false" customHeight="false" outlineLevel="0" collapsed="false">
      <c r="B267" s="80"/>
      <c r="C267" s="80"/>
      <c r="D267" s="80"/>
      <c r="E267" s="80"/>
      <c r="F267" s="80"/>
      <c r="G267" s="80"/>
    </row>
    <row r="268" s="1" customFormat="true" ht="12.75" hidden="false" customHeight="false" outlineLevel="0" collapsed="false">
      <c r="B268" s="80"/>
      <c r="C268" s="80"/>
      <c r="D268" s="80"/>
      <c r="E268" s="80"/>
      <c r="F268" s="80"/>
      <c r="G268" s="80"/>
    </row>
    <row r="269" s="1" customFormat="true" ht="12.75" hidden="false" customHeight="false" outlineLevel="0" collapsed="false">
      <c r="B269" s="80"/>
      <c r="C269" s="80"/>
      <c r="D269" s="80"/>
      <c r="E269" s="80"/>
      <c r="F269" s="80"/>
      <c r="G269" s="80"/>
    </row>
    <row r="270" s="1" customFormat="true" ht="12.75" hidden="false" customHeight="false" outlineLevel="0" collapsed="false">
      <c r="B270" s="80"/>
      <c r="C270" s="80"/>
      <c r="D270" s="80"/>
      <c r="E270" s="80"/>
      <c r="F270" s="80"/>
      <c r="G270" s="80"/>
    </row>
    <row r="271" s="1" customFormat="true" ht="12.75" hidden="false" customHeight="false" outlineLevel="0" collapsed="false">
      <c r="B271" s="80"/>
      <c r="C271" s="80"/>
      <c r="D271" s="80"/>
      <c r="E271" s="80"/>
      <c r="F271" s="80"/>
      <c r="G271" s="80"/>
    </row>
    <row r="272" s="1" customFormat="true" ht="12.75" hidden="false" customHeight="false" outlineLevel="0" collapsed="false">
      <c r="B272" s="80"/>
      <c r="C272" s="80"/>
      <c r="D272" s="80"/>
      <c r="E272" s="80"/>
      <c r="F272" s="80"/>
      <c r="G272" s="80"/>
    </row>
    <row r="273" s="1" customFormat="true" ht="12.75" hidden="false" customHeight="false" outlineLevel="0" collapsed="false">
      <c r="B273" s="80"/>
      <c r="C273" s="80"/>
      <c r="D273" s="80"/>
      <c r="E273" s="80"/>
      <c r="F273" s="80"/>
      <c r="G273" s="80"/>
    </row>
    <row r="274" s="1" customFormat="true" ht="12.75" hidden="false" customHeight="false" outlineLevel="0" collapsed="false">
      <c r="B274" s="80"/>
      <c r="C274" s="80"/>
      <c r="D274" s="80"/>
      <c r="E274" s="80"/>
      <c r="F274" s="80"/>
      <c r="G274" s="80"/>
    </row>
    <row r="275" s="1" customFormat="true" ht="12.75" hidden="false" customHeight="false" outlineLevel="0" collapsed="false">
      <c r="B275" s="80"/>
      <c r="C275" s="80"/>
      <c r="D275" s="80"/>
      <c r="E275" s="80"/>
      <c r="F275" s="80"/>
      <c r="G275" s="80"/>
    </row>
    <row r="276" s="1" customFormat="true" ht="12.75" hidden="false" customHeight="false" outlineLevel="0" collapsed="false">
      <c r="B276" s="80"/>
      <c r="C276" s="80"/>
      <c r="D276" s="80"/>
      <c r="E276" s="80"/>
      <c r="F276" s="80"/>
      <c r="G276" s="80"/>
    </row>
    <row r="277" s="1" customFormat="true" ht="12.75" hidden="false" customHeight="false" outlineLevel="0" collapsed="false">
      <c r="B277" s="80"/>
      <c r="C277" s="80"/>
      <c r="D277" s="80"/>
      <c r="E277" s="80"/>
      <c r="F277" s="80"/>
      <c r="G277" s="80"/>
    </row>
    <row r="278" s="1" customFormat="true" ht="12.75" hidden="false" customHeight="false" outlineLevel="0" collapsed="false">
      <c r="B278" s="80"/>
      <c r="C278" s="80"/>
      <c r="D278" s="80"/>
      <c r="E278" s="80"/>
      <c r="F278" s="80"/>
      <c r="G278" s="80"/>
    </row>
    <row r="279" s="1" customFormat="true" ht="12.75" hidden="false" customHeight="false" outlineLevel="0" collapsed="false">
      <c r="B279" s="80"/>
      <c r="C279" s="80"/>
      <c r="D279" s="80"/>
      <c r="E279" s="80"/>
      <c r="F279" s="80"/>
      <c r="G279" s="80"/>
    </row>
    <row r="280" s="1" customFormat="true" ht="12.75" hidden="false" customHeight="false" outlineLevel="0" collapsed="false">
      <c r="B280" s="80"/>
      <c r="C280" s="80"/>
      <c r="D280" s="80"/>
      <c r="E280" s="80"/>
      <c r="F280" s="80"/>
      <c r="G280" s="80"/>
    </row>
    <row r="281" s="1" customFormat="true" ht="12.75" hidden="false" customHeight="false" outlineLevel="0" collapsed="false">
      <c r="B281" s="80"/>
      <c r="C281" s="80"/>
      <c r="D281" s="80"/>
      <c r="E281" s="80"/>
      <c r="F281" s="80"/>
      <c r="G281" s="80"/>
    </row>
    <row r="282" s="1" customFormat="true" ht="12.75" hidden="false" customHeight="false" outlineLevel="0" collapsed="false">
      <c r="B282" s="80"/>
      <c r="C282" s="80"/>
      <c r="D282" s="80"/>
      <c r="E282" s="80"/>
      <c r="F282" s="80"/>
      <c r="G282" s="80"/>
    </row>
    <row r="283" s="1" customFormat="true" ht="12.75" hidden="false" customHeight="false" outlineLevel="0" collapsed="false">
      <c r="B283" s="80"/>
      <c r="C283" s="80"/>
      <c r="D283" s="80"/>
      <c r="E283" s="80"/>
      <c r="F283" s="80"/>
      <c r="G283" s="80"/>
    </row>
    <row r="284" s="1" customFormat="true" ht="12.75" hidden="false" customHeight="false" outlineLevel="0" collapsed="false">
      <c r="B284" s="80"/>
      <c r="C284" s="80"/>
      <c r="D284" s="80"/>
      <c r="E284" s="80"/>
      <c r="F284" s="80"/>
      <c r="G284" s="80"/>
    </row>
    <row r="285" s="1" customFormat="true" ht="12.75" hidden="false" customHeight="false" outlineLevel="0" collapsed="false">
      <c r="B285" s="80"/>
      <c r="C285" s="80"/>
      <c r="D285" s="80"/>
      <c r="E285" s="80"/>
      <c r="F285" s="80"/>
      <c r="G285" s="80"/>
    </row>
    <row r="286" s="1" customFormat="true" ht="12.75" hidden="false" customHeight="false" outlineLevel="0" collapsed="false">
      <c r="B286" s="80"/>
      <c r="C286" s="80"/>
      <c r="D286" s="80"/>
      <c r="E286" s="80"/>
      <c r="F286" s="80"/>
      <c r="G286" s="80"/>
    </row>
    <row r="287" s="1" customFormat="true" ht="12.75" hidden="false" customHeight="false" outlineLevel="0" collapsed="false">
      <c r="B287" s="80"/>
      <c r="C287" s="80"/>
      <c r="D287" s="80"/>
      <c r="E287" s="80"/>
      <c r="F287" s="80"/>
      <c r="G287" s="80"/>
    </row>
    <row r="288" s="1" customFormat="true" ht="12.75" hidden="false" customHeight="false" outlineLevel="0" collapsed="false">
      <c r="B288" s="80"/>
      <c r="C288" s="80"/>
      <c r="D288" s="80"/>
      <c r="E288" s="80"/>
      <c r="F288" s="80"/>
      <c r="G288" s="80"/>
    </row>
    <row r="289" s="1" customFormat="true" ht="12.75" hidden="false" customHeight="false" outlineLevel="0" collapsed="false">
      <c r="B289" s="80"/>
      <c r="C289" s="80"/>
      <c r="D289" s="80"/>
      <c r="E289" s="80"/>
      <c r="F289" s="80"/>
      <c r="G289" s="80"/>
    </row>
    <row r="290" s="1" customFormat="true" ht="12.75" hidden="false" customHeight="false" outlineLevel="0" collapsed="false">
      <c r="B290" s="80"/>
      <c r="C290" s="80"/>
      <c r="D290" s="80"/>
      <c r="E290" s="80"/>
      <c r="F290" s="80"/>
      <c r="G290" s="80"/>
    </row>
    <row r="291" s="1" customFormat="true" ht="12.75" hidden="false" customHeight="false" outlineLevel="0" collapsed="false">
      <c r="B291" s="80"/>
      <c r="C291" s="80"/>
      <c r="D291" s="80"/>
      <c r="E291" s="80"/>
      <c r="F291" s="80"/>
      <c r="G291" s="80"/>
    </row>
    <row r="292" s="1" customFormat="true" ht="12.75" hidden="false" customHeight="false" outlineLevel="0" collapsed="false">
      <c r="B292" s="80"/>
      <c r="C292" s="80"/>
      <c r="D292" s="80"/>
      <c r="E292" s="80"/>
      <c r="F292" s="80"/>
      <c r="G292" s="80"/>
    </row>
    <row r="293" s="1" customFormat="true" ht="12.75" hidden="false" customHeight="false" outlineLevel="0" collapsed="false">
      <c r="B293" s="80"/>
      <c r="C293" s="80"/>
      <c r="D293" s="80"/>
      <c r="E293" s="80"/>
      <c r="F293" s="80"/>
      <c r="G293" s="80"/>
    </row>
    <row r="294" s="1" customFormat="true" ht="12.75" hidden="false" customHeight="false" outlineLevel="0" collapsed="false">
      <c r="B294" s="80"/>
      <c r="C294" s="80"/>
      <c r="D294" s="80"/>
      <c r="E294" s="80"/>
      <c r="F294" s="80"/>
      <c r="G294" s="80"/>
    </row>
    <row r="295" s="1" customFormat="true" ht="12.75" hidden="false" customHeight="false" outlineLevel="0" collapsed="false">
      <c r="B295" s="80"/>
      <c r="C295" s="80"/>
      <c r="D295" s="80"/>
      <c r="E295" s="80"/>
      <c r="F295" s="80"/>
      <c r="G295" s="80"/>
    </row>
    <row r="296" s="1" customFormat="true" ht="12.75" hidden="false" customHeight="false" outlineLevel="0" collapsed="false">
      <c r="B296" s="80"/>
      <c r="C296" s="80"/>
      <c r="D296" s="80"/>
      <c r="E296" s="80"/>
      <c r="F296" s="80"/>
      <c r="G296" s="80"/>
    </row>
    <row r="297" s="1" customFormat="true" ht="12.75" hidden="false" customHeight="false" outlineLevel="0" collapsed="false">
      <c r="B297" s="80"/>
      <c r="C297" s="80"/>
      <c r="D297" s="80"/>
      <c r="E297" s="80"/>
      <c r="F297" s="80"/>
      <c r="G297" s="80"/>
    </row>
    <row r="298" s="1" customFormat="true" ht="12.75" hidden="false" customHeight="false" outlineLevel="0" collapsed="false">
      <c r="B298" s="80"/>
      <c r="C298" s="80"/>
      <c r="D298" s="80"/>
      <c r="E298" s="80"/>
      <c r="F298" s="80"/>
      <c r="G298" s="80"/>
    </row>
    <row r="299" s="1" customFormat="true" ht="12.75" hidden="false" customHeight="false" outlineLevel="0" collapsed="false">
      <c r="B299" s="80"/>
      <c r="C299" s="80"/>
      <c r="D299" s="80"/>
      <c r="E299" s="80"/>
      <c r="F299" s="80"/>
      <c r="G299" s="80"/>
    </row>
    <row r="300" s="1" customFormat="true" ht="12.75" hidden="false" customHeight="false" outlineLevel="0" collapsed="false">
      <c r="B300" s="80"/>
      <c r="C300" s="80"/>
      <c r="D300" s="80"/>
      <c r="E300" s="80"/>
      <c r="F300" s="80"/>
      <c r="G300" s="80"/>
    </row>
    <row r="301" s="1" customFormat="true" ht="12.75" hidden="false" customHeight="false" outlineLevel="0" collapsed="false">
      <c r="B301" s="80"/>
      <c r="C301" s="80"/>
      <c r="D301" s="80"/>
      <c r="E301" s="80"/>
      <c r="F301" s="80"/>
      <c r="G301" s="80"/>
    </row>
    <row r="302" s="1" customFormat="true" ht="12.75" hidden="false" customHeight="false" outlineLevel="0" collapsed="false">
      <c r="B302" s="80"/>
      <c r="C302" s="80"/>
      <c r="D302" s="80"/>
      <c r="E302" s="80"/>
      <c r="F302" s="80"/>
      <c r="G302" s="80"/>
    </row>
    <row r="303" s="1" customFormat="true" ht="12.75" hidden="false" customHeight="false" outlineLevel="0" collapsed="false">
      <c r="B303" s="80"/>
      <c r="C303" s="80"/>
      <c r="D303" s="80"/>
      <c r="E303" s="80"/>
      <c r="F303" s="80"/>
      <c r="G303" s="80"/>
    </row>
    <row r="304" s="1" customFormat="true" ht="12.75" hidden="false" customHeight="false" outlineLevel="0" collapsed="false">
      <c r="B304" s="80"/>
      <c r="C304" s="80"/>
      <c r="D304" s="80"/>
      <c r="E304" s="80"/>
      <c r="F304" s="80"/>
      <c r="G304" s="80"/>
    </row>
    <row r="305" s="1" customFormat="true" ht="12.75" hidden="false" customHeight="false" outlineLevel="0" collapsed="false">
      <c r="B305" s="80"/>
      <c r="C305" s="80"/>
      <c r="D305" s="80"/>
      <c r="E305" s="80"/>
      <c r="F305" s="80"/>
      <c r="G305" s="80"/>
    </row>
    <row r="306" s="1" customFormat="true" ht="12.75" hidden="false" customHeight="false" outlineLevel="0" collapsed="false">
      <c r="B306" s="80"/>
      <c r="C306" s="80"/>
      <c r="D306" s="80"/>
      <c r="E306" s="80"/>
      <c r="F306" s="80"/>
      <c r="G306" s="80"/>
    </row>
    <row r="307" s="1" customFormat="true" ht="12.75" hidden="false" customHeight="false" outlineLevel="0" collapsed="false">
      <c r="B307" s="80"/>
      <c r="C307" s="80"/>
      <c r="D307" s="80"/>
      <c r="E307" s="80"/>
      <c r="F307" s="80"/>
      <c r="G307" s="80"/>
    </row>
    <row r="308" s="1" customFormat="true" ht="12.75" hidden="false" customHeight="false" outlineLevel="0" collapsed="false">
      <c r="B308" s="80"/>
      <c r="C308" s="80"/>
      <c r="D308" s="80"/>
      <c r="E308" s="80"/>
      <c r="F308" s="80"/>
      <c r="G308" s="80"/>
    </row>
    <row r="309" s="1" customFormat="true" ht="12.75" hidden="false" customHeight="false" outlineLevel="0" collapsed="false">
      <c r="B309" s="80"/>
      <c r="C309" s="80"/>
      <c r="D309" s="80"/>
      <c r="E309" s="80"/>
      <c r="F309" s="80"/>
      <c r="G309" s="80"/>
    </row>
    <row r="310" s="1" customFormat="true" ht="12.75" hidden="false" customHeight="false" outlineLevel="0" collapsed="false">
      <c r="B310" s="80"/>
      <c r="C310" s="80"/>
      <c r="D310" s="80"/>
      <c r="E310" s="80"/>
      <c r="F310" s="80"/>
      <c r="G310" s="80"/>
    </row>
    <row r="311" s="1" customFormat="true" ht="12.75" hidden="false" customHeight="false" outlineLevel="0" collapsed="false">
      <c r="B311" s="80"/>
      <c r="C311" s="80"/>
      <c r="D311" s="80"/>
      <c r="E311" s="80"/>
      <c r="F311" s="80"/>
      <c r="G311" s="80"/>
    </row>
    <row r="312" s="1" customFormat="true" ht="12.75" hidden="false" customHeight="false" outlineLevel="0" collapsed="false">
      <c r="B312" s="80"/>
      <c r="C312" s="80"/>
      <c r="D312" s="80"/>
      <c r="E312" s="80"/>
      <c r="F312" s="80"/>
      <c r="G312" s="80"/>
    </row>
    <row r="313" s="1" customFormat="true" ht="12.75" hidden="false" customHeight="false" outlineLevel="0" collapsed="false">
      <c r="B313" s="80"/>
      <c r="C313" s="80"/>
      <c r="D313" s="80"/>
      <c r="E313" s="80"/>
      <c r="F313" s="80"/>
      <c r="G313" s="80"/>
    </row>
    <row r="314" s="1" customFormat="true" ht="12.75" hidden="false" customHeight="false" outlineLevel="0" collapsed="false">
      <c r="B314" s="80"/>
      <c r="C314" s="80"/>
      <c r="D314" s="80"/>
      <c r="E314" s="80"/>
      <c r="F314" s="80"/>
      <c r="G314" s="80"/>
    </row>
    <row r="315" s="1" customFormat="true" ht="12.75" hidden="false" customHeight="false" outlineLevel="0" collapsed="false">
      <c r="B315" s="80"/>
      <c r="C315" s="80"/>
      <c r="D315" s="80"/>
      <c r="E315" s="80"/>
      <c r="F315" s="80"/>
      <c r="G315" s="80"/>
    </row>
    <row r="316" s="1" customFormat="true" ht="12.75" hidden="false" customHeight="false" outlineLevel="0" collapsed="false">
      <c r="B316" s="80"/>
      <c r="C316" s="80"/>
      <c r="D316" s="80"/>
      <c r="E316" s="80"/>
      <c r="F316" s="80"/>
      <c r="G316" s="80"/>
    </row>
    <row r="317" s="1" customFormat="true" ht="12.75" hidden="false" customHeight="false" outlineLevel="0" collapsed="false">
      <c r="B317" s="80"/>
      <c r="C317" s="80"/>
      <c r="D317" s="80"/>
      <c r="E317" s="80"/>
      <c r="F317" s="80"/>
      <c r="G317" s="80"/>
    </row>
    <row r="318" s="1" customFormat="true" ht="12.75" hidden="false" customHeight="false" outlineLevel="0" collapsed="false">
      <c r="B318" s="80"/>
      <c r="C318" s="80"/>
      <c r="D318" s="80"/>
      <c r="E318" s="80"/>
      <c r="F318" s="80"/>
      <c r="G318" s="80"/>
    </row>
    <row r="319" s="1" customFormat="true" ht="12.75" hidden="false" customHeight="false" outlineLevel="0" collapsed="false">
      <c r="B319" s="80"/>
      <c r="C319" s="80"/>
      <c r="D319" s="80"/>
      <c r="E319" s="80"/>
      <c r="F319" s="80"/>
      <c r="G319" s="80"/>
    </row>
    <row r="320" s="1" customFormat="true" ht="12.75" hidden="false" customHeight="false" outlineLevel="0" collapsed="false">
      <c r="B320" s="80"/>
      <c r="C320" s="80"/>
      <c r="D320" s="80"/>
      <c r="E320" s="80"/>
      <c r="F320" s="80"/>
      <c r="G320" s="80"/>
    </row>
    <row r="321" s="1" customFormat="true" ht="12.75" hidden="false" customHeight="false" outlineLevel="0" collapsed="false">
      <c r="B321" s="80"/>
      <c r="C321" s="80"/>
      <c r="D321" s="80"/>
      <c r="E321" s="80"/>
      <c r="F321" s="80"/>
      <c r="G321" s="80"/>
    </row>
    <row r="322" s="1" customFormat="true" ht="12.75" hidden="false" customHeight="false" outlineLevel="0" collapsed="false">
      <c r="B322" s="80"/>
      <c r="C322" s="80"/>
      <c r="D322" s="80"/>
      <c r="E322" s="80"/>
      <c r="F322" s="80"/>
      <c r="G322" s="80"/>
    </row>
    <row r="323" s="1" customFormat="true" ht="12.75" hidden="false" customHeight="false" outlineLevel="0" collapsed="false">
      <c r="B323" s="80"/>
      <c r="C323" s="80"/>
      <c r="D323" s="80"/>
      <c r="E323" s="80"/>
      <c r="F323" s="80"/>
      <c r="G323" s="80"/>
    </row>
    <row r="324" s="1" customFormat="true" ht="12.75" hidden="false" customHeight="false" outlineLevel="0" collapsed="false">
      <c r="B324" s="80"/>
      <c r="C324" s="80"/>
      <c r="D324" s="80"/>
      <c r="E324" s="80"/>
      <c r="F324" s="80"/>
      <c r="G324" s="80"/>
    </row>
    <row r="325" s="1" customFormat="true" ht="12.75" hidden="false" customHeight="false" outlineLevel="0" collapsed="false">
      <c r="B325" s="80"/>
      <c r="C325" s="80"/>
      <c r="D325" s="80"/>
      <c r="E325" s="80"/>
      <c r="F325" s="80"/>
      <c r="G325" s="80"/>
    </row>
    <row r="326" s="1" customFormat="true" ht="12.75" hidden="false" customHeight="false" outlineLevel="0" collapsed="false">
      <c r="B326" s="80"/>
      <c r="C326" s="80"/>
      <c r="D326" s="80"/>
      <c r="E326" s="80"/>
      <c r="F326" s="80"/>
      <c r="G326" s="80"/>
    </row>
    <row r="327" s="1" customFormat="true" ht="12.75" hidden="false" customHeight="false" outlineLevel="0" collapsed="false">
      <c r="B327" s="80"/>
      <c r="C327" s="80"/>
      <c r="D327" s="80"/>
      <c r="E327" s="80"/>
      <c r="F327" s="80"/>
      <c r="G327" s="80"/>
    </row>
    <row r="328" s="1" customFormat="true" ht="12.75" hidden="false" customHeight="false" outlineLevel="0" collapsed="false">
      <c r="B328" s="80"/>
      <c r="C328" s="80"/>
      <c r="D328" s="80"/>
      <c r="E328" s="80"/>
      <c r="F328" s="80"/>
      <c r="G328" s="80"/>
    </row>
    <row r="329" s="1" customFormat="true" ht="12.75" hidden="false" customHeight="false" outlineLevel="0" collapsed="false">
      <c r="B329" s="80"/>
      <c r="C329" s="80"/>
      <c r="D329" s="80"/>
      <c r="E329" s="80"/>
      <c r="F329" s="80"/>
      <c r="G329" s="80"/>
    </row>
    <row r="330" s="1" customFormat="true" ht="12.75" hidden="false" customHeight="false" outlineLevel="0" collapsed="false">
      <c r="B330" s="80"/>
      <c r="C330" s="80"/>
      <c r="D330" s="80"/>
      <c r="E330" s="80"/>
      <c r="F330" s="80"/>
      <c r="G330" s="80"/>
    </row>
    <row r="331" s="1" customFormat="true" ht="12.75" hidden="false" customHeight="false" outlineLevel="0" collapsed="false">
      <c r="B331" s="80"/>
      <c r="C331" s="80"/>
      <c r="D331" s="80"/>
      <c r="E331" s="80"/>
      <c r="F331" s="80"/>
      <c r="G331" s="80"/>
    </row>
    <row r="332" s="1" customFormat="true" ht="12.75" hidden="false" customHeight="false" outlineLevel="0" collapsed="false">
      <c r="B332" s="80"/>
      <c r="C332" s="80"/>
      <c r="D332" s="80"/>
      <c r="E332" s="80"/>
      <c r="F332" s="80"/>
      <c r="G332" s="80"/>
    </row>
    <row r="333" s="1" customFormat="true" ht="12.75" hidden="false" customHeight="false" outlineLevel="0" collapsed="false">
      <c r="B333" s="80"/>
      <c r="C333" s="80"/>
      <c r="D333" s="80"/>
      <c r="E333" s="80"/>
      <c r="F333" s="80"/>
      <c r="G333" s="80"/>
    </row>
    <row r="334" s="1" customFormat="true" ht="12.75" hidden="false" customHeight="false" outlineLevel="0" collapsed="false">
      <c r="B334" s="80"/>
      <c r="C334" s="80"/>
      <c r="D334" s="80"/>
      <c r="E334" s="80"/>
      <c r="F334" s="80"/>
      <c r="G334" s="80"/>
    </row>
    <row r="335" s="1" customFormat="true" ht="12.75" hidden="false" customHeight="false" outlineLevel="0" collapsed="false">
      <c r="B335" s="80"/>
      <c r="C335" s="80"/>
      <c r="D335" s="80"/>
      <c r="E335" s="80"/>
      <c r="F335" s="80"/>
      <c r="G335" s="80"/>
    </row>
    <row r="336" s="1" customFormat="true" ht="12.75" hidden="false" customHeight="false" outlineLevel="0" collapsed="false">
      <c r="B336" s="80"/>
      <c r="C336" s="80"/>
      <c r="D336" s="80"/>
      <c r="E336" s="80"/>
      <c r="F336" s="80"/>
      <c r="G336" s="80"/>
    </row>
    <row r="337" s="1" customFormat="true" ht="12.75" hidden="false" customHeight="false" outlineLevel="0" collapsed="false">
      <c r="B337" s="80"/>
      <c r="C337" s="80"/>
      <c r="D337" s="80"/>
      <c r="E337" s="80"/>
      <c r="F337" s="80"/>
      <c r="G337" s="80"/>
    </row>
    <row r="338" s="1" customFormat="true" ht="12.75" hidden="false" customHeight="false" outlineLevel="0" collapsed="false">
      <c r="B338" s="80"/>
      <c r="C338" s="80"/>
      <c r="D338" s="80"/>
      <c r="E338" s="80"/>
      <c r="F338" s="80"/>
      <c r="G338" s="80"/>
    </row>
    <row r="339" s="1" customFormat="true" ht="12.75" hidden="false" customHeight="false" outlineLevel="0" collapsed="false">
      <c r="B339" s="80"/>
      <c r="C339" s="80"/>
      <c r="D339" s="80"/>
      <c r="E339" s="80"/>
      <c r="F339" s="80"/>
      <c r="G339" s="80"/>
    </row>
    <row r="340" s="1" customFormat="true" ht="12.75" hidden="false" customHeight="false" outlineLevel="0" collapsed="false">
      <c r="B340" s="80"/>
      <c r="C340" s="80"/>
      <c r="D340" s="80"/>
      <c r="E340" s="80"/>
      <c r="F340" s="80"/>
      <c r="G340" s="80"/>
    </row>
    <row r="341" s="1" customFormat="true" ht="12.75" hidden="false" customHeight="false" outlineLevel="0" collapsed="false">
      <c r="B341" s="80"/>
      <c r="C341" s="80"/>
      <c r="D341" s="80"/>
      <c r="E341" s="80"/>
      <c r="F341" s="80"/>
      <c r="G341" s="80"/>
    </row>
    <row r="342" s="1" customFormat="true" ht="12.75" hidden="false" customHeight="false" outlineLevel="0" collapsed="false">
      <c r="B342" s="80"/>
      <c r="C342" s="80"/>
      <c r="D342" s="80"/>
      <c r="E342" s="80"/>
      <c r="F342" s="80"/>
      <c r="G342" s="80"/>
    </row>
    <row r="343" s="1" customFormat="true" ht="12.75" hidden="false" customHeight="false" outlineLevel="0" collapsed="false">
      <c r="B343" s="80"/>
      <c r="C343" s="80"/>
      <c r="D343" s="80"/>
      <c r="E343" s="80"/>
      <c r="F343" s="80"/>
      <c r="G343" s="80"/>
    </row>
    <row r="344" s="1" customFormat="true" ht="12.75" hidden="false" customHeight="false" outlineLevel="0" collapsed="false">
      <c r="B344" s="80"/>
      <c r="C344" s="80"/>
      <c r="D344" s="80"/>
      <c r="E344" s="80"/>
      <c r="F344" s="80"/>
      <c r="G344" s="80"/>
    </row>
    <row r="345" s="1" customFormat="true" ht="12.75" hidden="false" customHeight="false" outlineLevel="0" collapsed="false">
      <c r="B345" s="80"/>
      <c r="C345" s="80"/>
      <c r="D345" s="80"/>
      <c r="E345" s="80"/>
      <c r="F345" s="80"/>
      <c r="G345" s="80"/>
    </row>
    <row r="346" s="1" customFormat="true" ht="12.75" hidden="false" customHeight="false" outlineLevel="0" collapsed="false">
      <c r="B346" s="80"/>
      <c r="C346" s="80"/>
      <c r="D346" s="80"/>
      <c r="E346" s="80"/>
      <c r="F346" s="80"/>
      <c r="G346" s="80"/>
    </row>
    <row r="347" s="1" customFormat="true" ht="12.75" hidden="false" customHeight="false" outlineLevel="0" collapsed="false">
      <c r="B347" s="80"/>
      <c r="C347" s="80"/>
      <c r="D347" s="80"/>
      <c r="E347" s="80"/>
      <c r="F347" s="80"/>
      <c r="G347" s="80"/>
    </row>
    <row r="348" s="1" customFormat="true" ht="12.75" hidden="false" customHeight="false" outlineLevel="0" collapsed="false">
      <c r="B348" s="80"/>
      <c r="C348" s="80"/>
      <c r="D348" s="80"/>
      <c r="E348" s="80"/>
      <c r="F348" s="80"/>
      <c r="G348" s="80"/>
    </row>
    <row r="349" s="1" customFormat="true" ht="12.75" hidden="false" customHeight="false" outlineLevel="0" collapsed="false">
      <c r="B349" s="80"/>
      <c r="C349" s="80"/>
      <c r="D349" s="80"/>
      <c r="E349" s="80"/>
      <c r="F349" s="80"/>
      <c r="G349" s="80"/>
    </row>
    <row r="350" s="1" customFormat="true" ht="12.75" hidden="false" customHeight="false" outlineLevel="0" collapsed="false">
      <c r="B350" s="80"/>
      <c r="C350" s="80"/>
      <c r="D350" s="80"/>
      <c r="E350" s="80"/>
      <c r="F350" s="80"/>
      <c r="G350" s="80"/>
    </row>
    <row r="351" s="1" customFormat="true" ht="12.75" hidden="false" customHeight="false" outlineLevel="0" collapsed="false">
      <c r="B351" s="80"/>
      <c r="C351" s="80"/>
      <c r="D351" s="80"/>
      <c r="E351" s="80"/>
      <c r="F351" s="80"/>
      <c r="G351" s="80"/>
    </row>
    <row r="352" s="1" customFormat="true" ht="12.75" hidden="false" customHeight="false" outlineLevel="0" collapsed="false">
      <c r="B352" s="80"/>
      <c r="C352" s="80"/>
      <c r="D352" s="80"/>
      <c r="E352" s="80"/>
      <c r="F352" s="80"/>
      <c r="G352" s="80"/>
    </row>
    <row r="353" s="1" customFormat="true" ht="12.75" hidden="false" customHeight="false" outlineLevel="0" collapsed="false">
      <c r="B353" s="80"/>
      <c r="C353" s="80"/>
      <c r="D353" s="80"/>
      <c r="E353" s="80"/>
      <c r="F353" s="80"/>
      <c r="G353" s="80"/>
    </row>
    <row r="354" s="1" customFormat="true" ht="12.75" hidden="false" customHeight="false" outlineLevel="0" collapsed="false">
      <c r="B354" s="80"/>
      <c r="C354" s="80"/>
      <c r="D354" s="80"/>
      <c r="E354" s="80"/>
      <c r="F354" s="80"/>
      <c r="G354" s="80"/>
    </row>
    <row r="355" s="1" customFormat="true" ht="12.75" hidden="false" customHeight="false" outlineLevel="0" collapsed="false">
      <c r="B355" s="80"/>
      <c r="C355" s="80"/>
      <c r="D355" s="80"/>
      <c r="E355" s="80"/>
      <c r="F355" s="80"/>
      <c r="G355" s="80"/>
    </row>
    <row r="356" s="1" customFormat="true" ht="12.75" hidden="false" customHeight="false" outlineLevel="0" collapsed="false">
      <c r="B356" s="80"/>
      <c r="C356" s="80"/>
      <c r="D356" s="80"/>
      <c r="E356" s="80"/>
      <c r="F356" s="80"/>
      <c r="G356" s="80"/>
    </row>
    <row r="357" s="1" customFormat="true" ht="12.75" hidden="false" customHeight="false" outlineLevel="0" collapsed="false">
      <c r="B357" s="80"/>
      <c r="C357" s="80"/>
      <c r="D357" s="80"/>
      <c r="E357" s="80"/>
      <c r="F357" s="80"/>
      <c r="G357" s="80"/>
    </row>
    <row r="358" s="1" customFormat="true" ht="12.75" hidden="false" customHeight="false" outlineLevel="0" collapsed="false">
      <c r="B358" s="80"/>
      <c r="C358" s="80"/>
      <c r="D358" s="80"/>
      <c r="E358" s="80"/>
      <c r="F358" s="80"/>
      <c r="G358" s="80"/>
    </row>
    <row r="359" s="1" customFormat="true" ht="12.75" hidden="false" customHeight="false" outlineLevel="0" collapsed="false">
      <c r="B359" s="80"/>
      <c r="C359" s="80"/>
      <c r="D359" s="80"/>
      <c r="E359" s="80"/>
      <c r="F359" s="80"/>
      <c r="G359" s="80"/>
    </row>
    <row r="360" s="1" customFormat="true" ht="12.75" hidden="false" customHeight="false" outlineLevel="0" collapsed="false">
      <c r="B360" s="80"/>
      <c r="C360" s="80"/>
      <c r="D360" s="80"/>
      <c r="E360" s="80"/>
      <c r="F360" s="80"/>
      <c r="G360" s="80"/>
    </row>
    <row r="361" s="1" customFormat="true" ht="12.75" hidden="false" customHeight="false" outlineLevel="0" collapsed="false">
      <c r="B361" s="80"/>
      <c r="C361" s="80"/>
      <c r="D361" s="80"/>
      <c r="E361" s="80"/>
      <c r="F361" s="80"/>
      <c r="G361" s="80"/>
    </row>
    <row r="362" s="1" customFormat="true" ht="12.75" hidden="false" customHeight="false" outlineLevel="0" collapsed="false">
      <c r="B362" s="80"/>
      <c r="C362" s="80"/>
      <c r="D362" s="80"/>
      <c r="E362" s="80"/>
      <c r="F362" s="80"/>
      <c r="G362" s="80"/>
    </row>
    <row r="363" s="1" customFormat="true" ht="12.75" hidden="false" customHeight="false" outlineLevel="0" collapsed="false">
      <c r="B363" s="80"/>
      <c r="C363" s="80"/>
      <c r="D363" s="80"/>
      <c r="E363" s="80"/>
      <c r="F363" s="80"/>
      <c r="G363" s="80"/>
    </row>
    <row r="364" s="1" customFormat="true" ht="12.75" hidden="false" customHeight="false" outlineLevel="0" collapsed="false">
      <c r="B364" s="80"/>
      <c r="C364" s="80"/>
      <c r="D364" s="80"/>
      <c r="E364" s="80"/>
      <c r="F364" s="80"/>
      <c r="G364" s="80"/>
    </row>
    <row r="365" s="1" customFormat="true" ht="12.75" hidden="false" customHeight="false" outlineLevel="0" collapsed="false">
      <c r="B365" s="80"/>
      <c r="C365" s="80"/>
      <c r="D365" s="80"/>
      <c r="E365" s="80"/>
      <c r="F365" s="80"/>
      <c r="G365" s="80"/>
    </row>
    <row r="366" s="1" customFormat="true" ht="12.75" hidden="false" customHeight="false" outlineLevel="0" collapsed="false">
      <c r="B366" s="80"/>
      <c r="C366" s="80"/>
      <c r="D366" s="80"/>
      <c r="E366" s="80"/>
      <c r="F366" s="80"/>
      <c r="G366" s="80"/>
    </row>
    <row r="367" s="1" customFormat="true" ht="12.75" hidden="false" customHeight="false" outlineLevel="0" collapsed="false">
      <c r="B367" s="80"/>
      <c r="C367" s="80"/>
      <c r="D367" s="80"/>
      <c r="E367" s="80"/>
      <c r="F367" s="80"/>
      <c r="G367" s="80"/>
    </row>
    <row r="368" s="1" customFormat="true" ht="12.75" hidden="false" customHeight="false" outlineLevel="0" collapsed="false">
      <c r="B368" s="80"/>
      <c r="C368" s="80"/>
      <c r="D368" s="80"/>
      <c r="E368" s="80"/>
      <c r="F368" s="80"/>
      <c r="G368" s="80"/>
    </row>
    <row r="369" s="1" customFormat="true" ht="12.75" hidden="false" customHeight="false" outlineLevel="0" collapsed="false">
      <c r="B369" s="80"/>
      <c r="C369" s="80"/>
      <c r="D369" s="80"/>
      <c r="E369" s="80"/>
      <c r="F369" s="80"/>
      <c r="G369" s="80"/>
    </row>
    <row r="370" s="1" customFormat="true" ht="12.75" hidden="false" customHeight="false" outlineLevel="0" collapsed="false">
      <c r="B370" s="80"/>
      <c r="C370" s="80"/>
      <c r="D370" s="80"/>
      <c r="E370" s="80"/>
      <c r="F370" s="80"/>
      <c r="G370" s="80"/>
    </row>
    <row r="371" s="1" customFormat="true" ht="12.75" hidden="false" customHeight="false" outlineLevel="0" collapsed="false">
      <c r="B371" s="80"/>
      <c r="C371" s="80"/>
      <c r="D371" s="80"/>
      <c r="E371" s="80"/>
      <c r="F371" s="80"/>
      <c r="G371" s="80"/>
    </row>
    <row r="372" s="1" customFormat="true" ht="12.75" hidden="false" customHeight="false" outlineLevel="0" collapsed="false">
      <c r="B372" s="80"/>
      <c r="C372" s="80"/>
      <c r="D372" s="80"/>
      <c r="E372" s="80"/>
      <c r="F372" s="80"/>
      <c r="G372" s="80"/>
    </row>
    <row r="373" s="1" customFormat="true" ht="12.75" hidden="false" customHeight="false" outlineLevel="0" collapsed="false">
      <c r="B373" s="80"/>
      <c r="C373" s="80"/>
      <c r="D373" s="80"/>
      <c r="E373" s="80"/>
      <c r="F373" s="80"/>
      <c r="G373" s="80"/>
    </row>
    <row r="374" s="1" customFormat="true" ht="12.75" hidden="false" customHeight="false" outlineLevel="0" collapsed="false">
      <c r="B374" s="80"/>
      <c r="C374" s="80"/>
      <c r="D374" s="80"/>
      <c r="E374" s="80"/>
      <c r="F374" s="80"/>
      <c r="G374" s="80"/>
    </row>
    <row r="375" s="1" customFormat="true" ht="12.75" hidden="false" customHeight="false" outlineLevel="0" collapsed="false">
      <c r="B375" s="80"/>
      <c r="C375" s="80"/>
      <c r="D375" s="80"/>
      <c r="E375" s="80"/>
      <c r="F375" s="80"/>
      <c r="G375" s="80"/>
    </row>
    <row r="376" s="1" customFormat="true" ht="12.75" hidden="false" customHeight="false" outlineLevel="0" collapsed="false">
      <c r="B376" s="80"/>
      <c r="C376" s="80"/>
      <c r="D376" s="80"/>
      <c r="E376" s="80"/>
      <c r="F376" s="80"/>
      <c r="G376" s="80"/>
    </row>
    <row r="377" s="1" customFormat="true" ht="12.75" hidden="false" customHeight="false" outlineLevel="0" collapsed="false">
      <c r="B377" s="80"/>
      <c r="C377" s="80"/>
      <c r="D377" s="80"/>
      <c r="E377" s="80"/>
      <c r="F377" s="80"/>
      <c r="G377" s="80"/>
    </row>
    <row r="378" s="1" customFormat="true" ht="12.75" hidden="false" customHeight="false" outlineLevel="0" collapsed="false">
      <c r="B378" s="80"/>
      <c r="C378" s="80"/>
      <c r="D378" s="80"/>
      <c r="E378" s="80"/>
      <c r="F378" s="80"/>
      <c r="G378" s="80"/>
    </row>
    <row r="379" s="1" customFormat="true" ht="12.75" hidden="false" customHeight="false" outlineLevel="0" collapsed="false">
      <c r="B379" s="80"/>
      <c r="C379" s="80"/>
      <c r="D379" s="80"/>
      <c r="E379" s="80"/>
      <c r="F379" s="80"/>
      <c r="G379" s="80"/>
    </row>
    <row r="380" s="1" customFormat="true" ht="12.75" hidden="false" customHeight="false" outlineLevel="0" collapsed="false">
      <c r="B380" s="80"/>
      <c r="C380" s="80"/>
      <c r="D380" s="80"/>
      <c r="E380" s="80"/>
      <c r="F380" s="80"/>
      <c r="G380" s="80"/>
    </row>
    <row r="381" s="1" customFormat="true" ht="12.75" hidden="false" customHeight="false" outlineLevel="0" collapsed="false">
      <c r="B381" s="80"/>
      <c r="C381" s="80"/>
      <c r="D381" s="80"/>
      <c r="E381" s="80"/>
      <c r="F381" s="80"/>
      <c r="G381" s="80"/>
    </row>
    <row r="382" s="1" customFormat="true" ht="12.75" hidden="false" customHeight="false" outlineLevel="0" collapsed="false">
      <c r="B382" s="80"/>
      <c r="C382" s="80"/>
      <c r="D382" s="80"/>
      <c r="E382" s="80"/>
      <c r="F382" s="80"/>
      <c r="G382" s="80"/>
    </row>
    <row r="383" s="1" customFormat="true" ht="12.75" hidden="false" customHeight="false" outlineLevel="0" collapsed="false">
      <c r="B383" s="80"/>
      <c r="C383" s="80"/>
      <c r="D383" s="80"/>
      <c r="E383" s="80"/>
      <c r="F383" s="80"/>
      <c r="G383" s="80"/>
    </row>
    <row r="384" s="1" customFormat="true" ht="12.75" hidden="false" customHeight="false" outlineLevel="0" collapsed="false">
      <c r="B384" s="80"/>
      <c r="C384" s="80"/>
      <c r="D384" s="80"/>
      <c r="E384" s="80"/>
      <c r="F384" s="80"/>
      <c r="G384" s="80"/>
    </row>
    <row r="385" s="1" customFormat="true" ht="12.75" hidden="false" customHeight="false" outlineLevel="0" collapsed="false">
      <c r="B385" s="80"/>
      <c r="C385" s="80"/>
      <c r="D385" s="80"/>
      <c r="E385" s="80"/>
      <c r="F385" s="80"/>
      <c r="G385" s="80"/>
    </row>
    <row r="386" s="1" customFormat="true" ht="12.75" hidden="false" customHeight="false" outlineLevel="0" collapsed="false">
      <c r="B386" s="80"/>
      <c r="C386" s="80"/>
      <c r="D386" s="80"/>
      <c r="E386" s="80"/>
      <c r="F386" s="80"/>
      <c r="G386" s="80"/>
    </row>
    <row r="387" s="1" customFormat="true" ht="12.75" hidden="false" customHeight="false" outlineLevel="0" collapsed="false">
      <c r="B387" s="80"/>
      <c r="C387" s="80"/>
      <c r="D387" s="80"/>
      <c r="E387" s="80"/>
      <c r="F387" s="80"/>
      <c r="G387" s="80"/>
    </row>
    <row r="388" s="1" customFormat="true" ht="12.75" hidden="false" customHeight="false" outlineLevel="0" collapsed="false">
      <c r="B388" s="80"/>
      <c r="C388" s="80"/>
      <c r="D388" s="80"/>
      <c r="E388" s="80"/>
      <c r="F388" s="80"/>
      <c r="G388" s="80"/>
    </row>
    <row r="389" s="1" customFormat="true" ht="12.75" hidden="false" customHeight="false" outlineLevel="0" collapsed="false">
      <c r="B389" s="80"/>
      <c r="C389" s="80"/>
      <c r="D389" s="80"/>
      <c r="E389" s="80"/>
      <c r="F389" s="80"/>
      <c r="G389" s="80"/>
    </row>
    <row r="390" s="1" customFormat="true" ht="12.75" hidden="false" customHeight="false" outlineLevel="0" collapsed="false">
      <c r="B390" s="80"/>
      <c r="C390" s="80"/>
      <c r="D390" s="80"/>
      <c r="E390" s="80"/>
      <c r="F390" s="80"/>
      <c r="G390" s="80"/>
    </row>
    <row r="391" s="1" customFormat="true" ht="12.75" hidden="false" customHeight="false" outlineLevel="0" collapsed="false">
      <c r="B391" s="80"/>
      <c r="C391" s="80"/>
      <c r="D391" s="80"/>
      <c r="E391" s="80"/>
      <c r="F391" s="80"/>
      <c r="G391" s="80"/>
    </row>
    <row r="392" s="1" customFormat="true" ht="12.75" hidden="false" customHeight="false" outlineLevel="0" collapsed="false">
      <c r="B392" s="80"/>
      <c r="C392" s="80"/>
      <c r="D392" s="80"/>
      <c r="E392" s="80"/>
      <c r="F392" s="80"/>
      <c r="G392" s="80"/>
    </row>
    <row r="393" s="1" customFormat="true" ht="12.75" hidden="false" customHeight="false" outlineLevel="0" collapsed="false">
      <c r="B393" s="80"/>
      <c r="C393" s="80"/>
      <c r="D393" s="80"/>
      <c r="E393" s="80"/>
      <c r="F393" s="80"/>
      <c r="G393" s="80"/>
    </row>
    <row r="394" s="1" customFormat="true" ht="12.75" hidden="false" customHeight="false" outlineLevel="0" collapsed="false">
      <c r="B394" s="80"/>
      <c r="C394" s="80"/>
      <c r="D394" s="80"/>
      <c r="E394" s="80"/>
      <c r="F394" s="80"/>
      <c r="G394" s="80"/>
    </row>
    <row r="395" s="1" customFormat="true" ht="12.75" hidden="false" customHeight="false" outlineLevel="0" collapsed="false">
      <c r="B395" s="80"/>
      <c r="C395" s="80"/>
      <c r="D395" s="80"/>
      <c r="E395" s="80"/>
      <c r="F395" s="80"/>
      <c r="G395" s="80"/>
    </row>
    <row r="396" s="1" customFormat="true" ht="12.75" hidden="false" customHeight="false" outlineLevel="0" collapsed="false">
      <c r="B396" s="80"/>
      <c r="C396" s="80"/>
      <c r="D396" s="80"/>
      <c r="E396" s="80"/>
      <c r="F396" s="80"/>
      <c r="G396" s="80"/>
    </row>
    <row r="397" s="1" customFormat="true" ht="12.75" hidden="false" customHeight="false" outlineLevel="0" collapsed="false">
      <c r="B397" s="80"/>
      <c r="C397" s="80"/>
      <c r="D397" s="80"/>
      <c r="E397" s="80"/>
      <c r="F397" s="80"/>
      <c r="G397" s="80"/>
    </row>
    <row r="398" s="1" customFormat="true" ht="12.75" hidden="false" customHeight="false" outlineLevel="0" collapsed="false">
      <c r="B398" s="80"/>
      <c r="C398" s="80"/>
      <c r="D398" s="80"/>
      <c r="E398" s="80"/>
      <c r="F398" s="80"/>
      <c r="G398" s="80"/>
    </row>
    <row r="399" s="1" customFormat="true" ht="12.75" hidden="false" customHeight="false" outlineLevel="0" collapsed="false">
      <c r="B399" s="80"/>
      <c r="C399" s="80"/>
      <c r="D399" s="80"/>
      <c r="E399" s="80"/>
      <c r="F399" s="80"/>
      <c r="G399" s="80"/>
    </row>
    <row r="400" s="1" customFormat="true" ht="12.75" hidden="false" customHeight="false" outlineLevel="0" collapsed="false">
      <c r="B400" s="80"/>
      <c r="C400" s="80"/>
      <c r="D400" s="80"/>
      <c r="E400" s="80"/>
      <c r="F400" s="80"/>
      <c r="G400" s="80"/>
    </row>
    <row r="401" s="1" customFormat="true" ht="12.75" hidden="false" customHeight="false" outlineLevel="0" collapsed="false">
      <c r="B401" s="80"/>
      <c r="C401" s="80"/>
      <c r="D401" s="80"/>
      <c r="E401" s="80"/>
      <c r="F401" s="80"/>
      <c r="G401" s="80"/>
    </row>
    <row r="402" s="1" customFormat="true" ht="12.75" hidden="false" customHeight="false" outlineLevel="0" collapsed="false">
      <c r="B402" s="80"/>
      <c r="C402" s="80"/>
      <c r="D402" s="80"/>
      <c r="E402" s="80"/>
      <c r="F402" s="80"/>
      <c r="G402" s="80"/>
    </row>
    <row r="403" s="1" customFormat="true" ht="12.75" hidden="false" customHeight="false" outlineLevel="0" collapsed="false">
      <c r="B403" s="80"/>
      <c r="C403" s="80"/>
      <c r="D403" s="80"/>
      <c r="E403" s="80"/>
      <c r="F403" s="80"/>
      <c r="G403" s="80"/>
    </row>
    <row r="404" s="1" customFormat="true" ht="12.75" hidden="false" customHeight="false" outlineLevel="0" collapsed="false">
      <c r="B404" s="80"/>
      <c r="C404" s="80"/>
      <c r="D404" s="80"/>
      <c r="E404" s="80"/>
      <c r="F404" s="80"/>
      <c r="G404" s="80"/>
    </row>
    <row r="405" s="1" customFormat="true" ht="12.75" hidden="false" customHeight="false" outlineLevel="0" collapsed="false">
      <c r="B405" s="80"/>
      <c r="C405" s="80"/>
      <c r="D405" s="80"/>
      <c r="E405" s="80"/>
      <c r="F405" s="80"/>
      <c r="G405" s="80"/>
    </row>
    <row r="406" s="1" customFormat="true" ht="12.75" hidden="false" customHeight="false" outlineLevel="0" collapsed="false">
      <c r="B406" s="80"/>
      <c r="C406" s="80"/>
      <c r="D406" s="80"/>
      <c r="E406" s="80"/>
      <c r="F406" s="80"/>
      <c r="G406" s="80"/>
    </row>
    <row r="407" s="1" customFormat="true" ht="12.75" hidden="false" customHeight="false" outlineLevel="0" collapsed="false">
      <c r="B407" s="80"/>
      <c r="C407" s="80"/>
      <c r="D407" s="80"/>
      <c r="E407" s="80"/>
      <c r="F407" s="80"/>
      <c r="G407" s="80"/>
    </row>
    <row r="408" s="1" customFormat="true" ht="12.75" hidden="false" customHeight="false" outlineLevel="0" collapsed="false">
      <c r="B408" s="80"/>
      <c r="C408" s="80"/>
      <c r="D408" s="80"/>
      <c r="E408" s="80"/>
      <c r="F408" s="80"/>
      <c r="G408" s="80"/>
    </row>
    <row r="409" s="1" customFormat="true" ht="12.75" hidden="false" customHeight="false" outlineLevel="0" collapsed="false">
      <c r="B409" s="80"/>
      <c r="C409" s="80"/>
      <c r="D409" s="80"/>
      <c r="E409" s="80"/>
      <c r="F409" s="80"/>
      <c r="G409" s="80"/>
    </row>
    <row r="410" s="1" customFormat="true" ht="12.75" hidden="false" customHeight="false" outlineLevel="0" collapsed="false">
      <c r="B410" s="80"/>
      <c r="C410" s="80"/>
      <c r="D410" s="80"/>
      <c r="E410" s="80"/>
      <c r="F410" s="80"/>
      <c r="G410" s="80"/>
    </row>
    <row r="411" s="1" customFormat="true" ht="12.75" hidden="false" customHeight="false" outlineLevel="0" collapsed="false">
      <c r="B411" s="80"/>
      <c r="C411" s="80"/>
      <c r="D411" s="80"/>
      <c r="E411" s="80"/>
      <c r="F411" s="80"/>
      <c r="G411" s="80"/>
    </row>
    <row r="412" s="1" customFormat="true" ht="12.75" hidden="false" customHeight="false" outlineLevel="0" collapsed="false">
      <c r="B412" s="80"/>
      <c r="C412" s="80"/>
      <c r="D412" s="80"/>
      <c r="E412" s="80"/>
      <c r="F412" s="80"/>
      <c r="G412" s="80"/>
    </row>
    <row r="413" s="1" customFormat="true" ht="12.75" hidden="false" customHeight="false" outlineLevel="0" collapsed="false">
      <c r="B413" s="80"/>
      <c r="C413" s="80"/>
      <c r="D413" s="80"/>
      <c r="E413" s="80"/>
      <c r="F413" s="80"/>
      <c r="G413" s="80"/>
    </row>
    <row r="414" s="1" customFormat="true" ht="12.75" hidden="false" customHeight="false" outlineLevel="0" collapsed="false">
      <c r="B414" s="80"/>
      <c r="C414" s="80"/>
      <c r="D414" s="80"/>
      <c r="E414" s="80"/>
      <c r="F414" s="80"/>
      <c r="G414" s="80"/>
    </row>
    <row r="415" s="1" customFormat="true" ht="12.75" hidden="false" customHeight="false" outlineLevel="0" collapsed="false">
      <c r="B415" s="80"/>
      <c r="C415" s="80"/>
      <c r="D415" s="80"/>
      <c r="E415" s="80"/>
      <c r="F415" s="80"/>
      <c r="G415" s="80"/>
    </row>
    <row r="416" s="1" customFormat="true" ht="12.75" hidden="false" customHeight="false" outlineLevel="0" collapsed="false">
      <c r="B416" s="80"/>
      <c r="C416" s="80"/>
      <c r="D416" s="80"/>
      <c r="E416" s="80"/>
      <c r="F416" s="80"/>
      <c r="G416" s="80"/>
    </row>
    <row r="417" s="1" customFormat="true" ht="12.75" hidden="false" customHeight="false" outlineLevel="0" collapsed="false">
      <c r="B417" s="80"/>
      <c r="C417" s="80"/>
      <c r="D417" s="80"/>
      <c r="E417" s="80"/>
      <c r="F417" s="80"/>
      <c r="G417" s="80"/>
    </row>
    <row r="418" s="1" customFormat="true" ht="12.75" hidden="false" customHeight="false" outlineLevel="0" collapsed="false">
      <c r="B418" s="80"/>
      <c r="C418" s="80"/>
      <c r="D418" s="80"/>
      <c r="E418" s="80"/>
      <c r="F418" s="80"/>
      <c r="G418" s="80"/>
    </row>
    <row r="419" s="1" customFormat="true" ht="12.75" hidden="false" customHeight="false" outlineLevel="0" collapsed="false">
      <c r="B419" s="80"/>
      <c r="C419" s="80"/>
      <c r="D419" s="80"/>
      <c r="E419" s="80"/>
      <c r="F419" s="80"/>
      <c r="G419" s="80"/>
    </row>
    <row r="420" s="1" customFormat="true" ht="12.75" hidden="false" customHeight="false" outlineLevel="0" collapsed="false">
      <c r="B420" s="80"/>
      <c r="C420" s="80"/>
      <c r="D420" s="80"/>
      <c r="E420" s="80"/>
      <c r="F420" s="80"/>
      <c r="G420" s="80"/>
    </row>
    <row r="421" s="1" customFormat="true" ht="12.75" hidden="false" customHeight="false" outlineLevel="0" collapsed="false">
      <c r="B421" s="80"/>
      <c r="C421" s="80"/>
      <c r="D421" s="80"/>
      <c r="E421" s="80"/>
      <c r="F421" s="80"/>
      <c r="G421" s="80"/>
    </row>
    <row r="422" s="1" customFormat="true" ht="12.75" hidden="false" customHeight="false" outlineLevel="0" collapsed="false">
      <c r="B422" s="80"/>
      <c r="C422" s="80"/>
      <c r="D422" s="80"/>
      <c r="E422" s="80"/>
      <c r="F422" s="80"/>
      <c r="G422" s="80"/>
    </row>
    <row r="423" s="1" customFormat="true" ht="12.75" hidden="false" customHeight="false" outlineLevel="0" collapsed="false">
      <c r="B423" s="80"/>
      <c r="C423" s="80"/>
      <c r="D423" s="80"/>
      <c r="E423" s="80"/>
      <c r="F423" s="80"/>
      <c r="G423" s="80"/>
    </row>
    <row r="424" s="1" customFormat="true" ht="12.75" hidden="false" customHeight="false" outlineLevel="0" collapsed="false">
      <c r="B424" s="80"/>
      <c r="C424" s="80"/>
      <c r="D424" s="80"/>
      <c r="E424" s="80"/>
      <c r="F424" s="80"/>
      <c r="G424" s="80"/>
    </row>
    <row r="425" s="1" customFormat="true" ht="12.75" hidden="false" customHeight="false" outlineLevel="0" collapsed="false">
      <c r="B425" s="80"/>
      <c r="C425" s="80"/>
      <c r="D425" s="80"/>
      <c r="E425" s="80"/>
      <c r="F425" s="80"/>
      <c r="G425" s="80"/>
    </row>
    <row r="426" s="1" customFormat="true" ht="12.75" hidden="false" customHeight="false" outlineLevel="0" collapsed="false">
      <c r="B426" s="80"/>
      <c r="C426" s="80"/>
      <c r="D426" s="80"/>
      <c r="E426" s="80"/>
      <c r="F426" s="80"/>
      <c r="G426" s="80"/>
    </row>
    <row r="427" s="1" customFormat="true" ht="12.75" hidden="false" customHeight="false" outlineLevel="0" collapsed="false">
      <c r="B427" s="80"/>
      <c r="C427" s="80"/>
      <c r="D427" s="80"/>
      <c r="E427" s="80"/>
      <c r="F427" s="80"/>
      <c r="G427" s="80"/>
    </row>
    <row r="428" s="1" customFormat="true" ht="12.75" hidden="false" customHeight="false" outlineLevel="0" collapsed="false">
      <c r="B428" s="80"/>
      <c r="C428" s="80"/>
      <c r="D428" s="80"/>
      <c r="E428" s="80"/>
      <c r="F428" s="80"/>
      <c r="G428" s="80"/>
    </row>
    <row r="429" s="1" customFormat="true" ht="12.75" hidden="false" customHeight="false" outlineLevel="0" collapsed="false">
      <c r="B429" s="80"/>
      <c r="C429" s="80"/>
      <c r="D429" s="80"/>
      <c r="E429" s="80"/>
      <c r="F429" s="80"/>
      <c r="G429" s="80"/>
    </row>
    <row r="430" s="1" customFormat="true" ht="12.75" hidden="false" customHeight="false" outlineLevel="0" collapsed="false">
      <c r="B430" s="80"/>
      <c r="C430" s="80"/>
      <c r="D430" s="80"/>
      <c r="E430" s="80"/>
      <c r="F430" s="80"/>
      <c r="G430" s="80"/>
    </row>
    <row r="431" s="1" customFormat="true" ht="12.75" hidden="false" customHeight="false" outlineLevel="0" collapsed="false">
      <c r="B431" s="80"/>
      <c r="C431" s="80"/>
      <c r="D431" s="80"/>
      <c r="E431" s="80"/>
      <c r="F431" s="80"/>
      <c r="G431" s="80"/>
    </row>
    <row r="432" s="1" customFormat="true" ht="12.75" hidden="false" customHeight="false" outlineLevel="0" collapsed="false">
      <c r="B432" s="80"/>
      <c r="C432" s="80"/>
      <c r="D432" s="80"/>
      <c r="E432" s="80"/>
      <c r="F432" s="80"/>
      <c r="G432" s="80"/>
    </row>
    <row r="433" s="1" customFormat="true" ht="12.75" hidden="false" customHeight="false" outlineLevel="0" collapsed="false">
      <c r="B433" s="80"/>
      <c r="C433" s="80"/>
      <c r="D433" s="80"/>
      <c r="E433" s="80"/>
      <c r="F433" s="80"/>
      <c r="G433" s="80"/>
    </row>
    <row r="434" s="1" customFormat="true" ht="12.75" hidden="false" customHeight="false" outlineLevel="0" collapsed="false">
      <c r="B434" s="80"/>
      <c r="C434" s="80"/>
      <c r="D434" s="80"/>
      <c r="E434" s="80"/>
      <c r="F434" s="80"/>
      <c r="G434" s="80"/>
    </row>
    <row r="435" s="1" customFormat="true" ht="12.75" hidden="false" customHeight="false" outlineLevel="0" collapsed="false">
      <c r="B435" s="80"/>
      <c r="C435" s="80"/>
      <c r="D435" s="80"/>
      <c r="E435" s="80"/>
      <c r="F435" s="80"/>
      <c r="G435" s="80"/>
    </row>
    <row r="436" s="1" customFormat="true" ht="12.75" hidden="false" customHeight="false" outlineLevel="0" collapsed="false">
      <c r="B436" s="80"/>
      <c r="C436" s="80"/>
      <c r="D436" s="80"/>
      <c r="E436" s="80"/>
      <c r="F436" s="80"/>
      <c r="G436" s="80"/>
    </row>
    <row r="437" s="1" customFormat="true" ht="12.75" hidden="false" customHeight="false" outlineLevel="0" collapsed="false">
      <c r="B437" s="80"/>
      <c r="C437" s="80"/>
      <c r="D437" s="80"/>
      <c r="E437" s="80"/>
      <c r="F437" s="80"/>
      <c r="G437" s="80"/>
    </row>
    <row r="438" s="1" customFormat="true" ht="12.75" hidden="false" customHeight="false" outlineLevel="0" collapsed="false">
      <c r="B438" s="80"/>
      <c r="C438" s="80"/>
      <c r="D438" s="80"/>
      <c r="E438" s="80"/>
      <c r="F438" s="80"/>
      <c r="G438" s="80"/>
    </row>
    <row r="439" s="1" customFormat="true" ht="12.75" hidden="false" customHeight="false" outlineLevel="0" collapsed="false">
      <c r="B439" s="80"/>
      <c r="C439" s="80"/>
      <c r="D439" s="80"/>
      <c r="E439" s="80"/>
      <c r="F439" s="80"/>
      <c r="G439" s="80"/>
    </row>
    <row r="440" s="1" customFormat="true" ht="12.75" hidden="false" customHeight="false" outlineLevel="0" collapsed="false">
      <c r="B440" s="80"/>
      <c r="C440" s="80"/>
      <c r="D440" s="80"/>
      <c r="E440" s="80"/>
      <c r="F440" s="80"/>
      <c r="G440" s="80"/>
    </row>
    <row r="441" s="1" customFormat="true" ht="12.75" hidden="false" customHeight="false" outlineLevel="0" collapsed="false">
      <c r="B441" s="80"/>
      <c r="C441" s="80"/>
      <c r="D441" s="80"/>
      <c r="E441" s="80"/>
      <c r="F441" s="80"/>
      <c r="G441" s="80"/>
    </row>
    <row r="442" s="1" customFormat="true" ht="12.75" hidden="false" customHeight="false" outlineLevel="0" collapsed="false">
      <c r="B442" s="80"/>
      <c r="C442" s="80"/>
      <c r="D442" s="80"/>
      <c r="E442" s="80"/>
      <c r="F442" s="80"/>
      <c r="G442" s="80"/>
    </row>
    <row r="443" s="1" customFormat="true" ht="12.75" hidden="false" customHeight="false" outlineLevel="0" collapsed="false">
      <c r="B443" s="80"/>
      <c r="C443" s="80"/>
      <c r="D443" s="80"/>
      <c r="E443" s="80"/>
      <c r="F443" s="80"/>
      <c r="G443" s="80"/>
    </row>
    <row r="444" s="1" customFormat="true" ht="12.75" hidden="false" customHeight="false" outlineLevel="0" collapsed="false">
      <c r="B444" s="80"/>
      <c r="C444" s="80"/>
      <c r="D444" s="80"/>
      <c r="E444" s="80"/>
      <c r="F444" s="80"/>
      <c r="G444" s="80"/>
    </row>
    <row r="445" s="1" customFormat="true" ht="12.75" hidden="false" customHeight="false" outlineLevel="0" collapsed="false">
      <c r="B445" s="80"/>
      <c r="C445" s="80"/>
      <c r="D445" s="80"/>
      <c r="E445" s="80"/>
      <c r="F445" s="80"/>
      <c r="G445" s="80"/>
    </row>
    <row r="446" s="1" customFormat="true" ht="12.75" hidden="false" customHeight="false" outlineLevel="0" collapsed="false">
      <c r="B446" s="80"/>
      <c r="C446" s="80"/>
      <c r="D446" s="80"/>
      <c r="E446" s="80"/>
      <c r="F446" s="80"/>
      <c r="G446" s="80"/>
    </row>
    <row r="447" s="1" customFormat="true" ht="12.75" hidden="false" customHeight="false" outlineLevel="0" collapsed="false">
      <c r="B447" s="80"/>
      <c r="C447" s="80"/>
      <c r="D447" s="80"/>
      <c r="E447" s="80"/>
      <c r="F447" s="80"/>
      <c r="G447" s="80"/>
    </row>
    <row r="448" s="1" customFormat="true" ht="12.75" hidden="false" customHeight="false" outlineLevel="0" collapsed="false">
      <c r="B448" s="80"/>
      <c r="C448" s="80"/>
      <c r="D448" s="80"/>
      <c r="E448" s="80"/>
      <c r="F448" s="80"/>
      <c r="G448" s="80"/>
    </row>
    <row r="449" s="1" customFormat="true" ht="12.75" hidden="false" customHeight="false" outlineLevel="0" collapsed="false">
      <c r="B449" s="80"/>
      <c r="C449" s="80"/>
      <c r="D449" s="80"/>
      <c r="E449" s="80"/>
      <c r="F449" s="80"/>
      <c r="G449" s="80"/>
    </row>
    <row r="450" s="1" customFormat="true" ht="12.75" hidden="false" customHeight="false" outlineLevel="0" collapsed="false">
      <c r="B450" s="80"/>
      <c r="C450" s="80"/>
      <c r="D450" s="80"/>
      <c r="E450" s="80"/>
      <c r="F450" s="80"/>
      <c r="G450" s="80"/>
    </row>
    <row r="451" s="1" customFormat="true" ht="12.75" hidden="false" customHeight="false" outlineLevel="0" collapsed="false">
      <c r="B451" s="80"/>
      <c r="C451" s="80"/>
      <c r="D451" s="80"/>
      <c r="E451" s="80"/>
      <c r="F451" s="80"/>
      <c r="G451" s="80"/>
    </row>
    <row r="452" s="1" customFormat="true" ht="12.75" hidden="false" customHeight="false" outlineLevel="0" collapsed="false">
      <c r="B452" s="80"/>
      <c r="C452" s="80"/>
      <c r="D452" s="80"/>
      <c r="E452" s="80"/>
      <c r="F452" s="80"/>
      <c r="G452" s="80"/>
    </row>
    <row r="453" s="1" customFormat="true" ht="12.75" hidden="false" customHeight="false" outlineLevel="0" collapsed="false">
      <c r="B453" s="80"/>
      <c r="C453" s="80"/>
      <c r="D453" s="80"/>
      <c r="E453" s="80"/>
      <c r="F453" s="80"/>
      <c r="G453" s="80"/>
    </row>
    <row r="454" s="1" customFormat="true" ht="12.75" hidden="false" customHeight="false" outlineLevel="0" collapsed="false">
      <c r="B454" s="80"/>
      <c r="C454" s="80"/>
      <c r="D454" s="80"/>
      <c r="E454" s="80"/>
      <c r="F454" s="80"/>
      <c r="G454" s="80"/>
    </row>
    <row r="455" s="1" customFormat="true" ht="12.75" hidden="false" customHeight="false" outlineLevel="0" collapsed="false">
      <c r="B455" s="80"/>
      <c r="C455" s="80"/>
      <c r="D455" s="80"/>
      <c r="E455" s="80"/>
      <c r="F455" s="80"/>
      <c r="G455" s="80"/>
    </row>
    <row r="456" s="1" customFormat="true" ht="12.75" hidden="false" customHeight="false" outlineLevel="0" collapsed="false">
      <c r="B456" s="80"/>
      <c r="C456" s="80"/>
      <c r="D456" s="80"/>
      <c r="E456" s="80"/>
      <c r="F456" s="80"/>
      <c r="G456" s="80"/>
    </row>
    <row r="457" s="1" customFormat="true" ht="12.75" hidden="false" customHeight="false" outlineLevel="0" collapsed="false">
      <c r="B457" s="80"/>
      <c r="C457" s="80"/>
      <c r="D457" s="80"/>
      <c r="E457" s="80"/>
      <c r="F457" s="80"/>
      <c r="G457" s="80"/>
    </row>
    <row r="458" s="1" customFormat="true" ht="12.75" hidden="false" customHeight="false" outlineLevel="0" collapsed="false">
      <c r="B458" s="80"/>
      <c r="C458" s="80"/>
      <c r="D458" s="80"/>
      <c r="E458" s="80"/>
      <c r="F458" s="80"/>
      <c r="G458" s="80"/>
    </row>
    <row r="459" s="1" customFormat="true" ht="12.75" hidden="false" customHeight="false" outlineLevel="0" collapsed="false">
      <c r="B459" s="80"/>
      <c r="C459" s="80"/>
      <c r="D459" s="80"/>
      <c r="E459" s="80"/>
      <c r="F459" s="80"/>
      <c r="G459" s="80"/>
    </row>
    <row r="460" s="1" customFormat="true" ht="12.75" hidden="false" customHeight="false" outlineLevel="0" collapsed="false">
      <c r="B460" s="80"/>
      <c r="C460" s="80"/>
      <c r="D460" s="80"/>
      <c r="E460" s="80"/>
      <c r="F460" s="80"/>
      <c r="G460" s="80"/>
    </row>
    <row r="461" s="1" customFormat="true" ht="12.75" hidden="false" customHeight="false" outlineLevel="0" collapsed="false">
      <c r="B461" s="80"/>
      <c r="C461" s="80"/>
      <c r="D461" s="80"/>
      <c r="E461" s="80"/>
      <c r="F461" s="80"/>
      <c r="G461" s="80"/>
    </row>
    <row r="462" s="1" customFormat="true" ht="12.75" hidden="false" customHeight="false" outlineLevel="0" collapsed="false">
      <c r="B462" s="80"/>
      <c r="C462" s="80"/>
      <c r="D462" s="80"/>
      <c r="E462" s="80"/>
      <c r="F462" s="80"/>
      <c r="G462" s="80"/>
    </row>
    <row r="463" s="1" customFormat="true" ht="12.75" hidden="false" customHeight="false" outlineLevel="0" collapsed="false">
      <c r="B463" s="80"/>
      <c r="C463" s="80"/>
      <c r="D463" s="80"/>
      <c r="E463" s="80"/>
      <c r="F463" s="80"/>
      <c r="G463" s="80"/>
    </row>
    <row r="464" s="1" customFormat="true" ht="12.75" hidden="false" customHeight="false" outlineLevel="0" collapsed="false">
      <c r="B464" s="80"/>
      <c r="C464" s="80"/>
      <c r="D464" s="80"/>
      <c r="E464" s="80"/>
      <c r="F464" s="80"/>
      <c r="G464" s="80"/>
    </row>
    <row r="465" s="1" customFormat="true" ht="12.75" hidden="false" customHeight="false" outlineLevel="0" collapsed="false">
      <c r="B465" s="80"/>
      <c r="C465" s="80"/>
      <c r="D465" s="80"/>
      <c r="E465" s="80"/>
      <c r="F465" s="80"/>
      <c r="G465" s="80"/>
    </row>
    <row r="466" s="1" customFormat="true" ht="12.75" hidden="false" customHeight="false" outlineLevel="0" collapsed="false">
      <c r="B466" s="80"/>
      <c r="C466" s="80"/>
      <c r="D466" s="80"/>
      <c r="E466" s="80"/>
      <c r="F466" s="80"/>
      <c r="G466" s="80"/>
    </row>
    <row r="467" s="1" customFormat="true" ht="12.75" hidden="false" customHeight="false" outlineLevel="0" collapsed="false">
      <c r="B467" s="80"/>
      <c r="C467" s="80"/>
      <c r="D467" s="80"/>
      <c r="E467" s="80"/>
      <c r="F467" s="80"/>
      <c r="G467" s="80"/>
    </row>
    <row r="468" s="1" customFormat="true" ht="12.75" hidden="false" customHeight="false" outlineLevel="0" collapsed="false">
      <c r="B468" s="80"/>
      <c r="C468" s="80"/>
      <c r="D468" s="80"/>
      <c r="E468" s="80"/>
      <c r="F468" s="80"/>
      <c r="G468" s="80"/>
    </row>
    <row r="469" s="1" customFormat="true" ht="12.75" hidden="false" customHeight="false" outlineLevel="0" collapsed="false">
      <c r="B469" s="80"/>
      <c r="C469" s="80"/>
      <c r="D469" s="80"/>
      <c r="E469" s="80"/>
      <c r="F469" s="80"/>
      <c r="G469" s="80"/>
    </row>
    <row r="470" s="1" customFormat="true" ht="12.75" hidden="false" customHeight="false" outlineLevel="0" collapsed="false">
      <c r="B470" s="80"/>
      <c r="C470" s="80"/>
      <c r="D470" s="80"/>
      <c r="E470" s="80"/>
      <c r="F470" s="80"/>
      <c r="G470" s="80"/>
    </row>
    <row r="471" s="1" customFormat="true" ht="12.75" hidden="false" customHeight="false" outlineLevel="0" collapsed="false">
      <c r="B471" s="80"/>
      <c r="C471" s="80"/>
      <c r="D471" s="80"/>
      <c r="E471" s="80"/>
      <c r="F471" s="80"/>
      <c r="G471" s="80"/>
    </row>
    <row r="472" s="1" customFormat="true" ht="12.75" hidden="false" customHeight="false" outlineLevel="0" collapsed="false">
      <c r="B472" s="80"/>
      <c r="C472" s="80"/>
      <c r="D472" s="80"/>
      <c r="E472" s="80"/>
      <c r="F472" s="80"/>
      <c r="G472" s="80"/>
    </row>
    <row r="473" s="1" customFormat="true" ht="12.75" hidden="false" customHeight="false" outlineLevel="0" collapsed="false">
      <c r="B473" s="80"/>
      <c r="C473" s="80"/>
      <c r="D473" s="80"/>
      <c r="E473" s="80"/>
      <c r="F473" s="80"/>
      <c r="G473" s="80"/>
    </row>
    <row r="474" s="1" customFormat="true" ht="12.75" hidden="false" customHeight="false" outlineLevel="0" collapsed="false">
      <c r="B474" s="80"/>
      <c r="C474" s="80"/>
      <c r="D474" s="80"/>
      <c r="E474" s="80"/>
      <c r="F474" s="80"/>
      <c r="G474" s="80"/>
    </row>
    <row r="475" s="1" customFormat="true" ht="12.75" hidden="false" customHeight="false" outlineLevel="0" collapsed="false">
      <c r="B475" s="80"/>
      <c r="C475" s="80"/>
      <c r="D475" s="80"/>
      <c r="E475" s="80"/>
      <c r="F475" s="80"/>
      <c r="G475" s="80"/>
    </row>
    <row r="476" s="1" customFormat="true" ht="12.75" hidden="false" customHeight="false" outlineLevel="0" collapsed="false">
      <c r="B476" s="80"/>
      <c r="C476" s="80"/>
      <c r="D476" s="80"/>
      <c r="E476" s="80"/>
      <c r="F476" s="80"/>
      <c r="G476" s="80"/>
    </row>
    <row r="477" s="1" customFormat="true" ht="12.75" hidden="false" customHeight="false" outlineLevel="0" collapsed="false">
      <c r="B477" s="80"/>
      <c r="C477" s="80"/>
      <c r="D477" s="80"/>
      <c r="E477" s="80"/>
      <c r="F477" s="80"/>
      <c r="G477" s="80"/>
    </row>
    <row r="478" s="1" customFormat="true" ht="12.75" hidden="false" customHeight="false" outlineLevel="0" collapsed="false">
      <c r="B478" s="80"/>
      <c r="C478" s="80"/>
      <c r="D478" s="80"/>
      <c r="E478" s="80"/>
      <c r="F478" s="80"/>
      <c r="G478" s="80"/>
    </row>
    <row r="479" s="1" customFormat="true" ht="12.75" hidden="false" customHeight="false" outlineLevel="0" collapsed="false">
      <c r="B479" s="80"/>
      <c r="C479" s="80"/>
      <c r="D479" s="80"/>
      <c r="E479" s="80"/>
      <c r="F479" s="80"/>
      <c r="G479" s="80"/>
    </row>
    <row r="480" s="1" customFormat="true" ht="12.75" hidden="false" customHeight="false" outlineLevel="0" collapsed="false">
      <c r="B480" s="80"/>
      <c r="C480" s="80"/>
      <c r="D480" s="80"/>
      <c r="E480" s="80"/>
      <c r="F480" s="80"/>
      <c r="G480" s="80"/>
    </row>
    <row r="481" s="1" customFormat="true" ht="12.75" hidden="false" customHeight="false" outlineLevel="0" collapsed="false">
      <c r="B481" s="80"/>
      <c r="C481" s="80"/>
      <c r="D481" s="80"/>
      <c r="E481" s="80"/>
      <c r="F481" s="80"/>
      <c r="G481" s="80"/>
    </row>
    <row r="482" s="1" customFormat="true" ht="12.75" hidden="false" customHeight="false" outlineLevel="0" collapsed="false">
      <c r="B482" s="80"/>
      <c r="C482" s="80"/>
      <c r="D482" s="80"/>
      <c r="E482" s="80"/>
      <c r="F482" s="80"/>
      <c r="G482" s="80"/>
    </row>
    <row r="483" s="1" customFormat="true" ht="12.75" hidden="false" customHeight="false" outlineLevel="0" collapsed="false">
      <c r="B483" s="80"/>
      <c r="C483" s="80"/>
      <c r="D483" s="80"/>
      <c r="E483" s="80"/>
      <c r="F483" s="80"/>
      <c r="G483" s="80"/>
    </row>
    <row r="484" s="1" customFormat="true" ht="12.75" hidden="false" customHeight="false" outlineLevel="0" collapsed="false">
      <c r="B484" s="80"/>
      <c r="C484" s="80"/>
      <c r="D484" s="80"/>
      <c r="E484" s="80"/>
      <c r="F484" s="80"/>
      <c r="G484" s="80"/>
    </row>
    <row r="485" s="1" customFormat="true" ht="12.75" hidden="false" customHeight="false" outlineLevel="0" collapsed="false">
      <c r="B485" s="80"/>
      <c r="C485" s="80"/>
      <c r="D485" s="80"/>
      <c r="E485" s="80"/>
      <c r="F485" s="80"/>
      <c r="G485" s="80"/>
    </row>
    <row r="486" s="1" customFormat="true" ht="12.75" hidden="false" customHeight="false" outlineLevel="0" collapsed="false">
      <c r="B486" s="80"/>
      <c r="C486" s="80"/>
      <c r="D486" s="80"/>
      <c r="E486" s="80"/>
      <c r="F486" s="80"/>
      <c r="G486" s="80"/>
    </row>
    <row r="487" s="1" customFormat="true" ht="12.75" hidden="false" customHeight="false" outlineLevel="0" collapsed="false">
      <c r="B487" s="80"/>
      <c r="C487" s="80"/>
      <c r="D487" s="80"/>
      <c r="E487" s="80"/>
      <c r="F487" s="80"/>
      <c r="G487" s="80"/>
    </row>
    <row r="488" s="1" customFormat="true" ht="12.75" hidden="false" customHeight="false" outlineLevel="0" collapsed="false">
      <c r="B488" s="80"/>
      <c r="C488" s="80"/>
      <c r="D488" s="80"/>
      <c r="E488" s="80"/>
      <c r="F488" s="80"/>
      <c r="G488" s="80"/>
    </row>
    <row r="489" s="1" customFormat="true" ht="12.75" hidden="false" customHeight="false" outlineLevel="0" collapsed="false">
      <c r="B489" s="80"/>
      <c r="C489" s="80"/>
      <c r="D489" s="80"/>
      <c r="E489" s="80"/>
      <c r="F489" s="80"/>
      <c r="G489" s="80"/>
    </row>
    <row r="490" s="1" customFormat="true" ht="12.75" hidden="false" customHeight="false" outlineLevel="0" collapsed="false">
      <c r="B490" s="80"/>
      <c r="C490" s="80"/>
      <c r="D490" s="80"/>
      <c r="E490" s="80"/>
      <c r="F490" s="80"/>
      <c r="G490" s="80"/>
    </row>
    <row r="491" s="1" customFormat="true" ht="12.75" hidden="false" customHeight="false" outlineLevel="0" collapsed="false">
      <c r="B491" s="80"/>
      <c r="C491" s="80"/>
      <c r="D491" s="80"/>
      <c r="E491" s="80"/>
      <c r="F491" s="80"/>
      <c r="G491" s="80"/>
    </row>
    <row r="492" s="1" customFormat="true" ht="12.75" hidden="false" customHeight="false" outlineLevel="0" collapsed="false">
      <c r="B492" s="80"/>
      <c r="C492" s="80"/>
      <c r="D492" s="80"/>
      <c r="E492" s="80"/>
      <c r="F492" s="80"/>
      <c r="G492" s="80"/>
    </row>
    <row r="493" s="1" customFormat="true" ht="12.75" hidden="false" customHeight="false" outlineLevel="0" collapsed="false">
      <c r="B493" s="80"/>
      <c r="C493" s="80"/>
      <c r="D493" s="80"/>
      <c r="E493" s="80"/>
      <c r="F493" s="80"/>
      <c r="G493" s="80"/>
    </row>
    <row r="494" s="1" customFormat="true" ht="12.75" hidden="false" customHeight="false" outlineLevel="0" collapsed="false">
      <c r="B494" s="80"/>
      <c r="C494" s="80"/>
      <c r="D494" s="80"/>
      <c r="E494" s="80"/>
      <c r="F494" s="80"/>
      <c r="G494" s="80"/>
    </row>
    <row r="495" s="1" customFormat="true" ht="12.75" hidden="false" customHeight="false" outlineLevel="0" collapsed="false">
      <c r="B495" s="80"/>
      <c r="C495" s="80"/>
      <c r="D495" s="80"/>
      <c r="E495" s="80"/>
      <c r="F495" s="80"/>
      <c r="G495" s="80"/>
    </row>
    <row r="496" s="1" customFormat="true" ht="12.75" hidden="false" customHeight="false" outlineLevel="0" collapsed="false">
      <c r="B496" s="80"/>
      <c r="C496" s="80"/>
      <c r="D496" s="80"/>
      <c r="E496" s="80"/>
      <c r="F496" s="80"/>
      <c r="G496" s="80"/>
    </row>
    <row r="497" s="1" customFormat="true" ht="12.75" hidden="false" customHeight="false" outlineLevel="0" collapsed="false">
      <c r="B497" s="80"/>
      <c r="C497" s="80"/>
      <c r="D497" s="80"/>
      <c r="E497" s="80"/>
      <c r="F497" s="80"/>
      <c r="G497" s="80"/>
    </row>
    <row r="498" s="1" customFormat="true" ht="12.75" hidden="false" customHeight="false" outlineLevel="0" collapsed="false">
      <c r="B498" s="80"/>
      <c r="C498" s="80"/>
      <c r="D498" s="80"/>
      <c r="E498" s="80"/>
      <c r="F498" s="80"/>
      <c r="G498" s="80"/>
    </row>
    <row r="499" s="1" customFormat="true" ht="12.75" hidden="false" customHeight="false" outlineLevel="0" collapsed="false">
      <c r="B499" s="80"/>
      <c r="C499" s="80"/>
      <c r="D499" s="80"/>
      <c r="E499" s="80"/>
      <c r="F499" s="80"/>
      <c r="G499" s="80"/>
    </row>
    <row r="500" s="1" customFormat="true" ht="12.75" hidden="false" customHeight="false" outlineLevel="0" collapsed="false">
      <c r="B500" s="80"/>
      <c r="C500" s="80"/>
      <c r="D500" s="80"/>
      <c r="E500" s="80"/>
      <c r="F500" s="80"/>
      <c r="G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07-25T05:54:02Z</dcterms:modified>
  <cp:revision>0</cp:revision>
  <dc:subject/>
  <dc:title>Index der Ausfuhrpreise nach dem Systematischen Güterverzeichnis für Produktionsstatistiken, Ausgabe 2002</dc:title>
</cp:coreProperties>
</file>